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6" uniqueCount="1725">
  <si>
    <t xml:space="preserve">部门预算支出总表</t>
  </si>
  <si>
    <t xml:space="preserve">单位：万元</t>
  </si>
  <si>
    <t xml:space="preserve">单位编码</t>
  </si>
  <si>
    <t xml:space="preserve">单位名称</t>
  </si>
  <si>
    <t xml:space="preserve">科目编码</t>
  </si>
  <si>
    <t xml:space="preserve">科目名称</t>
  </si>
  <si>
    <t xml:space="preserve">合计</t>
  </si>
  <si>
    <t xml:space="preserve">人员经费</t>
  </si>
  <si>
    <t xml:space="preserve">正常公用经费</t>
  </si>
  <si>
    <t xml:space="preserve">专项公用经费</t>
  </si>
  <si>
    <t xml:space="preserve">专项经费</t>
  </si>
  <si>
    <t xml:space="preserve">其他支出</t>
  </si>
  <si>
    <t xml:space="preserve">一、工资福利支出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基本工资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津贴补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地区附加津贴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艰苦边远地区津贴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（特殊）岗位津贴（补贴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国家出台与实际天数无关的岗位津贴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国家出台按实际天数发放的岗位津贴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规范津贴补贴后仍继续保留的补贴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回族补贴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职工劳模荣誉津贴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上述项目之外的津贴补贴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奖金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社会保障缴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基本养老保险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基本医疗保险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大病医疗保险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公务员医疗补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事业单位补充医疗保险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）事业单位失业保险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）工伤保险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）应缴其他保险费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伙食补助费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绩效工资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基础绩效工资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奖励绩效工资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应纳入绩效工资的津贴补贴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其他工资福利支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长期聘用人员和长期临时工工资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病假两个月以上职工的工资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其他</t>
    </r>
  </si>
  <si>
    <t xml:space="preserve">二、对个人和家庭的补助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离休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离休金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离休人员补贴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离休人员特殊补贴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离休人员上述项目之外的补贴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社保机构开支人员单位应负担的离休费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退休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退休金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退休人员补贴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退休人员特殊补贴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退休人员上述项目之外的补贴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社保机构开支人员单位应负担的退休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退职（役）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退职生活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退职人员补贴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退职人员特殊补贴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退职人员上述项目之外的补贴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社保机构开支人员单位应负担的退职生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抚恤金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生活补助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医疗费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助学金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奖励金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独生子女父母奖励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其他奖励金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住房公积金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、待规范津贴补贴人员提租补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在职人员提租补贴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离休人员提租补贴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退休人员提租补贴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退职（役）人员提租补贴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、购房补贴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、其他对个人和家庭的补助支出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办公费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印刷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咨询费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手续费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水费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电费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邮电费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取暖费</t>
    </r>
  </si>
  <si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办公取暖费</t>
    </r>
  </si>
  <si>
    <r>
      <rPr>
        <sz val="9"/>
        <rFont val="宋体"/>
        <family val="0"/>
        <charset val="134"/>
      </rPr>
      <t xml:space="preserve">2)</t>
    </r>
    <r>
      <rPr>
        <sz val="9"/>
        <rFont val="Noto Sans"/>
        <family val="2"/>
      </rPr>
      <t xml:space="preserve">住宅取暖费</t>
    </r>
  </si>
  <si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在职人员住宅取暖费</t>
    </r>
  </si>
  <si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离休人员住宅取暖费</t>
    </r>
  </si>
  <si>
    <r>
      <rPr>
        <sz val="9"/>
        <rFont val="宋体"/>
        <family val="0"/>
        <charset val="134"/>
      </rPr>
      <t xml:space="preserve">(3)</t>
    </r>
    <r>
      <rPr>
        <sz val="9"/>
        <rFont val="Noto Sans"/>
        <family val="2"/>
      </rPr>
      <t xml:space="preserve">退休人员住宅取暖费</t>
    </r>
  </si>
  <si>
    <r>
      <rPr>
        <sz val="9"/>
        <rFont val="宋体"/>
        <family val="0"/>
        <charset val="134"/>
      </rPr>
      <t xml:space="preserve">(4)</t>
    </r>
    <r>
      <rPr>
        <sz val="9"/>
        <rFont val="Noto Sans"/>
        <family val="2"/>
      </rPr>
      <t xml:space="preserve">退职人员住宅取暖费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物业管理费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、交通费</t>
    </r>
  </si>
  <si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燃料费</t>
    </r>
  </si>
  <si>
    <r>
      <rPr>
        <sz val="9"/>
        <rFont val="宋体"/>
        <family val="0"/>
        <charset val="134"/>
      </rPr>
      <t xml:space="preserve">2)</t>
    </r>
    <r>
      <rPr>
        <sz val="9"/>
        <rFont val="Noto Sans"/>
        <family val="2"/>
      </rPr>
      <t xml:space="preserve">维修费</t>
    </r>
  </si>
  <si>
    <r>
      <rPr>
        <sz val="9"/>
        <rFont val="宋体"/>
        <family val="0"/>
        <charset val="134"/>
      </rPr>
      <t xml:space="preserve">3)</t>
    </r>
    <r>
      <rPr>
        <sz val="9"/>
        <rFont val="Noto Sans"/>
        <family val="2"/>
      </rPr>
      <t xml:space="preserve">保险费</t>
    </r>
  </si>
  <si>
    <r>
      <rPr>
        <sz val="9"/>
        <rFont val="宋体"/>
        <family val="0"/>
        <charset val="134"/>
      </rPr>
      <t xml:space="preserve">4)</t>
    </r>
    <r>
      <rPr>
        <sz val="9"/>
        <rFont val="Noto Sans"/>
        <family val="2"/>
      </rPr>
      <t xml:space="preserve">其他交通费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、差旅费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、出国费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、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、租赁费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、会议费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、培训费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、招待费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、专用材料费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、被装购置费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、专用燃料费</t>
    </r>
  </si>
  <si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、劳务费</t>
    </r>
  </si>
  <si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、委托业务费</t>
    </r>
  </si>
  <si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、工会经费</t>
    </r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、福利费</t>
    </r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、其他</t>
    </r>
  </si>
  <si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离休干部公用经费</t>
    </r>
  </si>
  <si>
    <r>
      <rPr>
        <sz val="9"/>
        <rFont val="宋体"/>
        <family val="0"/>
        <charset val="134"/>
      </rPr>
      <t xml:space="preserve">2)</t>
    </r>
    <r>
      <rPr>
        <sz val="9"/>
        <rFont val="Noto Sans"/>
        <family val="2"/>
      </rPr>
      <t xml:space="preserve">离休干部特需费</t>
    </r>
  </si>
  <si>
    <r>
      <rPr>
        <sz val="9"/>
        <rFont val="宋体"/>
        <family val="0"/>
        <charset val="134"/>
      </rPr>
      <t xml:space="preserve">3)</t>
    </r>
    <r>
      <rPr>
        <sz val="9"/>
        <rFont val="Noto Sans"/>
        <family val="2"/>
      </rPr>
      <t xml:space="preserve">离休干部住宅公用电话费</t>
    </r>
  </si>
  <si>
    <r>
      <rPr>
        <sz val="9"/>
        <rFont val="宋体"/>
        <family val="0"/>
        <charset val="134"/>
      </rPr>
      <t xml:space="preserve">4)</t>
    </r>
    <r>
      <rPr>
        <sz val="9"/>
        <rFont val="Noto Sans"/>
        <family val="2"/>
      </rPr>
      <t xml:space="preserve">离休人员福利费</t>
    </r>
  </si>
  <si>
    <r>
      <rPr>
        <sz val="9"/>
        <rFont val="宋体"/>
        <family val="0"/>
        <charset val="134"/>
      </rPr>
      <t xml:space="preserve">5)</t>
    </r>
    <r>
      <rPr>
        <sz val="9"/>
        <rFont val="Noto Sans"/>
        <family val="2"/>
      </rPr>
      <t xml:space="preserve">退休干部公用经费</t>
    </r>
  </si>
  <si>
    <r>
      <rPr>
        <sz val="9"/>
        <rFont val="宋体"/>
        <family val="0"/>
        <charset val="134"/>
      </rPr>
      <t xml:space="preserve">6)</t>
    </r>
    <r>
      <rPr>
        <sz val="9"/>
        <rFont val="Noto Sans"/>
        <family val="2"/>
      </rPr>
      <t xml:space="preserve">退休干部特需费</t>
    </r>
  </si>
  <si>
    <r>
      <rPr>
        <sz val="9"/>
        <rFont val="宋体"/>
        <family val="0"/>
        <charset val="134"/>
      </rPr>
      <t xml:space="preserve">7)</t>
    </r>
    <r>
      <rPr>
        <sz val="9"/>
        <rFont val="Noto Sans"/>
        <family val="2"/>
      </rPr>
      <t xml:space="preserve">退休干部住宅公用电话费</t>
    </r>
  </si>
  <si>
    <r>
      <rPr>
        <sz val="9"/>
        <rFont val="宋体"/>
        <family val="0"/>
        <charset val="134"/>
      </rPr>
      <t xml:space="preserve">8)</t>
    </r>
    <r>
      <rPr>
        <sz val="9"/>
        <rFont val="Noto Sans"/>
        <family val="2"/>
      </rPr>
      <t xml:space="preserve">退休人员福利费</t>
    </r>
  </si>
  <si>
    <r>
      <rPr>
        <sz val="9"/>
        <rFont val="宋体"/>
        <family val="0"/>
        <charset val="134"/>
      </rPr>
      <t xml:space="preserve">9)</t>
    </r>
    <r>
      <rPr>
        <sz val="9"/>
        <rFont val="Noto Sans"/>
        <family val="2"/>
      </rPr>
      <t xml:space="preserve">退职人员福利费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）其他</t>
    </r>
  </si>
  <si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、办公设备购置费</t>
    </r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360003</t>
  </si>
  <si>
    <t xml:space="preserve">秦皇岛市第一中学</t>
  </si>
  <si>
    <t xml:space="preserve">小计</t>
  </si>
  <si>
    <t xml:space="preserve">2050204</t>
  </si>
  <si>
    <t xml:space="preserve">高中教育</t>
  </si>
  <si>
    <t xml:space="preserve">序号</t>
  </si>
  <si>
    <t xml:space="preserve">总计</t>
  </si>
  <si>
    <t xml:space="preserve">秦皇岛市人民代表大会常务委员会办公厅</t>
  </si>
  <si>
    <t xml:space="preserve">101002001</t>
  </si>
  <si>
    <t xml:space="preserve">2010101</t>
  </si>
  <si>
    <t xml:space="preserve">行政运行</t>
  </si>
  <si>
    <t xml:space="preserve">2010106</t>
  </si>
  <si>
    <t xml:space="preserve">人大监督</t>
  </si>
  <si>
    <t xml:space="preserve">2010108</t>
  </si>
  <si>
    <t xml:space="preserve">代表工作</t>
  </si>
  <si>
    <t xml:space="preserve">2010199</t>
  </si>
  <si>
    <t xml:space="preserve">其他人大事务支出</t>
  </si>
  <si>
    <t xml:space="preserve">2080501</t>
  </si>
  <si>
    <t xml:space="preserve">归口管理的行政单位离退休</t>
  </si>
  <si>
    <t xml:space="preserve">2080899</t>
  </si>
  <si>
    <t xml:space="preserve">其他优抚支出</t>
  </si>
  <si>
    <t xml:space="preserve">2100501</t>
  </si>
  <si>
    <t xml:space="preserve">行政单位医疗</t>
  </si>
  <si>
    <t xml:space="preserve">2210201</t>
  </si>
  <si>
    <t xml:space="preserve">住房公积金</t>
  </si>
  <si>
    <t xml:space="preserve">101002002</t>
  </si>
  <si>
    <t xml:space="preserve">秦皇岛市人民代表大会常务委员会办公厅（事业）</t>
  </si>
  <si>
    <t xml:space="preserve">2010150</t>
  </si>
  <si>
    <t xml:space="preserve">事业运行</t>
  </si>
  <si>
    <t xml:space="preserve">2100502</t>
  </si>
  <si>
    <t xml:space="preserve">事业单位医疗</t>
  </si>
  <si>
    <t xml:space="preserve">131</t>
  </si>
  <si>
    <t xml:space="preserve">政协河北省秦皇岛市委员会办公厅</t>
  </si>
  <si>
    <t xml:space="preserve">131002001</t>
  </si>
  <si>
    <t xml:space="preserve">2010201</t>
  </si>
  <si>
    <t xml:space="preserve">2010205</t>
  </si>
  <si>
    <t xml:space="preserve">委员视察</t>
  </si>
  <si>
    <t xml:space="preserve">2010206</t>
  </si>
  <si>
    <t xml:space="preserve">参政议政</t>
  </si>
  <si>
    <t xml:space="preserve">131002002</t>
  </si>
  <si>
    <t xml:space="preserve">政协河北省秦皇岛市委员会办公厅（事业）</t>
  </si>
  <si>
    <t xml:space="preserve">2010250</t>
  </si>
  <si>
    <t xml:space="preserve">151</t>
  </si>
  <si>
    <t xml:space="preserve">秦皇岛市人民检察院</t>
  </si>
  <si>
    <t xml:space="preserve">151002</t>
  </si>
  <si>
    <t xml:space="preserve">2040401</t>
  </si>
  <si>
    <t xml:space="preserve">2040405</t>
  </si>
  <si>
    <t xml:space="preserve">公诉和审判监督</t>
  </si>
  <si>
    <t xml:space="preserve">2040406</t>
  </si>
  <si>
    <t xml:space="preserve">侦查监督</t>
  </si>
  <si>
    <t xml:space="preserve">2040499</t>
  </si>
  <si>
    <t xml:space="preserve">其他检察支出</t>
  </si>
  <si>
    <t xml:space="preserve">161</t>
  </si>
  <si>
    <t xml:space="preserve">秦皇岛市中级人民法院</t>
  </si>
  <si>
    <t xml:space="preserve">161002</t>
  </si>
  <si>
    <t xml:space="preserve">2040501</t>
  </si>
  <si>
    <t xml:space="preserve">2040504</t>
  </si>
  <si>
    <t xml:space="preserve">案件审判</t>
  </si>
  <si>
    <t xml:space="preserve">2040505</t>
  </si>
  <si>
    <t xml:space="preserve">案件执行</t>
  </si>
  <si>
    <t xml:space="preserve">2040506</t>
  </si>
  <si>
    <t xml:space="preserve">两庭建设</t>
  </si>
  <si>
    <t xml:space="preserve">201</t>
  </si>
  <si>
    <t xml:space="preserve">秦皇岛市委办公厅</t>
  </si>
  <si>
    <t xml:space="preserve">201002001</t>
  </si>
  <si>
    <t xml:space="preserve">中国共产党秦皇岛市委办公厅</t>
  </si>
  <si>
    <t xml:space="preserve">2013101</t>
  </si>
  <si>
    <t xml:space="preserve">2013105</t>
  </si>
  <si>
    <t xml:space="preserve">专项业务</t>
  </si>
  <si>
    <t xml:space="preserve">2013199</t>
  </si>
  <si>
    <t xml:space="preserve">其他党委办公厅（室）及相关机构事务支出</t>
  </si>
  <si>
    <t xml:space="preserve">201002002</t>
  </si>
  <si>
    <t xml:space="preserve">中国共产党秦皇岛市委办公厅（事业）</t>
  </si>
  <si>
    <t xml:space="preserve">2013150</t>
  </si>
  <si>
    <t xml:space="preserve">201003</t>
  </si>
  <si>
    <t xml:space="preserve">秦皇岛市暑期工作委员会办公室</t>
  </si>
  <si>
    <t xml:space="preserve">201005</t>
  </si>
  <si>
    <t xml:space="preserve">秦皇岛市机构编制委员会办公室</t>
  </si>
  <si>
    <t xml:space="preserve">2011001</t>
  </si>
  <si>
    <t xml:space="preserve">2011099</t>
  </si>
  <si>
    <t xml:space="preserve">其他人事事务支出</t>
  </si>
  <si>
    <t xml:space="preserve">201005002</t>
  </si>
  <si>
    <t xml:space="preserve">秦皇岛市机构编制委员会办公室事业</t>
  </si>
  <si>
    <t xml:space="preserve">2011050</t>
  </si>
  <si>
    <t xml:space="preserve">203</t>
  </si>
  <si>
    <t xml:space="preserve">中共秦皇岛市委组织部</t>
  </si>
  <si>
    <t xml:space="preserve">203002</t>
  </si>
  <si>
    <t xml:space="preserve">2013201</t>
  </si>
  <si>
    <t xml:space="preserve">2013202</t>
  </si>
  <si>
    <t xml:space="preserve">一般行政管理事务</t>
  </si>
  <si>
    <t xml:space="preserve">2013299</t>
  </si>
  <si>
    <t xml:space="preserve">其他组织事务支出</t>
  </si>
  <si>
    <t xml:space="preserve">211</t>
  </si>
  <si>
    <t xml:space="preserve">中共秦皇岛市委宣传部</t>
  </si>
  <si>
    <t xml:space="preserve">211002001</t>
  </si>
  <si>
    <t xml:space="preserve">中共秦皇岛市委宣传部（行政）</t>
  </si>
  <si>
    <t xml:space="preserve">2013301</t>
  </si>
  <si>
    <t xml:space="preserve">2013302</t>
  </si>
  <si>
    <t xml:space="preserve">2070111</t>
  </si>
  <si>
    <t xml:space="preserve">文化创作与保护</t>
  </si>
  <si>
    <t xml:space="preserve">2070199</t>
  </si>
  <si>
    <t xml:space="preserve">其他文化支出</t>
  </si>
  <si>
    <t xml:space="preserve">211002002</t>
  </si>
  <si>
    <t xml:space="preserve">中共秦皇岛市委宣传部（事业）</t>
  </si>
  <si>
    <t xml:space="preserve">2013350</t>
  </si>
  <si>
    <t xml:space="preserve">213</t>
  </si>
  <si>
    <t xml:space="preserve">中共秦皇岛市委统战部</t>
  </si>
  <si>
    <t xml:space="preserve">213002</t>
  </si>
  <si>
    <t xml:space="preserve">2013401</t>
  </si>
  <si>
    <t xml:space="preserve">2013402</t>
  </si>
  <si>
    <t xml:space="preserve">222</t>
  </si>
  <si>
    <t xml:space="preserve">中共秦皇岛市纪律检查委员会</t>
  </si>
  <si>
    <t xml:space="preserve">222002</t>
  </si>
  <si>
    <t xml:space="preserve">2011101</t>
  </si>
  <si>
    <t xml:space="preserve">2011102</t>
  </si>
  <si>
    <t xml:space="preserve">2011104</t>
  </si>
  <si>
    <t xml:space="preserve">大案要案查处</t>
  </si>
  <si>
    <t xml:space="preserve">2011199</t>
  </si>
  <si>
    <t xml:space="preserve">其他纪检监察事务支出</t>
  </si>
  <si>
    <t xml:space="preserve">231</t>
  </si>
  <si>
    <t xml:space="preserve">中共秦皇岛市委台湾工作办公室</t>
  </si>
  <si>
    <t xml:space="preserve">231002</t>
  </si>
  <si>
    <t xml:space="preserve">2012501</t>
  </si>
  <si>
    <t xml:space="preserve">2012505</t>
  </si>
  <si>
    <t xml:space="preserve">台湾事务</t>
  </si>
  <si>
    <t xml:space="preserve">241</t>
  </si>
  <si>
    <t xml:space="preserve">秦皇岛市档案局</t>
  </si>
  <si>
    <t xml:space="preserve">241002001</t>
  </si>
  <si>
    <t xml:space="preserve">2012601</t>
  </si>
  <si>
    <t xml:space="preserve">2012604</t>
  </si>
  <si>
    <t xml:space="preserve">档案馆</t>
  </si>
  <si>
    <t xml:space="preserve">281</t>
  </si>
  <si>
    <t xml:space="preserve">中共秦皇岛市委党校</t>
  </si>
  <si>
    <t xml:space="preserve">281002001</t>
  </si>
  <si>
    <t xml:space="preserve">2050101</t>
  </si>
  <si>
    <t xml:space="preserve">2050802</t>
  </si>
  <si>
    <t xml:space="preserve">干部教育</t>
  </si>
  <si>
    <t xml:space="preserve">281002002</t>
  </si>
  <si>
    <t xml:space="preserve">2080502</t>
  </si>
  <si>
    <t xml:space="preserve">事业单位离退休</t>
  </si>
  <si>
    <t xml:space="preserve">286</t>
  </si>
  <si>
    <t xml:space="preserve">中共秦皇岛市委市直机关工委</t>
  </si>
  <si>
    <t xml:space="preserve">286002</t>
  </si>
  <si>
    <t xml:space="preserve">2013601</t>
  </si>
  <si>
    <t xml:space="preserve">2013699</t>
  </si>
  <si>
    <t xml:space="preserve">其他共产党事务支出</t>
  </si>
  <si>
    <t xml:space="preserve">287</t>
  </si>
  <si>
    <t xml:space="preserve">中共秦皇岛市委老干部局</t>
  </si>
  <si>
    <t xml:space="preserve">287002</t>
  </si>
  <si>
    <t xml:space="preserve">287003</t>
  </si>
  <si>
    <t xml:space="preserve">秦皇岛市老干部活动中心（老年大学）</t>
  </si>
  <si>
    <t xml:space="preserve">2013650</t>
  </si>
  <si>
    <t xml:space="preserve">303</t>
  </si>
  <si>
    <t xml:space="preserve">秦皇岛市发展和改革委员会</t>
  </si>
  <si>
    <t xml:space="preserve">303002</t>
  </si>
  <si>
    <t xml:space="preserve">2010401</t>
  </si>
  <si>
    <t xml:space="preserve">2010404</t>
  </si>
  <si>
    <t xml:space="preserve">战略规划与实施</t>
  </si>
  <si>
    <t xml:space="preserve">2010406</t>
  </si>
  <si>
    <t xml:space="preserve">社会事业发展规划</t>
  </si>
  <si>
    <t xml:space="preserve">2010407</t>
  </si>
  <si>
    <t xml:space="preserve">经济体制改革研究</t>
  </si>
  <si>
    <t xml:space="preserve">2010499</t>
  </si>
  <si>
    <t xml:space="preserve">其他发展与改革事务支出</t>
  </si>
  <si>
    <t xml:space="preserve">303005</t>
  </si>
  <si>
    <t xml:space="preserve">秦皇岛市口岸仓储管理处</t>
  </si>
  <si>
    <t xml:space="preserve">2010450</t>
  </si>
  <si>
    <t xml:space="preserve">303007</t>
  </si>
  <si>
    <t xml:space="preserve">秦皇岛市散装水泥办公室</t>
  </si>
  <si>
    <t xml:space="preserve">2156099</t>
  </si>
  <si>
    <t xml:space="preserve">其他散装水泥专项资金支出</t>
  </si>
  <si>
    <t xml:space="preserve">303008</t>
  </si>
  <si>
    <t xml:space="preserve">秦皇岛市节能监察监测中心</t>
  </si>
  <si>
    <t xml:space="preserve">306</t>
  </si>
  <si>
    <t xml:space="preserve">秦皇岛市科技局</t>
  </si>
  <si>
    <t xml:space="preserve">306001</t>
  </si>
  <si>
    <t xml:space="preserve">秦皇岛市科学技术局系统</t>
  </si>
  <si>
    <t xml:space="preserve">2060304</t>
  </si>
  <si>
    <t xml:space="preserve">专项科研试制</t>
  </si>
  <si>
    <t xml:space="preserve">2060404</t>
  </si>
  <si>
    <t xml:space="preserve">科技成果转化与扩散</t>
  </si>
  <si>
    <t xml:space="preserve">306002001</t>
  </si>
  <si>
    <t xml:space="preserve">秦皇岛市科学技术局机关（行政）</t>
  </si>
  <si>
    <t xml:space="preserve">2060101</t>
  </si>
  <si>
    <t xml:space="preserve">2060102</t>
  </si>
  <si>
    <t xml:space="preserve">2060702</t>
  </si>
  <si>
    <t xml:space="preserve">科普活动</t>
  </si>
  <si>
    <t xml:space="preserve">2200409</t>
  </si>
  <si>
    <t xml:space="preserve">防震减灾信息管理</t>
  </si>
  <si>
    <t xml:space="preserve">306002002</t>
  </si>
  <si>
    <t xml:space="preserve">秦皇岛市科学技术局机关（事业）</t>
  </si>
  <si>
    <t xml:space="preserve">2060199</t>
  </si>
  <si>
    <t xml:space="preserve">其他科学技术管理事务支出</t>
  </si>
  <si>
    <t xml:space="preserve">306003</t>
  </si>
  <si>
    <t xml:space="preserve">秦皇岛市科学技术情报研究所</t>
  </si>
  <si>
    <t xml:space="preserve">2060401</t>
  </si>
  <si>
    <t xml:space="preserve">机构运行</t>
  </si>
  <si>
    <t xml:space="preserve">2060599</t>
  </si>
  <si>
    <t xml:space="preserve">其他科技条件与服务支出</t>
  </si>
  <si>
    <t xml:space="preserve">308</t>
  </si>
  <si>
    <t xml:space="preserve">秦皇岛市民族宗教事务局</t>
  </si>
  <si>
    <t xml:space="preserve">308002</t>
  </si>
  <si>
    <t xml:space="preserve">2012301</t>
  </si>
  <si>
    <t xml:space="preserve">2012304</t>
  </si>
  <si>
    <t xml:space="preserve">民族工作专项</t>
  </si>
  <si>
    <t xml:space="preserve">2012399</t>
  </si>
  <si>
    <t xml:space="preserve">其他民族事务支出</t>
  </si>
  <si>
    <t xml:space="preserve">2012401</t>
  </si>
  <si>
    <t xml:space="preserve">2012404</t>
  </si>
  <si>
    <t xml:space="preserve">宗教工作专项</t>
  </si>
  <si>
    <t xml:space="preserve">312</t>
  </si>
  <si>
    <t xml:space="preserve">秦皇岛市公安局</t>
  </si>
  <si>
    <t xml:space="preserve">312002</t>
  </si>
  <si>
    <t xml:space="preserve">秦皇岛市公安局机关</t>
  </si>
  <si>
    <t xml:space="preserve">2040201</t>
  </si>
  <si>
    <t xml:space="preserve">2040202</t>
  </si>
  <si>
    <t xml:space="preserve">2040205</t>
  </si>
  <si>
    <t xml:space="preserve">国内安全保卫</t>
  </si>
  <si>
    <t xml:space="preserve">2040206</t>
  </si>
  <si>
    <t xml:space="preserve">刑事侦查</t>
  </si>
  <si>
    <t xml:space="preserve">2040208</t>
  </si>
  <si>
    <t xml:space="preserve">出入境管理</t>
  </si>
  <si>
    <t xml:space="preserve">2040210</t>
  </si>
  <si>
    <t xml:space="preserve">防范和处理邪教犯罪</t>
  </si>
  <si>
    <t xml:space="preserve">2040215</t>
  </si>
  <si>
    <t xml:space="preserve">居民身份证管理</t>
  </si>
  <si>
    <t xml:space="preserve">2040216</t>
  </si>
  <si>
    <t xml:space="preserve">网络运行及维护</t>
  </si>
  <si>
    <t xml:space="preserve">312003</t>
  </si>
  <si>
    <t xml:space="preserve">秦皇岛市公安局警察培训支队</t>
  </si>
  <si>
    <t xml:space="preserve">2040299</t>
  </si>
  <si>
    <t xml:space="preserve">其他公安支出</t>
  </si>
  <si>
    <t xml:space="preserve">2100401</t>
  </si>
  <si>
    <t xml:space="preserve">疾病预防控制机构</t>
  </si>
  <si>
    <t xml:space="preserve">312006</t>
  </si>
  <si>
    <t xml:space="preserve">武警警卫部队河北省秦皇岛市警卫处</t>
  </si>
  <si>
    <t xml:space="preserve">2040104</t>
  </si>
  <si>
    <t xml:space="preserve">警卫</t>
  </si>
  <si>
    <t xml:space="preserve">312007</t>
  </si>
  <si>
    <t xml:space="preserve">秦皇岛市公安局交通警察支队</t>
  </si>
  <si>
    <t xml:space="preserve">312008</t>
  </si>
  <si>
    <t xml:space="preserve">秦皇岛市看守所</t>
  </si>
  <si>
    <t xml:space="preserve">2040217</t>
  </si>
  <si>
    <t xml:space="preserve">拘押收教场所管理</t>
  </si>
  <si>
    <t xml:space="preserve">312009</t>
  </si>
  <si>
    <t xml:space="preserve">秦皇岛市公安局山海关分局</t>
  </si>
  <si>
    <t xml:space="preserve">312010</t>
  </si>
  <si>
    <t xml:space="preserve">秦皇岛市公安局海港分局</t>
  </si>
  <si>
    <t xml:space="preserve">2040204</t>
  </si>
  <si>
    <t xml:space="preserve">治安管理</t>
  </si>
  <si>
    <t xml:space="preserve">312011</t>
  </si>
  <si>
    <t xml:space="preserve">秦皇岛市公安局北戴河分局</t>
  </si>
  <si>
    <t xml:space="preserve">312012</t>
  </si>
  <si>
    <t xml:space="preserve">秦皇岛市拘留所</t>
  </si>
  <si>
    <t xml:space="preserve">312014</t>
  </si>
  <si>
    <t xml:space="preserve">秦皇岛市公安局北戴河新区分局</t>
  </si>
  <si>
    <t xml:space="preserve">313</t>
  </si>
  <si>
    <t xml:space="preserve">中共秦皇岛市委政法委</t>
  </si>
  <si>
    <t xml:space="preserve">313002</t>
  </si>
  <si>
    <t xml:space="preserve">2013602</t>
  </si>
  <si>
    <t xml:space="preserve">2049901</t>
  </si>
  <si>
    <t xml:space="preserve">其他公共安全支出</t>
  </si>
  <si>
    <t xml:space="preserve">314</t>
  </si>
  <si>
    <t xml:space="preserve">秦皇岛市民政局</t>
  </si>
  <si>
    <t xml:space="preserve">314002001</t>
  </si>
  <si>
    <t xml:space="preserve">秦皇岛市民政局（行政）</t>
  </si>
  <si>
    <t xml:space="preserve">2080201</t>
  </si>
  <si>
    <t xml:space="preserve">2080204</t>
  </si>
  <si>
    <t xml:space="preserve">拥军优属</t>
  </si>
  <si>
    <t xml:space="preserve">2080205</t>
  </si>
  <si>
    <t xml:space="preserve">老龄事务</t>
  </si>
  <si>
    <t xml:space="preserve">2080206</t>
  </si>
  <si>
    <t xml:space="preserve">民间组织管理</t>
  </si>
  <si>
    <t xml:space="preserve">2080207</t>
  </si>
  <si>
    <t xml:space="preserve">行政区划和地名管理</t>
  </si>
  <si>
    <t xml:space="preserve">2080208</t>
  </si>
  <si>
    <t xml:space="preserve">基层政权和社区建设</t>
  </si>
  <si>
    <t xml:space="preserve">2080299</t>
  </si>
  <si>
    <t xml:space="preserve">其他民政管理事务支出</t>
  </si>
  <si>
    <t xml:space="preserve">2080804</t>
  </si>
  <si>
    <t xml:space="preserve">优抚事业单位支出</t>
  </si>
  <si>
    <t xml:space="preserve">2080901</t>
  </si>
  <si>
    <t xml:space="preserve">退役士兵安置</t>
  </si>
  <si>
    <t xml:space="preserve">2080904</t>
  </si>
  <si>
    <t xml:space="preserve">退役士兵管理教育</t>
  </si>
  <si>
    <t xml:space="preserve">2080999</t>
  </si>
  <si>
    <t xml:space="preserve">其他退役安置支出</t>
  </si>
  <si>
    <t xml:space="preserve">2081001</t>
  </si>
  <si>
    <t xml:space="preserve">儿童福利</t>
  </si>
  <si>
    <t xml:space="preserve">2081002</t>
  </si>
  <si>
    <t xml:space="preserve">老年福利</t>
  </si>
  <si>
    <t xml:space="preserve">2081502</t>
  </si>
  <si>
    <t xml:space="preserve">地方自然灾害生活补助</t>
  </si>
  <si>
    <t xml:space="preserve">2081901</t>
  </si>
  <si>
    <t xml:space="preserve">城市最低生活保障金支出</t>
  </si>
  <si>
    <t xml:space="preserve">2081902</t>
  </si>
  <si>
    <t xml:space="preserve">农村最低生活保障金支出</t>
  </si>
  <si>
    <t xml:space="preserve">2082001</t>
  </si>
  <si>
    <t xml:space="preserve">临时救助支出</t>
  </si>
  <si>
    <t xml:space="preserve">2100504</t>
  </si>
  <si>
    <t xml:space="preserve">优抚对象医疗补助</t>
  </si>
  <si>
    <t xml:space="preserve">2100509</t>
  </si>
  <si>
    <t xml:space="preserve">城乡医疗救助</t>
  </si>
  <si>
    <t xml:space="preserve">2296002</t>
  </si>
  <si>
    <t xml:space="preserve">用于社会福利的彩票公益金支出</t>
  </si>
  <si>
    <t xml:space="preserve">314002002</t>
  </si>
  <si>
    <t xml:space="preserve">秦皇岛市民政局（事业）</t>
  </si>
  <si>
    <t xml:space="preserve">314003</t>
  </si>
  <si>
    <t xml:space="preserve">秦皇岛市社会福利院</t>
  </si>
  <si>
    <t xml:space="preserve">2081005</t>
  </si>
  <si>
    <t xml:space="preserve">社会福利事业单位</t>
  </si>
  <si>
    <t xml:space="preserve">314004</t>
  </si>
  <si>
    <t xml:space="preserve">河北省秦皇岛市山海关军用饮食供应站</t>
  </si>
  <si>
    <t xml:space="preserve">2080209</t>
  </si>
  <si>
    <t xml:space="preserve">部队供应</t>
  </si>
  <si>
    <t xml:space="preserve">314005</t>
  </si>
  <si>
    <t xml:space="preserve">秦皇岛市军队离休退休干部休养所</t>
  </si>
  <si>
    <t xml:space="preserve">2080903</t>
  </si>
  <si>
    <t xml:space="preserve">军队移交政府离退休干部管理机构</t>
  </si>
  <si>
    <t xml:space="preserve">314006</t>
  </si>
  <si>
    <t xml:space="preserve">秦皇岛市救助管理站</t>
  </si>
  <si>
    <t xml:space="preserve">2082002</t>
  </si>
  <si>
    <t xml:space="preserve">流浪乞讨人员救助支出</t>
  </si>
  <si>
    <t xml:space="preserve">314007</t>
  </si>
  <si>
    <t xml:space="preserve">秦皇岛市军队离休退休干部第二休养所</t>
  </si>
  <si>
    <t xml:space="preserve">314008</t>
  </si>
  <si>
    <t xml:space="preserve">秦皇岛市军队离休退休干部服务管理中心</t>
  </si>
  <si>
    <t xml:space="preserve">314009</t>
  </si>
  <si>
    <t xml:space="preserve">秦皇岛市军队离休退休干部第三休养所</t>
  </si>
  <si>
    <t xml:space="preserve">315</t>
  </si>
  <si>
    <t xml:space="preserve">秦皇岛市司法局</t>
  </si>
  <si>
    <t xml:space="preserve">315002001</t>
  </si>
  <si>
    <r>
      <rPr>
        <sz val="9"/>
        <rFont val="Noto Sans"/>
        <family val="2"/>
      </rPr>
      <t xml:space="preserve">秦皇岛市司法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行政</t>
    </r>
    <r>
      <rPr>
        <sz val="9"/>
        <rFont val="宋体"/>
        <family val="0"/>
        <charset val="134"/>
      </rPr>
      <t xml:space="preserve">)</t>
    </r>
  </si>
  <si>
    <t xml:space="preserve">2040601</t>
  </si>
  <si>
    <t xml:space="preserve">2040604</t>
  </si>
  <si>
    <t xml:space="preserve">基层司法业务</t>
  </si>
  <si>
    <t xml:space="preserve">2040605</t>
  </si>
  <si>
    <t xml:space="preserve">普法宣传</t>
  </si>
  <si>
    <t xml:space="preserve">2040606</t>
  </si>
  <si>
    <t xml:space="preserve">律师公证管理</t>
  </si>
  <si>
    <t xml:space="preserve">2040607</t>
  </si>
  <si>
    <t xml:space="preserve">法律援助</t>
  </si>
  <si>
    <t xml:space="preserve">2040699</t>
  </si>
  <si>
    <t xml:space="preserve">其他司法支出</t>
  </si>
  <si>
    <t xml:space="preserve">315002002</t>
  </si>
  <si>
    <r>
      <rPr>
        <sz val="9"/>
        <rFont val="Noto Sans"/>
        <family val="2"/>
      </rPr>
      <t xml:space="preserve">秦皇岛市司法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</t>
    </r>
    <r>
      <rPr>
        <sz val="9"/>
        <rFont val="宋体"/>
        <family val="0"/>
        <charset val="134"/>
      </rPr>
      <t xml:space="preserve">)</t>
    </r>
  </si>
  <si>
    <t xml:space="preserve">2040650</t>
  </si>
  <si>
    <t xml:space="preserve">315003</t>
  </si>
  <si>
    <t xml:space="preserve">秦皇岛市第一公证处</t>
  </si>
  <si>
    <t xml:space="preserve">318</t>
  </si>
  <si>
    <t xml:space="preserve">秦皇岛市财政局</t>
  </si>
  <si>
    <t xml:space="preserve">318002</t>
  </si>
  <si>
    <t xml:space="preserve">秦皇岛市财政局机关</t>
  </si>
  <si>
    <t xml:space="preserve">2010601</t>
  </si>
  <si>
    <t xml:space="preserve">2010602</t>
  </si>
  <si>
    <t xml:space="preserve">2010604</t>
  </si>
  <si>
    <t xml:space="preserve">预算改革业务</t>
  </si>
  <si>
    <t xml:space="preserve">2010605</t>
  </si>
  <si>
    <t xml:space="preserve">财政国库业务</t>
  </si>
  <si>
    <t xml:space="preserve">2010606</t>
  </si>
  <si>
    <t xml:space="preserve">财政监察</t>
  </si>
  <si>
    <t xml:space="preserve">2010607</t>
  </si>
  <si>
    <t xml:space="preserve">信息化建设</t>
  </si>
  <si>
    <t xml:space="preserve">2010608</t>
  </si>
  <si>
    <t xml:space="preserve">财政委托业务支出</t>
  </si>
  <si>
    <t xml:space="preserve">2010699</t>
  </si>
  <si>
    <t xml:space="preserve">其他财政事务支出</t>
  </si>
  <si>
    <t xml:space="preserve">318003</t>
  </si>
  <si>
    <t xml:space="preserve">秦皇岛市财政支出绩效评价管理所</t>
  </si>
  <si>
    <t xml:space="preserve">318004</t>
  </si>
  <si>
    <t xml:space="preserve">秦皇岛市财政集中支付中心</t>
  </si>
  <si>
    <t xml:space="preserve">318006</t>
  </si>
  <si>
    <t xml:space="preserve">秦皇岛市产权交易中心</t>
  </si>
  <si>
    <t xml:space="preserve">2010650</t>
  </si>
  <si>
    <t xml:space="preserve">318007</t>
  </si>
  <si>
    <t xml:space="preserve">秦皇岛市财政教育培训中心</t>
  </si>
  <si>
    <t xml:space="preserve">318008</t>
  </si>
  <si>
    <t xml:space="preserve">秦皇岛市综合治税领导小组办公室</t>
  </si>
  <si>
    <t xml:space="preserve">319</t>
  </si>
  <si>
    <t xml:space="preserve">秦皇岛市审计局</t>
  </si>
  <si>
    <t xml:space="preserve">319002001</t>
  </si>
  <si>
    <t xml:space="preserve">秦皇岛市审计局（行政）</t>
  </si>
  <si>
    <t xml:space="preserve">2010801</t>
  </si>
  <si>
    <t xml:space="preserve">2010804</t>
  </si>
  <si>
    <t xml:space="preserve">审计业务</t>
  </si>
  <si>
    <t xml:space="preserve">319002002</t>
  </si>
  <si>
    <t xml:space="preserve">秦皇岛市审计局（事业）</t>
  </si>
  <si>
    <t xml:space="preserve">2010850</t>
  </si>
  <si>
    <t xml:space="preserve">322</t>
  </si>
  <si>
    <t xml:space="preserve">秦皇岛市商务局</t>
  </si>
  <si>
    <t xml:space="preserve">322002</t>
  </si>
  <si>
    <t xml:space="preserve">2011301</t>
  </si>
  <si>
    <t xml:space="preserve">2011307</t>
  </si>
  <si>
    <t xml:space="preserve">国内贸易管理</t>
  </si>
  <si>
    <t xml:space="preserve">2160216</t>
  </si>
  <si>
    <t xml:space="preserve">食品流通安全补贴</t>
  </si>
  <si>
    <t xml:space="preserve">2160299</t>
  </si>
  <si>
    <t xml:space="preserve">其他商业流通事务支出</t>
  </si>
  <si>
    <t xml:space="preserve">322003</t>
  </si>
  <si>
    <t xml:space="preserve">秦皇岛市投资促进中心</t>
  </si>
  <si>
    <t xml:space="preserve">2011308</t>
  </si>
  <si>
    <t xml:space="preserve">招商引资</t>
  </si>
  <si>
    <t xml:space="preserve">322004</t>
  </si>
  <si>
    <t xml:space="preserve">秦皇岛市商务局（事业）</t>
  </si>
  <si>
    <t xml:space="preserve">2011350</t>
  </si>
  <si>
    <t xml:space="preserve">323</t>
  </si>
  <si>
    <t xml:space="preserve">秦皇岛市人力资源和社会保障局</t>
  </si>
  <si>
    <t xml:space="preserve">323002</t>
  </si>
  <si>
    <t xml:space="preserve">2011009</t>
  </si>
  <si>
    <t xml:space="preserve">公务员考核</t>
  </si>
  <si>
    <t xml:space="preserve">2011012</t>
  </si>
  <si>
    <t xml:space="preserve">公务员综合管理</t>
  </si>
  <si>
    <t xml:space="preserve">2080101</t>
  </si>
  <si>
    <t xml:space="preserve">2080102</t>
  </si>
  <si>
    <t xml:space="preserve">2080105</t>
  </si>
  <si>
    <t xml:space="preserve">劳动保障监察</t>
  </si>
  <si>
    <t xml:space="preserve">2080106</t>
  </si>
  <si>
    <t xml:space="preserve">就业管理事务</t>
  </si>
  <si>
    <t xml:space="preserve">2080107</t>
  </si>
  <si>
    <t xml:space="preserve">社会保险业务管理事务</t>
  </si>
  <si>
    <t xml:space="preserve">2080110</t>
  </si>
  <si>
    <t xml:space="preserve">劳动关系和维权</t>
  </si>
  <si>
    <t xml:space="preserve">2080111</t>
  </si>
  <si>
    <t xml:space="preserve">公共就业服务和职业技能鉴定机构</t>
  </si>
  <si>
    <t xml:space="preserve">2080112</t>
  </si>
  <si>
    <t xml:space="preserve">劳动人事争议调节仲裁</t>
  </si>
  <si>
    <t xml:space="preserve">2080199</t>
  </si>
  <si>
    <t xml:space="preserve">其他人力资源和社会保障管理事务支出</t>
  </si>
  <si>
    <t xml:space="preserve">2100201</t>
  </si>
  <si>
    <t xml:space="preserve">综合医院</t>
  </si>
  <si>
    <t xml:space="preserve">323003</t>
  </si>
  <si>
    <t xml:space="preserve">秦皇岛市社会劳动力管理服务中心</t>
  </si>
  <si>
    <t xml:space="preserve">323004</t>
  </si>
  <si>
    <t xml:space="preserve">秦皇岛市企业养老保险管理处</t>
  </si>
  <si>
    <t xml:space="preserve">2080109</t>
  </si>
  <si>
    <t xml:space="preserve">社会保险经办机构</t>
  </si>
  <si>
    <t xml:space="preserve">2080599</t>
  </si>
  <si>
    <t xml:space="preserve">其他行政事业单位离退休支出</t>
  </si>
  <si>
    <t xml:space="preserve">323005</t>
  </si>
  <si>
    <t xml:space="preserve">秦皇岛市失业保险事业管理处</t>
  </si>
  <si>
    <t xml:space="preserve">323006</t>
  </si>
  <si>
    <t xml:space="preserve">秦皇岛市机关事业单位养老保险管理处</t>
  </si>
  <si>
    <t xml:space="preserve">323007</t>
  </si>
  <si>
    <t xml:space="preserve">秦皇岛市职业技术培训中心</t>
  </si>
  <si>
    <t xml:space="preserve">323008</t>
  </si>
  <si>
    <t xml:space="preserve">秦皇岛市医疗保险基金管理中心</t>
  </si>
  <si>
    <t xml:space="preserve">323009</t>
  </si>
  <si>
    <t xml:space="preserve">秦皇岛市劳务协作服务中心</t>
  </si>
  <si>
    <t xml:space="preserve">323010</t>
  </si>
  <si>
    <t xml:space="preserve">秦皇岛市劳动就业服务企业管理处</t>
  </si>
  <si>
    <t xml:space="preserve">323011</t>
  </si>
  <si>
    <t xml:space="preserve">秦皇岛市职业技能鉴定指导中心</t>
  </si>
  <si>
    <t xml:space="preserve">323012</t>
  </si>
  <si>
    <t xml:space="preserve">秦皇岛市劳动能力鉴定中心</t>
  </si>
  <si>
    <t xml:space="preserve">323013</t>
  </si>
  <si>
    <t xml:space="preserve">秦皇岛市农村社会养老保险管理处</t>
  </si>
  <si>
    <t xml:space="preserve">323014</t>
  </si>
  <si>
    <t xml:space="preserve">秦皇岛市促进就业小额贷款担保中心</t>
  </si>
  <si>
    <t xml:space="preserve">323015</t>
  </si>
  <si>
    <t xml:space="preserve">秦皇岛市人力资源和社会保障局信息中心</t>
  </si>
  <si>
    <t xml:space="preserve">2080108</t>
  </si>
  <si>
    <t xml:space="preserve">323016</t>
  </si>
  <si>
    <t xml:space="preserve">秦皇岛市军队转业干部培训中心</t>
  </si>
  <si>
    <t xml:space="preserve">2011006</t>
  </si>
  <si>
    <t xml:space="preserve">军队转业干部安置</t>
  </si>
  <si>
    <t xml:space="preserve">323017</t>
  </si>
  <si>
    <t xml:space="preserve">秦皇岛市人才交流服务中心</t>
  </si>
  <si>
    <t xml:space="preserve">323018</t>
  </si>
  <si>
    <t xml:space="preserve">秦皇岛市专业技术资格考试处</t>
  </si>
  <si>
    <t xml:space="preserve">323019</t>
  </si>
  <si>
    <t xml:space="preserve">秦皇岛市劳动和社会保障监察支队</t>
  </si>
  <si>
    <t xml:space="preserve">323020</t>
  </si>
  <si>
    <t xml:space="preserve">秦皇岛市大中专毕业生（非师范类）就业指导办公室</t>
  </si>
  <si>
    <t xml:space="preserve">323021</t>
  </si>
  <si>
    <t xml:space="preserve">秦皇岛市人力资源和社会保障局录用考试处</t>
  </si>
  <si>
    <t xml:space="preserve">324</t>
  </si>
  <si>
    <t xml:space="preserve">秦皇岛市国土资源局</t>
  </si>
  <si>
    <t xml:space="preserve">324002001</t>
  </si>
  <si>
    <r>
      <rPr>
        <sz val="9"/>
        <rFont val="Noto Sans"/>
        <family val="2"/>
      </rPr>
      <t xml:space="preserve">秦皇岛市国土资源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行政）</t>
    </r>
  </si>
  <si>
    <t xml:space="preserve">2200101</t>
  </si>
  <si>
    <t xml:space="preserve">2200120</t>
  </si>
  <si>
    <t xml:space="preserve">矿产资源专项收入安排的支出</t>
  </si>
  <si>
    <t xml:space="preserve">2200199</t>
  </si>
  <si>
    <t xml:space="preserve">其他国土资源事务支出</t>
  </si>
  <si>
    <t xml:space="preserve">2200214</t>
  </si>
  <si>
    <t xml:space="preserve">海域使用金支出</t>
  </si>
  <si>
    <t xml:space="preserve">324002002</t>
  </si>
  <si>
    <t xml:space="preserve">秦皇岛市国土资源局（事业）</t>
  </si>
  <si>
    <t xml:space="preserve">2200150</t>
  </si>
  <si>
    <t xml:space="preserve">324003001</t>
  </si>
  <si>
    <t xml:space="preserve">秦皇岛市国土资源局海港区分局（行政）</t>
  </si>
  <si>
    <t xml:space="preserve">324003002</t>
  </si>
  <si>
    <t xml:space="preserve">秦皇岛市国土资源局海港区分局（事业）</t>
  </si>
  <si>
    <t xml:space="preserve">324004001</t>
  </si>
  <si>
    <t xml:space="preserve">秦皇岛市国土资源局山海关区分局（机关）</t>
  </si>
  <si>
    <t xml:space="preserve">324004002</t>
  </si>
  <si>
    <t xml:space="preserve">秦皇岛市国土资源局山海关区分局（事业）</t>
  </si>
  <si>
    <t xml:space="preserve">324005001</t>
  </si>
  <si>
    <t xml:space="preserve">秦皇岛市国土资源局北戴河区分局（行政）</t>
  </si>
  <si>
    <t xml:space="preserve">324005002</t>
  </si>
  <si>
    <r>
      <rPr>
        <sz val="9"/>
        <rFont val="Noto Sans"/>
        <family val="2"/>
      </rPr>
      <t xml:space="preserve">秦皇岛市国土资源局北戴河区分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</t>
    </r>
    <r>
      <rPr>
        <sz val="9"/>
        <rFont val="宋体"/>
        <family val="0"/>
        <charset val="134"/>
      </rPr>
      <t xml:space="preserve">)</t>
    </r>
  </si>
  <si>
    <t xml:space="preserve">324006</t>
  </si>
  <si>
    <t xml:space="preserve">秦皇岛市国土资源执法监察支队</t>
  </si>
  <si>
    <t xml:space="preserve">2200105</t>
  </si>
  <si>
    <t xml:space="preserve">土地资源调查</t>
  </si>
  <si>
    <t xml:space="preserve">324007</t>
  </si>
  <si>
    <t xml:space="preserve">秦皇岛市土地收购储备交易中心</t>
  </si>
  <si>
    <t xml:space="preserve">326</t>
  </si>
  <si>
    <t xml:space="preserve">秦皇岛市农业局</t>
  </si>
  <si>
    <t xml:space="preserve">326002</t>
  </si>
  <si>
    <t xml:space="preserve">秦皇岛市农业局机关</t>
  </si>
  <si>
    <t xml:space="preserve">2130101</t>
  </si>
  <si>
    <t xml:space="preserve">2130106</t>
  </si>
  <si>
    <t xml:space="preserve">科技转化与推广服务</t>
  </si>
  <si>
    <t xml:space="preserve">2130108</t>
  </si>
  <si>
    <t xml:space="preserve">病虫害控制</t>
  </si>
  <si>
    <t xml:space="preserve">2130110</t>
  </si>
  <si>
    <t xml:space="preserve">执法监管</t>
  </si>
  <si>
    <t xml:space="preserve">2130111</t>
  </si>
  <si>
    <t xml:space="preserve">统计监测与信息服务</t>
  </si>
  <si>
    <t xml:space="preserve">326003</t>
  </si>
  <si>
    <t xml:space="preserve">秦皇岛市农业环境保护站</t>
  </si>
  <si>
    <t xml:space="preserve">2130104</t>
  </si>
  <si>
    <t xml:space="preserve">2130135</t>
  </si>
  <si>
    <t xml:space="preserve">农业资源保护修复与利用</t>
  </si>
  <si>
    <t xml:space="preserve">326004</t>
  </si>
  <si>
    <t xml:space="preserve">秦皇岛市农机技术推广总站</t>
  </si>
  <si>
    <t xml:space="preserve">326005</t>
  </si>
  <si>
    <t xml:space="preserve">秦皇岛市农业经济作物管理总站</t>
  </si>
  <si>
    <t xml:space="preserve">326006</t>
  </si>
  <si>
    <t xml:space="preserve">秦皇岛市农业技术推广总站</t>
  </si>
  <si>
    <t xml:space="preserve">326007</t>
  </si>
  <si>
    <t xml:space="preserve">秦皇岛市农业局土肥站</t>
  </si>
  <si>
    <t xml:space="preserve">326008</t>
  </si>
  <si>
    <t xml:space="preserve">秦皇岛市植物保护站</t>
  </si>
  <si>
    <t xml:space="preserve">326009</t>
  </si>
  <si>
    <t xml:space="preserve">秦皇岛市农机安全监理所</t>
  </si>
  <si>
    <t xml:space="preserve">326010</t>
  </si>
  <si>
    <t xml:space="preserve">中央农业广播电视学校秦皇岛分校</t>
  </si>
  <si>
    <t xml:space="preserve">2130199</t>
  </si>
  <si>
    <t xml:space="preserve">其他农业支出</t>
  </si>
  <si>
    <t xml:space="preserve">326011</t>
  </si>
  <si>
    <t xml:space="preserve">秦皇岛市农村经济管理总站</t>
  </si>
  <si>
    <t xml:space="preserve">2130112</t>
  </si>
  <si>
    <t xml:space="preserve">农业行业业务管理</t>
  </si>
  <si>
    <t xml:space="preserve">326012</t>
  </si>
  <si>
    <t xml:space="preserve">秦皇岛市种子管理总站</t>
  </si>
  <si>
    <t xml:space="preserve">326013</t>
  </si>
  <si>
    <t xml:space="preserve">秦皇岛市新能源办公室</t>
  </si>
  <si>
    <t xml:space="preserve">326014</t>
  </si>
  <si>
    <t xml:space="preserve">秦皇岛市农业信息中心</t>
  </si>
  <si>
    <t xml:space="preserve">326015</t>
  </si>
  <si>
    <t xml:space="preserve">秦皇岛市农业行政综合执法支队</t>
  </si>
  <si>
    <t xml:space="preserve">326016</t>
  </si>
  <si>
    <t xml:space="preserve">秦皇岛市渔政监察支队</t>
  </si>
  <si>
    <t xml:space="preserve">326017</t>
  </si>
  <si>
    <t xml:space="preserve">秦皇岛市水产技术推广站</t>
  </si>
  <si>
    <t xml:space="preserve">326018</t>
  </si>
  <si>
    <t xml:space="preserve">河北渔业船舶检验局秦皇岛检验处</t>
  </si>
  <si>
    <t xml:space="preserve">326019</t>
  </si>
  <si>
    <t xml:space="preserve">秦皇岛市动物疫病预防控制中心</t>
  </si>
  <si>
    <t xml:space="preserve">326020</t>
  </si>
  <si>
    <t xml:space="preserve">秦皇岛市动物卫生监督所</t>
  </si>
  <si>
    <t xml:space="preserve">326021</t>
  </si>
  <si>
    <t xml:space="preserve">秦皇岛市畜牧工作站</t>
  </si>
  <si>
    <t xml:space="preserve">326022</t>
  </si>
  <si>
    <t xml:space="preserve">秦皇岛市农产品质量安全监督检验中心</t>
  </si>
  <si>
    <t xml:space="preserve">2130109</t>
  </si>
  <si>
    <t xml:space="preserve">农产品质量安全</t>
  </si>
  <si>
    <t xml:space="preserve">326023</t>
  </si>
  <si>
    <t xml:space="preserve">秦皇岛市国家级水产种质资源保护区管理处</t>
  </si>
  <si>
    <t xml:space="preserve">326024</t>
  </si>
  <si>
    <t xml:space="preserve">国营秦皇岛市原种场</t>
  </si>
  <si>
    <t xml:space="preserve">327</t>
  </si>
  <si>
    <t xml:space="preserve">秦皇岛市林业局</t>
  </si>
  <si>
    <t xml:space="preserve">327002001</t>
  </si>
  <si>
    <t xml:space="preserve">秦皇岛市林业局 （行政）</t>
  </si>
  <si>
    <t xml:space="preserve">2130201</t>
  </si>
  <si>
    <t xml:space="preserve">2130205</t>
  </si>
  <si>
    <t xml:space="preserve">森林培育</t>
  </si>
  <si>
    <t xml:space="preserve">2130213</t>
  </si>
  <si>
    <t xml:space="preserve">林业执法与监督</t>
  </si>
  <si>
    <t xml:space="preserve">2130219</t>
  </si>
  <si>
    <t xml:space="preserve">林业工程与项目管理</t>
  </si>
  <si>
    <t xml:space="preserve">2130234</t>
  </si>
  <si>
    <t xml:space="preserve">林业防灾减灾</t>
  </si>
  <si>
    <t xml:space="preserve">327002002</t>
  </si>
  <si>
    <t xml:space="preserve">秦皇岛市林业局（事业）</t>
  </si>
  <si>
    <t xml:space="preserve">2130204</t>
  </si>
  <si>
    <t xml:space="preserve">林业事业机构</t>
  </si>
  <si>
    <t xml:space="preserve">327003</t>
  </si>
  <si>
    <t xml:space="preserve">河北北戴河国家湿地公园管理处</t>
  </si>
  <si>
    <t xml:space="preserve">2130212</t>
  </si>
  <si>
    <t xml:space="preserve">湿地保护</t>
  </si>
  <si>
    <t xml:space="preserve">332</t>
  </si>
  <si>
    <t xml:space="preserve">秦皇岛市水务局</t>
  </si>
  <si>
    <t xml:space="preserve">332001</t>
  </si>
  <si>
    <t xml:space="preserve">秦皇岛市水务局（系统）</t>
  </si>
  <si>
    <t xml:space="preserve">2130305</t>
  </si>
  <si>
    <t xml:space="preserve">水利工程建设</t>
  </si>
  <si>
    <t xml:space="preserve">2130306</t>
  </si>
  <si>
    <t xml:space="preserve">水利工程运行与维护</t>
  </si>
  <si>
    <t xml:space="preserve">2130308</t>
  </si>
  <si>
    <t xml:space="preserve">水利前期工作</t>
  </si>
  <si>
    <t xml:space="preserve">2130310</t>
  </si>
  <si>
    <t xml:space="preserve">水土保持</t>
  </si>
  <si>
    <t xml:space="preserve">2130314</t>
  </si>
  <si>
    <t xml:space="preserve">防汛</t>
  </si>
  <si>
    <t xml:space="preserve">2130315</t>
  </si>
  <si>
    <t xml:space="preserve">抗旱</t>
  </si>
  <si>
    <t xml:space="preserve">2130317</t>
  </si>
  <si>
    <t xml:space="preserve">水利技术推广</t>
  </si>
  <si>
    <t xml:space="preserve">2130331</t>
  </si>
  <si>
    <t xml:space="preserve">水资源费安排的支出</t>
  </si>
  <si>
    <t xml:space="preserve">2130399</t>
  </si>
  <si>
    <t xml:space="preserve">其他水利支出</t>
  </si>
  <si>
    <t xml:space="preserve">332002001</t>
  </si>
  <si>
    <r>
      <rPr>
        <sz val="9"/>
        <rFont val="Noto Sans"/>
        <family val="2"/>
      </rPr>
      <t xml:space="preserve">秦皇岛市水务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行政</t>
    </r>
    <r>
      <rPr>
        <sz val="9"/>
        <rFont val="宋体"/>
        <family val="0"/>
        <charset val="134"/>
      </rPr>
      <t xml:space="preserve">)</t>
    </r>
  </si>
  <si>
    <t xml:space="preserve">2130301</t>
  </si>
  <si>
    <t xml:space="preserve">2130304</t>
  </si>
  <si>
    <t xml:space="preserve">水利行业业务管理</t>
  </si>
  <si>
    <t xml:space="preserve">2130334</t>
  </si>
  <si>
    <t xml:space="preserve">水利建设移民支出</t>
  </si>
  <si>
    <t xml:space="preserve">332003</t>
  </si>
  <si>
    <t xml:space="preserve">秦皇岛市河道管理处</t>
  </si>
  <si>
    <t xml:space="preserve">332004</t>
  </si>
  <si>
    <t xml:space="preserve">秦皇岛市水政监察综合执法支队</t>
  </si>
  <si>
    <t xml:space="preserve">2130309</t>
  </si>
  <si>
    <t xml:space="preserve">水利执法监督</t>
  </si>
  <si>
    <t xml:space="preserve">332005</t>
  </si>
  <si>
    <t xml:space="preserve">秦皇岛市汤河管理处</t>
  </si>
  <si>
    <t xml:space="preserve">332006</t>
  </si>
  <si>
    <t xml:space="preserve">秦皇岛市人民政府节约用水办公室</t>
  </si>
  <si>
    <t xml:space="preserve">2130311</t>
  </si>
  <si>
    <t xml:space="preserve">水资源节约管理与保护</t>
  </si>
  <si>
    <t xml:space="preserve">332007</t>
  </si>
  <si>
    <t xml:space="preserve">秦皇岛市防汛抗旱物资储备中心</t>
  </si>
  <si>
    <t xml:space="preserve">333</t>
  </si>
  <si>
    <t xml:space="preserve">秦皇岛市城乡建设局</t>
  </si>
  <si>
    <t xml:space="preserve">333002</t>
  </si>
  <si>
    <t xml:space="preserve">秦皇岛市城乡建设局机关</t>
  </si>
  <si>
    <t xml:space="preserve">2120101</t>
  </si>
  <si>
    <t xml:space="preserve">2120102</t>
  </si>
  <si>
    <t xml:space="preserve">333004</t>
  </si>
  <si>
    <t xml:space="preserve">秦皇岛市工程建设造价管理站</t>
  </si>
  <si>
    <t xml:space="preserve">2120105</t>
  </si>
  <si>
    <t xml:space="preserve">工程建设标准规范编制与监管</t>
  </si>
  <si>
    <t xml:space="preserve">333005</t>
  </si>
  <si>
    <t xml:space="preserve">秦皇岛市墙改和建筑节能办公室</t>
  </si>
  <si>
    <t xml:space="preserve">2120601</t>
  </si>
  <si>
    <t xml:space="preserve">建设市场管理与监督</t>
  </si>
  <si>
    <t xml:space="preserve">2150399</t>
  </si>
  <si>
    <t xml:space="preserve">其他建筑业支出</t>
  </si>
  <si>
    <t xml:space="preserve">2156199</t>
  </si>
  <si>
    <t xml:space="preserve">其他新型墙体材料专项基金支出</t>
  </si>
  <si>
    <t xml:space="preserve">333006</t>
  </si>
  <si>
    <t xml:space="preserve">秦皇岛市建设工程安全监督站</t>
  </si>
  <si>
    <t xml:space="preserve">333007</t>
  </si>
  <si>
    <t xml:space="preserve">秦皇岛市建设工程招投标管理办公室</t>
  </si>
  <si>
    <t xml:space="preserve">333010</t>
  </si>
  <si>
    <t xml:space="preserve">秦皇岛市建设工程质量监督站</t>
  </si>
  <si>
    <t xml:space="preserve">333011</t>
  </si>
  <si>
    <t xml:space="preserve">秦皇岛市人民政府支援铁路港口建设办公室</t>
  </si>
  <si>
    <t xml:space="preserve">2129999</t>
  </si>
  <si>
    <t xml:space="preserve">其他城乡社区支出</t>
  </si>
  <si>
    <t xml:space="preserve">334</t>
  </si>
  <si>
    <t xml:space="preserve">秦皇岛市城市管理局</t>
  </si>
  <si>
    <t xml:space="preserve">334002</t>
  </si>
  <si>
    <t xml:space="preserve">秦皇岛市城市管理局机关</t>
  </si>
  <si>
    <t xml:space="preserve">2120104</t>
  </si>
  <si>
    <t xml:space="preserve">城管执法</t>
  </si>
  <si>
    <t xml:space="preserve">334003</t>
  </si>
  <si>
    <t xml:space="preserve">秦皇岛市数字化城市管理监督指挥中心</t>
  </si>
  <si>
    <t xml:space="preserve">2120199</t>
  </si>
  <si>
    <t xml:space="preserve">其他城乡社区管理事务支出</t>
  </si>
  <si>
    <t xml:space="preserve">334004</t>
  </si>
  <si>
    <t xml:space="preserve">秦皇岛市园林局</t>
  </si>
  <si>
    <t xml:space="preserve">2120501</t>
  </si>
  <si>
    <t xml:space="preserve">城乡社区环境卫生</t>
  </si>
  <si>
    <t xml:space="preserve">334005</t>
  </si>
  <si>
    <t xml:space="preserve">秦皇岛市城市管理综合执法支队</t>
  </si>
  <si>
    <t xml:space="preserve">334006</t>
  </si>
  <si>
    <t xml:space="preserve">秦皇岛市人民广场管理处</t>
  </si>
  <si>
    <t xml:space="preserve">334007</t>
  </si>
  <si>
    <t xml:space="preserve">秦皇岛市园林绿化科研所</t>
  </si>
  <si>
    <t xml:space="preserve">335</t>
  </si>
  <si>
    <t xml:space="preserve">秦皇岛市住房保障和房产管理局</t>
  </si>
  <si>
    <t xml:space="preserve">335002001</t>
  </si>
  <si>
    <t xml:space="preserve">秦皇岛市住房保障和房产管理局机关（行政）</t>
  </si>
  <si>
    <t xml:space="preserve">2120109</t>
  </si>
  <si>
    <t xml:space="preserve">住宅建设与房地产市场监管</t>
  </si>
  <si>
    <t xml:space="preserve">2120201</t>
  </si>
  <si>
    <t xml:space="preserve">城乡社区规划与管理</t>
  </si>
  <si>
    <t xml:space="preserve">335002002</t>
  </si>
  <si>
    <t xml:space="preserve">秦皇岛市住房保障和房产管理局机关（事业）</t>
  </si>
  <si>
    <t xml:space="preserve">335003</t>
  </si>
  <si>
    <t xml:space="preserve">秦皇岛市住房保障和房产管理局其他</t>
  </si>
  <si>
    <t xml:space="preserve">335004</t>
  </si>
  <si>
    <t xml:space="preserve">秦皇岛市房屋稽查大队</t>
  </si>
  <si>
    <t xml:space="preserve">335005</t>
  </si>
  <si>
    <t xml:space="preserve">秦皇岛市保障性住房管理中心</t>
  </si>
  <si>
    <t xml:space="preserve">2120705</t>
  </si>
  <si>
    <t xml:space="preserve">公共租赁住房维护和管理支出</t>
  </si>
  <si>
    <t xml:space="preserve">335006</t>
  </si>
  <si>
    <t xml:space="preserve">秦皇岛市住房保障和房产管理局开发区分局</t>
  </si>
  <si>
    <t xml:space="preserve">337</t>
  </si>
  <si>
    <t xml:space="preserve">秦皇岛市城乡规划局</t>
  </si>
  <si>
    <t xml:space="preserve">337002</t>
  </si>
  <si>
    <t xml:space="preserve">秦皇岛市城乡规划局机关</t>
  </si>
  <si>
    <t xml:space="preserve">337003</t>
  </si>
  <si>
    <t xml:space="preserve">秦皇岛市城市规划管理信息中心</t>
  </si>
  <si>
    <t xml:space="preserve">337004</t>
  </si>
  <si>
    <t xml:space="preserve">秦皇岛市规划执法监察大队</t>
  </si>
  <si>
    <t xml:space="preserve">348</t>
  </si>
  <si>
    <t xml:space="preserve">秦皇岛市交通运输局</t>
  </si>
  <si>
    <t xml:space="preserve">348002</t>
  </si>
  <si>
    <t xml:space="preserve">秦皇岛市交通运输局机关</t>
  </si>
  <si>
    <t xml:space="preserve">2140101</t>
  </si>
  <si>
    <t xml:space="preserve">2140102</t>
  </si>
  <si>
    <t xml:space="preserve">2140106</t>
  </si>
  <si>
    <t xml:space="preserve">公路养护</t>
  </si>
  <si>
    <t xml:space="preserve">348005</t>
  </si>
  <si>
    <t xml:space="preserve">秦皇岛市运输管理处</t>
  </si>
  <si>
    <t xml:space="preserve">2140112</t>
  </si>
  <si>
    <t xml:space="preserve">公路运输管理</t>
  </si>
  <si>
    <t xml:space="preserve">348006</t>
  </si>
  <si>
    <t xml:space="preserve">秦皇岛市港口危险货物安全事务服务中心</t>
  </si>
  <si>
    <t xml:space="preserve">2140199</t>
  </si>
  <si>
    <t xml:space="preserve">其他公路水路运输支出</t>
  </si>
  <si>
    <t xml:space="preserve">348007</t>
  </si>
  <si>
    <t xml:space="preserve">秦皇岛市城市客运管理处</t>
  </si>
  <si>
    <t xml:space="preserve">348008</t>
  </si>
  <si>
    <t xml:space="preserve">秦皇岛市交通资金集中支付中心</t>
  </si>
  <si>
    <t xml:space="preserve">348009</t>
  </si>
  <si>
    <t xml:space="preserve">秦皇岛市公路治超管理处</t>
  </si>
  <si>
    <t xml:space="preserve">357</t>
  </si>
  <si>
    <t xml:space="preserve">秦皇岛市文化广电新闻出版（版权）局</t>
  </si>
  <si>
    <t xml:space="preserve">357001</t>
  </si>
  <si>
    <t xml:space="preserve">秦皇岛市文化广电新闻出版（版权）局系统</t>
  </si>
  <si>
    <t xml:space="preserve">2070108</t>
  </si>
  <si>
    <t xml:space="preserve">文化活动</t>
  </si>
  <si>
    <t xml:space="preserve">357002</t>
  </si>
  <si>
    <t xml:space="preserve">秦皇岛市文化广电新闻出版（版权）局机关</t>
  </si>
  <si>
    <t xml:space="preserve">2070101</t>
  </si>
  <si>
    <t xml:space="preserve">2070102</t>
  </si>
  <si>
    <t xml:space="preserve">357003</t>
  </si>
  <si>
    <t xml:space="preserve">秦皇岛市文物管理处</t>
  </si>
  <si>
    <t xml:space="preserve">2070299</t>
  </si>
  <si>
    <t xml:space="preserve">其他文物支出</t>
  </si>
  <si>
    <t xml:space="preserve">357004</t>
  </si>
  <si>
    <t xml:space="preserve">秦皇岛市文化市场行政执法大队</t>
  </si>
  <si>
    <t xml:space="preserve">2070112</t>
  </si>
  <si>
    <t xml:space="preserve">文化市场管理</t>
  </si>
  <si>
    <t xml:space="preserve">357005</t>
  </si>
  <si>
    <t xml:space="preserve">秦皇岛图书馆</t>
  </si>
  <si>
    <t xml:space="preserve">2070104</t>
  </si>
  <si>
    <t xml:space="preserve">图书馆</t>
  </si>
  <si>
    <t xml:space="preserve">357006</t>
  </si>
  <si>
    <t xml:space="preserve">秦皇岛市文化艺术中心</t>
  </si>
  <si>
    <t xml:space="preserve">2070109</t>
  </si>
  <si>
    <t xml:space="preserve">群众文化</t>
  </si>
  <si>
    <t xml:space="preserve">357007</t>
  </si>
  <si>
    <t xml:space="preserve">秦皇岛市文化艺术研究所</t>
  </si>
  <si>
    <t xml:space="preserve">357008</t>
  </si>
  <si>
    <t xml:space="preserve">秦皇岛市小海燕评剧团</t>
  </si>
  <si>
    <t xml:space="preserve">2070107</t>
  </si>
  <si>
    <t xml:space="preserve">艺术表演团体</t>
  </si>
  <si>
    <t xml:space="preserve">357009</t>
  </si>
  <si>
    <t xml:space="preserve">秦皇岛市群众艺术馆</t>
  </si>
  <si>
    <t xml:space="preserve">357010</t>
  </si>
  <si>
    <t xml:space="preserve">秦皇岛市玻璃博物馆</t>
  </si>
  <si>
    <t xml:space="preserve">2070205</t>
  </si>
  <si>
    <t xml:space="preserve">博物馆</t>
  </si>
  <si>
    <t xml:space="preserve">360</t>
  </si>
  <si>
    <t xml:space="preserve">秦皇岛市教育局</t>
  </si>
  <si>
    <t xml:space="preserve">360002001</t>
  </si>
  <si>
    <t xml:space="preserve">秦皇岛市教育局机关（行政）</t>
  </si>
  <si>
    <t xml:space="preserve">360002002</t>
  </si>
  <si>
    <t xml:space="preserve">秦皇岛市教育局机关（事业）</t>
  </si>
  <si>
    <t xml:space="preserve">2050199</t>
  </si>
  <si>
    <t xml:space="preserve">其他教育管理事务支出</t>
  </si>
  <si>
    <t xml:space="preserve">360004</t>
  </si>
  <si>
    <t xml:space="preserve">秦皇岛市第三中学</t>
  </si>
  <si>
    <t xml:space="preserve">360005</t>
  </si>
  <si>
    <t xml:space="preserve">秦皇岛市第五中学</t>
  </si>
  <si>
    <t xml:space="preserve">360006</t>
  </si>
  <si>
    <t xml:space="preserve">秦皇岛市山海关第一中学</t>
  </si>
  <si>
    <t xml:space="preserve">360007</t>
  </si>
  <si>
    <t xml:space="preserve">秦皇岛市特殊教育学校</t>
  </si>
  <si>
    <t xml:space="preserve">2050701</t>
  </si>
  <si>
    <t xml:space="preserve">特殊学校教育</t>
  </si>
  <si>
    <t xml:space="preserve">360008</t>
  </si>
  <si>
    <t xml:space="preserve">秦皇岛市实验中学</t>
  </si>
  <si>
    <t xml:space="preserve">360010</t>
  </si>
  <si>
    <t xml:space="preserve">秦皇岛市教育考试院</t>
  </si>
  <si>
    <t xml:space="preserve">2059999</t>
  </si>
  <si>
    <t xml:space="preserve">其他教育支出</t>
  </si>
  <si>
    <t xml:space="preserve">360011</t>
  </si>
  <si>
    <t xml:space="preserve">秦皇岛市新世纪高级中学</t>
  </si>
  <si>
    <t xml:space="preserve">360012</t>
  </si>
  <si>
    <t xml:space="preserve">秦皇岛市职业技术学校</t>
  </si>
  <si>
    <t xml:space="preserve">2050302</t>
  </si>
  <si>
    <t xml:space="preserve">中专教育</t>
  </si>
  <si>
    <t xml:space="preserve">361</t>
  </si>
  <si>
    <t xml:space="preserve">秦皇岛市卫生局</t>
  </si>
  <si>
    <t xml:space="preserve">361001</t>
  </si>
  <si>
    <t xml:space="preserve">秦皇岛市卫生局系统</t>
  </si>
  <si>
    <t xml:space="preserve">2100408</t>
  </si>
  <si>
    <t xml:space="preserve">基本公共卫生服务</t>
  </si>
  <si>
    <t xml:space="preserve">2100499</t>
  </si>
  <si>
    <t xml:space="preserve">其他公共卫生支出</t>
  </si>
  <si>
    <t xml:space="preserve">2100506</t>
  </si>
  <si>
    <t xml:space="preserve">新型农村合作医疗</t>
  </si>
  <si>
    <t xml:space="preserve">2100599</t>
  </si>
  <si>
    <t xml:space="preserve">其他医疗保障支出</t>
  </si>
  <si>
    <t xml:space="preserve">361002001</t>
  </si>
  <si>
    <t xml:space="preserve">秦皇岛市卫生局（行政）</t>
  </si>
  <si>
    <t xml:space="preserve">2100101</t>
  </si>
  <si>
    <t xml:space="preserve">2100102</t>
  </si>
  <si>
    <t xml:space="preserve">361002002</t>
  </si>
  <si>
    <t xml:space="preserve">秦皇岛市卫生局（事业）</t>
  </si>
  <si>
    <t xml:space="preserve">2109901</t>
  </si>
  <si>
    <t xml:space="preserve">其他医疗卫生与计划生育支出</t>
  </si>
  <si>
    <t xml:space="preserve">361003</t>
  </si>
  <si>
    <t xml:space="preserve">秦皇岛市第一医院</t>
  </si>
  <si>
    <t xml:space="preserve">361004</t>
  </si>
  <si>
    <t xml:space="preserve">秦皇岛市第二医院</t>
  </si>
  <si>
    <t xml:space="preserve">361005</t>
  </si>
  <si>
    <t xml:space="preserve">秦皇岛市第三医院</t>
  </si>
  <si>
    <t xml:space="preserve">2100203</t>
  </si>
  <si>
    <t xml:space="preserve">传染病医院</t>
  </si>
  <si>
    <t xml:space="preserve">361006</t>
  </si>
  <si>
    <t xml:space="preserve">秦皇岛市中医医院</t>
  </si>
  <si>
    <t xml:space="preserve">2100202</t>
  </si>
  <si>
    <t xml:space="preserve">中医（民族）医院</t>
  </si>
  <si>
    <t xml:space="preserve">361007</t>
  </si>
  <si>
    <t xml:space="preserve">秦皇岛市妇幼保健院</t>
  </si>
  <si>
    <t xml:space="preserve">2100206</t>
  </si>
  <si>
    <t xml:space="preserve">妇产医院</t>
  </si>
  <si>
    <t xml:space="preserve">361008</t>
  </si>
  <si>
    <t xml:space="preserve">秦皇岛军工医院</t>
  </si>
  <si>
    <t xml:space="preserve">361009</t>
  </si>
  <si>
    <t xml:space="preserve">秦皇岛市九龙山医院</t>
  </si>
  <si>
    <t xml:space="preserve">2100205</t>
  </si>
  <si>
    <t xml:space="preserve">精神病医院</t>
  </si>
  <si>
    <t xml:space="preserve">361010</t>
  </si>
  <si>
    <t xml:space="preserve">秦皇岛市中心血站</t>
  </si>
  <si>
    <t xml:space="preserve">2100406</t>
  </si>
  <si>
    <t xml:space="preserve">采供血机构</t>
  </si>
  <si>
    <t xml:space="preserve">361011</t>
  </si>
  <si>
    <t xml:space="preserve">秦皇岛市医学会</t>
  </si>
  <si>
    <t xml:space="preserve">2100199</t>
  </si>
  <si>
    <t xml:space="preserve">其他医疗卫生与计划生育管理事务支出</t>
  </si>
  <si>
    <t xml:space="preserve">361012</t>
  </si>
  <si>
    <t xml:space="preserve">秦皇岛市医学科学情报站</t>
  </si>
  <si>
    <t xml:space="preserve">361014</t>
  </si>
  <si>
    <t xml:space="preserve">秦皇岛市卫生执法监督所</t>
  </si>
  <si>
    <t xml:space="preserve">2100402</t>
  </si>
  <si>
    <t xml:space="preserve">卫生监督机构</t>
  </si>
  <si>
    <t xml:space="preserve">361015</t>
  </si>
  <si>
    <t xml:space="preserve">秦皇岛市疾病预防控制中心</t>
  </si>
  <si>
    <t xml:space="preserve">361016</t>
  </si>
  <si>
    <t xml:space="preserve">秦皇岛市卫生应急调度中心</t>
  </si>
  <si>
    <t xml:space="preserve">2100405</t>
  </si>
  <si>
    <t xml:space="preserve">应急救治机构</t>
  </si>
  <si>
    <t xml:space="preserve">361018</t>
  </si>
  <si>
    <t xml:space="preserve">秦皇岛市第四医院</t>
  </si>
  <si>
    <t xml:space="preserve">361019</t>
  </si>
  <si>
    <t xml:space="preserve">秦皇岛市骨科医院</t>
  </si>
  <si>
    <t xml:space="preserve">361020</t>
  </si>
  <si>
    <t xml:space="preserve">秦皇岛市工人医院</t>
  </si>
  <si>
    <t xml:space="preserve">2100208</t>
  </si>
  <si>
    <t xml:space="preserve">其他专科医院</t>
  </si>
  <si>
    <t xml:space="preserve">362</t>
  </si>
  <si>
    <t xml:space="preserve">秦皇岛市体育局</t>
  </si>
  <si>
    <t xml:space="preserve">362002</t>
  </si>
  <si>
    <t xml:space="preserve">秦皇岛市体育局机关</t>
  </si>
  <si>
    <t xml:space="preserve">2070301</t>
  </si>
  <si>
    <t xml:space="preserve">2070304</t>
  </si>
  <si>
    <t xml:space="preserve">运动项目管理</t>
  </si>
  <si>
    <t xml:space="preserve">2070305</t>
  </si>
  <si>
    <t xml:space="preserve">体育竞赛</t>
  </si>
  <si>
    <t xml:space="preserve">2070308</t>
  </si>
  <si>
    <t xml:space="preserve">群众体育</t>
  </si>
  <si>
    <t xml:space="preserve">2070309</t>
  </si>
  <si>
    <t xml:space="preserve">体育交流与合作</t>
  </si>
  <si>
    <t xml:space="preserve">2296003</t>
  </si>
  <si>
    <t xml:space="preserve">用于体育事业的彩票公益金支出</t>
  </si>
  <si>
    <t xml:space="preserve">362003</t>
  </si>
  <si>
    <t xml:space="preserve">秦皇岛市重点业余体校</t>
  </si>
  <si>
    <t xml:space="preserve">2070306</t>
  </si>
  <si>
    <t xml:space="preserve">体育训练</t>
  </si>
  <si>
    <t xml:space="preserve">362004</t>
  </si>
  <si>
    <t xml:space="preserve">秦皇岛市足球运动管理中心</t>
  </si>
  <si>
    <t xml:space="preserve">362005</t>
  </si>
  <si>
    <t xml:space="preserve">秦皇岛市游泳跳水训练中心</t>
  </si>
  <si>
    <t xml:space="preserve">2070307</t>
  </si>
  <si>
    <t xml:space="preserve">体育场馆</t>
  </si>
  <si>
    <t xml:space="preserve">363</t>
  </si>
  <si>
    <t xml:space="preserve">秦皇岛市人口和计划生育委员会</t>
  </si>
  <si>
    <t xml:space="preserve">363001</t>
  </si>
  <si>
    <t xml:space="preserve">2100717</t>
  </si>
  <si>
    <t xml:space="preserve">计划生育服务</t>
  </si>
  <si>
    <t xml:space="preserve">2100799</t>
  </si>
  <si>
    <t xml:space="preserve">其他计划生育事务支出</t>
  </si>
  <si>
    <t xml:space="preserve">363002001</t>
  </si>
  <si>
    <t xml:space="preserve">秦皇岛市人口和计划生育委员会（行政）</t>
  </si>
  <si>
    <t xml:space="preserve">363002002</t>
  </si>
  <si>
    <t xml:space="preserve">秦皇岛市人口和计划生育委员会（事业）</t>
  </si>
  <si>
    <t xml:space="preserve">2100716</t>
  </si>
  <si>
    <t xml:space="preserve">计划生育机构</t>
  </si>
  <si>
    <t xml:space="preserve">381</t>
  </si>
  <si>
    <t xml:space="preserve">秦皇岛市人民政府国有资产监督管理委员会</t>
  </si>
  <si>
    <t xml:space="preserve">381002</t>
  </si>
  <si>
    <t xml:space="preserve">2150701</t>
  </si>
  <si>
    <t xml:space="preserve">2150702</t>
  </si>
  <si>
    <t xml:space="preserve">403</t>
  </si>
  <si>
    <t xml:space="preserve">秦皇岛市直属机关幼儿园</t>
  </si>
  <si>
    <t xml:space="preserve">403002</t>
  </si>
  <si>
    <t xml:space="preserve">2050201</t>
  </si>
  <si>
    <t xml:space="preserve">学前教育</t>
  </si>
  <si>
    <t xml:space="preserve">410</t>
  </si>
  <si>
    <t xml:space="preserve">秦皇岛市统计局</t>
  </si>
  <si>
    <t xml:space="preserve">410002001</t>
  </si>
  <si>
    <t xml:space="preserve">秦皇岛市统计局机关</t>
  </si>
  <si>
    <t xml:space="preserve">2010501</t>
  </si>
  <si>
    <t xml:space="preserve">2010505</t>
  </si>
  <si>
    <t xml:space="preserve">专项统计业务</t>
  </si>
  <si>
    <t xml:space="preserve">2010506</t>
  </si>
  <si>
    <t xml:space="preserve">统计管理</t>
  </si>
  <si>
    <t xml:space="preserve">410003</t>
  </si>
  <si>
    <t xml:space="preserve">国家统计局秦皇岛调查队</t>
  </si>
  <si>
    <t xml:space="preserve">411</t>
  </si>
  <si>
    <t xml:space="preserve">秦皇岛市物价局</t>
  </si>
  <si>
    <t xml:space="preserve">411002001</t>
  </si>
  <si>
    <t xml:space="preserve">秦皇岛市物价局机关（行政）</t>
  </si>
  <si>
    <t xml:space="preserve">2010408</t>
  </si>
  <si>
    <t xml:space="preserve">物价管理</t>
  </si>
  <si>
    <t xml:space="preserve">411002002</t>
  </si>
  <si>
    <t xml:space="preserve">秦皇岛市物价局机关（事业）</t>
  </si>
  <si>
    <t xml:space="preserve">411003</t>
  </si>
  <si>
    <t xml:space="preserve">秦皇岛市物价局价格认证中心</t>
  </si>
  <si>
    <t xml:space="preserve">414</t>
  </si>
  <si>
    <t xml:space="preserve">秦皇岛市工商行政管理局</t>
  </si>
  <si>
    <t xml:space="preserve">414002001</t>
  </si>
  <si>
    <r>
      <rPr>
        <sz val="9"/>
        <rFont val="Noto Sans"/>
        <family val="2"/>
      </rPr>
      <t xml:space="preserve">秦皇岛市工商行政管理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行政</t>
    </r>
    <r>
      <rPr>
        <sz val="9"/>
        <rFont val="宋体"/>
        <family val="0"/>
        <charset val="134"/>
      </rPr>
      <t xml:space="preserve">)</t>
    </r>
  </si>
  <si>
    <t xml:space="preserve">2011501</t>
  </si>
  <si>
    <t xml:space="preserve">2011504</t>
  </si>
  <si>
    <t xml:space="preserve">工商行政管理专项</t>
  </si>
  <si>
    <t xml:space="preserve">2011505</t>
  </si>
  <si>
    <t xml:space="preserve">执法办案专项</t>
  </si>
  <si>
    <t xml:space="preserve">2011506</t>
  </si>
  <si>
    <t xml:space="preserve">消费者权益保护</t>
  </si>
  <si>
    <t xml:space="preserve">2011507</t>
  </si>
  <si>
    <t xml:space="preserve">414002002</t>
  </si>
  <si>
    <r>
      <rPr>
        <sz val="9"/>
        <rFont val="Noto Sans"/>
        <family val="2"/>
      </rPr>
      <t xml:space="preserve">秦皇岛市工商行政管理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</t>
    </r>
    <r>
      <rPr>
        <sz val="9"/>
        <rFont val="宋体"/>
        <family val="0"/>
        <charset val="134"/>
      </rPr>
      <t xml:space="preserve">)</t>
    </r>
  </si>
  <si>
    <t xml:space="preserve">2011550</t>
  </si>
  <si>
    <t xml:space="preserve">414003</t>
  </si>
  <si>
    <t xml:space="preserve">秦皇岛经济技术开发区工商行政管理局机关</t>
  </si>
  <si>
    <t xml:space="preserve">414004</t>
  </si>
  <si>
    <t xml:space="preserve">秦皇岛市山海关经济开发区工商行政管理局机关</t>
  </si>
  <si>
    <t xml:space="preserve">414005</t>
  </si>
  <si>
    <t xml:space="preserve">秦皇岛北戴河新区工商行政管理局</t>
  </si>
  <si>
    <t xml:space="preserve">420</t>
  </si>
  <si>
    <t xml:space="preserve">秦皇岛市旅游局</t>
  </si>
  <si>
    <t xml:space="preserve">420002</t>
  </si>
  <si>
    <t xml:space="preserve">2160501</t>
  </si>
  <si>
    <t xml:space="preserve">2160504</t>
  </si>
  <si>
    <t xml:space="preserve">旅游宣传</t>
  </si>
  <si>
    <t xml:space="preserve">420003</t>
  </si>
  <si>
    <t xml:space="preserve">秦皇岛市旅游监察支队</t>
  </si>
  <si>
    <t xml:space="preserve">2160505</t>
  </si>
  <si>
    <t xml:space="preserve">旅游行业业务管理</t>
  </si>
  <si>
    <t xml:space="preserve">422</t>
  </si>
  <si>
    <t xml:space="preserve">秦皇岛市质量技术监督局</t>
  </si>
  <si>
    <t xml:space="preserve">422002</t>
  </si>
  <si>
    <t xml:space="preserve">2011701</t>
  </si>
  <si>
    <t xml:space="preserve">2011706</t>
  </si>
  <si>
    <t xml:space="preserve">质量技术监督行政执法及业务管理</t>
  </si>
  <si>
    <t xml:space="preserve">422003</t>
  </si>
  <si>
    <t xml:space="preserve">秦皇岛市计量测试研究所</t>
  </si>
  <si>
    <t xml:space="preserve">2011707</t>
  </si>
  <si>
    <t xml:space="preserve">质量技术监督技术支持</t>
  </si>
  <si>
    <t xml:space="preserve">2011750</t>
  </si>
  <si>
    <t xml:space="preserve">422004</t>
  </si>
  <si>
    <t xml:space="preserve">秦皇岛市产品质量监督检验所</t>
  </si>
  <si>
    <t xml:space="preserve">422005</t>
  </si>
  <si>
    <t xml:space="preserve">秦皇岛煤炭质量监督检验中心</t>
  </si>
  <si>
    <t xml:space="preserve">422006</t>
  </si>
  <si>
    <t xml:space="preserve">秦皇岛市标准化所</t>
  </si>
  <si>
    <t xml:space="preserve">422007</t>
  </si>
  <si>
    <t xml:space="preserve">秦皇岛市质量技术监督局经济技术开发区分局</t>
  </si>
  <si>
    <t xml:space="preserve">422009</t>
  </si>
  <si>
    <t xml:space="preserve">秦皇岛市质量技术监督局北戴河新区分局</t>
  </si>
  <si>
    <t xml:space="preserve">424</t>
  </si>
  <si>
    <t xml:space="preserve">秦皇岛市食品药品监督管理局</t>
  </si>
  <si>
    <t xml:space="preserve">424002</t>
  </si>
  <si>
    <t xml:space="preserve">2101001</t>
  </si>
  <si>
    <t xml:space="preserve">2101012</t>
  </si>
  <si>
    <t xml:space="preserve">药品事务</t>
  </si>
  <si>
    <t xml:space="preserve">2101099</t>
  </si>
  <si>
    <t xml:space="preserve">其他食品和药品监督管理事务支出</t>
  </si>
  <si>
    <t xml:space="preserve">424003</t>
  </si>
  <si>
    <t xml:space="preserve">秦皇岛市食品药品检验中心</t>
  </si>
  <si>
    <t xml:space="preserve">2101016</t>
  </si>
  <si>
    <t xml:space="preserve">食品安全事务</t>
  </si>
  <si>
    <t xml:space="preserve">2101050</t>
  </si>
  <si>
    <t xml:space="preserve">424004</t>
  </si>
  <si>
    <t xml:space="preserve">秦皇岛市食品化妆品稽查支队</t>
  </si>
  <si>
    <t xml:space="preserve">424005</t>
  </si>
  <si>
    <t xml:space="preserve">秦皇岛市药品不良反应监测中心</t>
  </si>
  <si>
    <t xml:space="preserve">2101015</t>
  </si>
  <si>
    <t xml:space="preserve">医疗器械事务</t>
  </si>
  <si>
    <t xml:space="preserve">426</t>
  </si>
  <si>
    <t xml:space="preserve">秦皇岛市安全生产监督管理局</t>
  </si>
  <si>
    <t xml:space="preserve">426002</t>
  </si>
  <si>
    <t xml:space="preserve">2150601</t>
  </si>
  <si>
    <t xml:space="preserve">2150605</t>
  </si>
  <si>
    <t xml:space="preserve">安全监管监察专项</t>
  </si>
  <si>
    <t xml:space="preserve">2150699</t>
  </si>
  <si>
    <t xml:space="preserve">其他安全生产监管支出</t>
  </si>
  <si>
    <t xml:space="preserve">426003</t>
  </si>
  <si>
    <t xml:space="preserve">秦皇岛市安全生产监察支队</t>
  </si>
  <si>
    <t xml:space="preserve">430</t>
  </si>
  <si>
    <t xml:space="preserve">秦皇岛市机关事务管理局</t>
  </si>
  <si>
    <t xml:space="preserve">430002001</t>
  </si>
  <si>
    <t xml:space="preserve">秦皇岛市机关事务管理局机关（行政）</t>
  </si>
  <si>
    <t xml:space="preserve">2010301</t>
  </si>
  <si>
    <t xml:space="preserve">2010399</t>
  </si>
  <si>
    <t xml:space="preserve">其他政府办公厅（室）及相关机构事务支出</t>
  </si>
  <si>
    <t xml:space="preserve">2019999</t>
  </si>
  <si>
    <t xml:space="preserve">其他一般公共服务支出</t>
  </si>
  <si>
    <t xml:space="preserve">430002002</t>
  </si>
  <si>
    <t xml:space="preserve">秦皇岛市机关事务管理局机关（事业）</t>
  </si>
  <si>
    <t xml:space="preserve">2010350</t>
  </si>
  <si>
    <t xml:space="preserve">434</t>
  </si>
  <si>
    <t xml:space="preserve">秦皇岛市人民政府办公厅</t>
  </si>
  <si>
    <t xml:space="preserve">434002</t>
  </si>
  <si>
    <t xml:space="preserve">2010302</t>
  </si>
  <si>
    <t xml:space="preserve">2010307</t>
  </si>
  <si>
    <t xml:space="preserve">法制建设</t>
  </si>
  <si>
    <t xml:space="preserve">434003</t>
  </si>
  <si>
    <t xml:space="preserve">秦皇岛市人民政府政务服务中心</t>
  </si>
  <si>
    <t xml:space="preserve">434005</t>
  </si>
  <si>
    <t xml:space="preserve">秦皇岛市政府采购中心</t>
  </si>
  <si>
    <t xml:space="preserve">434008</t>
  </si>
  <si>
    <t xml:space="preserve">秦皇岛市社会公益项目建设管理中心</t>
  </si>
  <si>
    <t xml:space="preserve">434009</t>
  </si>
  <si>
    <t xml:space="preserve">秦皇岛市工业经济联合会</t>
  </si>
  <si>
    <t xml:space="preserve">2012901</t>
  </si>
  <si>
    <t xml:space="preserve">434010001</t>
  </si>
  <si>
    <t xml:space="preserve">秦皇岛市人民政府地方志办公室</t>
  </si>
  <si>
    <t xml:space="preserve">434010002</t>
  </si>
  <si>
    <t xml:space="preserve">秦皇岛市方志馆</t>
  </si>
  <si>
    <t xml:space="preserve">435</t>
  </si>
  <si>
    <t xml:space="preserve">中共秦皇岛市委农村工作委员会</t>
  </si>
  <si>
    <t xml:space="preserve">435002</t>
  </si>
  <si>
    <t xml:space="preserve">435003</t>
  </si>
  <si>
    <t xml:space="preserve">秦皇岛市农业产业化指导服务中心</t>
  </si>
  <si>
    <t xml:space="preserve">438</t>
  </si>
  <si>
    <t xml:space="preserve">秦皇岛市外事侨务办公室</t>
  </si>
  <si>
    <t xml:space="preserve">438002001</t>
  </si>
  <si>
    <t xml:space="preserve">438002002</t>
  </si>
  <si>
    <t xml:space="preserve">秦皇岛市外事侨务办公室事业</t>
  </si>
  <si>
    <t xml:space="preserve">438003</t>
  </si>
  <si>
    <t xml:space="preserve">秦皇岛市出国人员签证处</t>
  </si>
  <si>
    <t xml:space="preserve">452</t>
  </si>
  <si>
    <t xml:space="preserve">秦皇岛市蔬菜管理中心</t>
  </si>
  <si>
    <t xml:space="preserve">452002</t>
  </si>
  <si>
    <t xml:space="preserve">467</t>
  </si>
  <si>
    <t xml:space="preserve">秦皇岛市环保局</t>
  </si>
  <si>
    <t xml:space="preserve">467002001</t>
  </si>
  <si>
    <r>
      <rPr>
        <sz val="9"/>
        <rFont val="Noto Sans"/>
        <family val="2"/>
      </rPr>
      <t xml:space="preserve">秦皇岛市环保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行政</t>
    </r>
    <r>
      <rPr>
        <sz val="9"/>
        <rFont val="宋体"/>
        <family val="0"/>
        <charset val="134"/>
      </rPr>
      <t xml:space="preserve">)</t>
    </r>
  </si>
  <si>
    <t xml:space="preserve">2110101</t>
  </si>
  <si>
    <t xml:space="preserve">2110199</t>
  </si>
  <si>
    <t xml:space="preserve">其他环境保护管理事务支出</t>
  </si>
  <si>
    <t xml:space="preserve">2110301</t>
  </si>
  <si>
    <t xml:space="preserve">大气</t>
  </si>
  <si>
    <t xml:space="preserve">2110399</t>
  </si>
  <si>
    <t xml:space="preserve">其他污染防治支出</t>
  </si>
  <si>
    <t xml:space="preserve">2111001</t>
  </si>
  <si>
    <t xml:space="preserve">能源节约利用</t>
  </si>
  <si>
    <t xml:space="preserve">2111103</t>
  </si>
  <si>
    <t xml:space="preserve">减排专项支出</t>
  </si>
  <si>
    <t xml:space="preserve">467002002</t>
  </si>
  <si>
    <r>
      <rPr>
        <sz val="9"/>
        <rFont val="Noto Sans"/>
        <family val="2"/>
      </rPr>
      <t xml:space="preserve">秦皇岛市环保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</t>
    </r>
    <r>
      <rPr>
        <sz val="9"/>
        <rFont val="宋体"/>
        <family val="0"/>
        <charset val="134"/>
      </rPr>
      <t xml:space="preserve">)</t>
    </r>
  </si>
  <si>
    <t xml:space="preserve">467003</t>
  </si>
  <si>
    <t xml:space="preserve">秦皇岛市环境保护科学研究所</t>
  </si>
  <si>
    <t xml:space="preserve">2110105</t>
  </si>
  <si>
    <t xml:space="preserve">环境保护法规、规划及标准</t>
  </si>
  <si>
    <t xml:space="preserve">467004</t>
  </si>
  <si>
    <t xml:space="preserve">秦皇岛市环境保护监测站</t>
  </si>
  <si>
    <t xml:space="preserve">2110299</t>
  </si>
  <si>
    <t xml:space="preserve">其他环境监测与监察支出</t>
  </si>
  <si>
    <t xml:space="preserve">467005</t>
  </si>
  <si>
    <t xml:space="preserve">秦皇岛市环境监察支队</t>
  </si>
  <si>
    <t xml:space="preserve">470</t>
  </si>
  <si>
    <t xml:space="preserve">秦皇岛市人民防空办公室</t>
  </si>
  <si>
    <t xml:space="preserve">470002</t>
  </si>
  <si>
    <t xml:space="preserve">2030603</t>
  </si>
  <si>
    <t xml:space="preserve">人民防空</t>
  </si>
  <si>
    <t xml:space="preserve">470003</t>
  </si>
  <si>
    <t xml:space="preserve">秦皇岛市人防平战结合管理办公室</t>
  </si>
  <si>
    <t xml:space="preserve">2039901</t>
  </si>
  <si>
    <t xml:space="preserve">其他国防支出</t>
  </si>
  <si>
    <t xml:space="preserve">470004</t>
  </si>
  <si>
    <t xml:space="preserve">秦皇岛市人防指挥信息保障中心</t>
  </si>
  <si>
    <t xml:space="preserve">471</t>
  </si>
  <si>
    <t xml:space="preserve">秦皇岛市工业和信息化局</t>
  </si>
  <si>
    <t xml:space="preserve">471002</t>
  </si>
  <si>
    <t xml:space="preserve">2150501</t>
  </si>
  <si>
    <t xml:space="preserve">2150507</t>
  </si>
  <si>
    <t xml:space="preserve">专用通信</t>
  </si>
  <si>
    <t xml:space="preserve">2150599</t>
  </si>
  <si>
    <t xml:space="preserve">其他工业和信息产业监管支出</t>
  </si>
  <si>
    <t xml:space="preserve">2150899</t>
  </si>
  <si>
    <t xml:space="preserve">其他支持中小企业发展和管理支出</t>
  </si>
  <si>
    <t xml:space="preserve">471003001</t>
  </si>
  <si>
    <t xml:space="preserve">秦皇岛市人民政府国防工业办公室</t>
  </si>
  <si>
    <t xml:space="preserve">471003002</t>
  </si>
  <si>
    <t xml:space="preserve">471004</t>
  </si>
  <si>
    <t xml:space="preserve">秦皇岛市中小企业服务中心</t>
  </si>
  <si>
    <t xml:space="preserve">473</t>
  </si>
  <si>
    <t xml:space="preserve">秦皇岛市强制隔离戒毒所</t>
  </si>
  <si>
    <t xml:space="preserve">473002001</t>
  </si>
  <si>
    <t xml:space="preserve">2040801</t>
  </si>
  <si>
    <t xml:space="preserve">2040804</t>
  </si>
  <si>
    <t xml:space="preserve">强制隔离戒毒人员生活</t>
  </si>
  <si>
    <t xml:space="preserve">2040899</t>
  </si>
  <si>
    <t xml:space="preserve">其他强制隔离戒毒支出</t>
  </si>
  <si>
    <t xml:space="preserve">473002002</t>
  </si>
  <si>
    <t xml:space="preserve">秦皇岛市强制隔离戒毒所（事业）</t>
  </si>
  <si>
    <t xml:space="preserve">2040850</t>
  </si>
  <si>
    <t xml:space="preserve">601</t>
  </si>
  <si>
    <t xml:space="preserve">秦皇岛市中等专业学校</t>
  </si>
  <si>
    <t xml:space="preserve">601002</t>
  </si>
  <si>
    <t xml:space="preserve">603</t>
  </si>
  <si>
    <t xml:space="preserve">秦皇岛广播电视大学</t>
  </si>
  <si>
    <t xml:space="preserve">603002</t>
  </si>
  <si>
    <t xml:space="preserve">2050501</t>
  </si>
  <si>
    <t xml:space="preserve">广播电视学校</t>
  </si>
  <si>
    <t xml:space="preserve">604</t>
  </si>
  <si>
    <t xml:space="preserve">秦皇岛市卫生学校</t>
  </si>
  <si>
    <t xml:space="preserve">604002</t>
  </si>
  <si>
    <t xml:space="preserve">605</t>
  </si>
  <si>
    <t xml:space="preserve">秦皇岛职业技术学院</t>
  </si>
  <si>
    <t xml:space="preserve">605002</t>
  </si>
  <si>
    <t xml:space="preserve">2050305</t>
  </si>
  <si>
    <t xml:space="preserve">高等职业教育</t>
  </si>
  <si>
    <t xml:space="preserve">606</t>
  </si>
  <si>
    <t xml:space="preserve">河北外国语职业学院</t>
  </si>
  <si>
    <t xml:space="preserve">606002</t>
  </si>
  <si>
    <t xml:space="preserve">607</t>
  </si>
  <si>
    <t xml:space="preserve">秦皇岛技师学院</t>
  </si>
  <si>
    <t xml:space="preserve">607002</t>
  </si>
  <si>
    <t xml:space="preserve">2050303</t>
  </si>
  <si>
    <t xml:space="preserve">技校教育</t>
  </si>
  <si>
    <t xml:space="preserve">711</t>
  </si>
  <si>
    <t xml:space="preserve">秦皇岛市总工会</t>
  </si>
  <si>
    <t xml:space="preserve">711002</t>
  </si>
  <si>
    <t xml:space="preserve">2012999</t>
  </si>
  <si>
    <t xml:space="preserve">其他群众团体事务支出</t>
  </si>
  <si>
    <t xml:space="preserve">712</t>
  </si>
  <si>
    <t xml:space="preserve">中国共产主义青年团秦皇岛市委员会</t>
  </si>
  <si>
    <t xml:space="preserve">712002</t>
  </si>
  <si>
    <t xml:space="preserve">712003</t>
  </si>
  <si>
    <t xml:space="preserve">秦皇岛市青少年宫</t>
  </si>
  <si>
    <t xml:space="preserve">2012950</t>
  </si>
  <si>
    <t xml:space="preserve">712004</t>
  </si>
  <si>
    <t xml:space="preserve">秦皇岛市希望工程办公室</t>
  </si>
  <si>
    <t xml:space="preserve">713</t>
  </si>
  <si>
    <t xml:space="preserve">秦皇岛市妇女联合会</t>
  </si>
  <si>
    <t xml:space="preserve">713002</t>
  </si>
  <si>
    <t xml:space="preserve">713003</t>
  </si>
  <si>
    <t xml:space="preserve">秦皇岛市妇女儿童活动中心</t>
  </si>
  <si>
    <t xml:space="preserve">716</t>
  </si>
  <si>
    <t xml:space="preserve">秦皇岛市工商业联合会</t>
  </si>
  <si>
    <t xml:space="preserve">716002</t>
  </si>
  <si>
    <t xml:space="preserve">2012801</t>
  </si>
  <si>
    <t xml:space="preserve">2012899</t>
  </si>
  <si>
    <t xml:space="preserve">其他民主党派及工商联事务支出</t>
  </si>
  <si>
    <t xml:space="preserve">721</t>
  </si>
  <si>
    <t xml:space="preserve">秦皇岛市文学艺术界联合会</t>
  </si>
  <si>
    <t xml:space="preserve">721002001</t>
  </si>
  <si>
    <t xml:space="preserve">秦皇岛市文学艺术界联合会（行政）</t>
  </si>
  <si>
    <t xml:space="preserve">721002002</t>
  </si>
  <si>
    <t xml:space="preserve">秦皇岛市文学艺术界联合会（事业）</t>
  </si>
  <si>
    <t xml:space="preserve">731</t>
  </si>
  <si>
    <t xml:space="preserve">秦皇岛市科学技术协会</t>
  </si>
  <si>
    <t xml:space="preserve">731002001</t>
  </si>
  <si>
    <r>
      <rPr>
        <sz val="9"/>
        <rFont val="Noto Sans"/>
        <family val="2"/>
      </rPr>
      <t xml:space="preserve">秦皇岛市科学技术协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行政</t>
    </r>
    <r>
      <rPr>
        <sz val="9"/>
        <rFont val="宋体"/>
        <family val="0"/>
        <charset val="134"/>
      </rPr>
      <t xml:space="preserve">)</t>
    </r>
  </si>
  <si>
    <t xml:space="preserve">2060704</t>
  </si>
  <si>
    <t xml:space="preserve">学术交流活动</t>
  </si>
  <si>
    <t xml:space="preserve">2060799</t>
  </si>
  <si>
    <t xml:space="preserve">其他科学技术普及支出</t>
  </si>
  <si>
    <t xml:space="preserve">731002002</t>
  </si>
  <si>
    <r>
      <rPr>
        <sz val="9"/>
        <rFont val="Noto Sans"/>
        <family val="2"/>
      </rPr>
      <t xml:space="preserve">秦皇岛市科学技术协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</t>
    </r>
    <r>
      <rPr>
        <sz val="9"/>
        <rFont val="宋体"/>
        <family val="0"/>
        <charset val="134"/>
      </rPr>
      <t xml:space="preserve">)</t>
    </r>
  </si>
  <si>
    <t xml:space="preserve">731003</t>
  </si>
  <si>
    <t xml:space="preserve">秦皇岛市科技干部进修学院</t>
  </si>
  <si>
    <t xml:space="preserve">741</t>
  </si>
  <si>
    <t xml:space="preserve">中国国际贸易促进委员会秦皇岛市支会</t>
  </si>
  <si>
    <t xml:space="preserve">741002</t>
  </si>
  <si>
    <t xml:space="preserve">761</t>
  </si>
  <si>
    <t xml:space="preserve">秦皇岛市红十字会</t>
  </si>
  <si>
    <t xml:space="preserve">761002</t>
  </si>
  <si>
    <t xml:space="preserve">2081601</t>
  </si>
  <si>
    <t xml:space="preserve">2081699</t>
  </si>
  <si>
    <t xml:space="preserve">其他红十字事业支出</t>
  </si>
  <si>
    <t xml:space="preserve">762</t>
  </si>
  <si>
    <t xml:space="preserve">秦皇岛市残联</t>
  </si>
  <si>
    <t xml:space="preserve">762002</t>
  </si>
  <si>
    <t xml:space="preserve">市残联</t>
  </si>
  <si>
    <t xml:space="preserve">2081101</t>
  </si>
  <si>
    <t xml:space="preserve">2081104</t>
  </si>
  <si>
    <t xml:space="preserve">残疾人康复</t>
  </si>
  <si>
    <t xml:space="preserve">2081105</t>
  </si>
  <si>
    <t xml:space="preserve">残疾人就业和扶贫</t>
  </si>
  <si>
    <t xml:space="preserve">2081106</t>
  </si>
  <si>
    <t xml:space="preserve">残疾人体育</t>
  </si>
  <si>
    <t xml:space="preserve">2081199</t>
  </si>
  <si>
    <t xml:space="preserve">其他残疾人事业支出</t>
  </si>
  <si>
    <t xml:space="preserve">762003</t>
  </si>
  <si>
    <t xml:space="preserve">秦皇岛市残疾人就业服务中心</t>
  </si>
  <si>
    <t xml:space="preserve">762004</t>
  </si>
  <si>
    <t xml:space="preserve">秦皇岛市残疾人康复中心</t>
  </si>
  <si>
    <t xml:space="preserve">762005</t>
  </si>
  <si>
    <t xml:space="preserve">秦皇岛市智力和精神残疾人托养服务中心</t>
  </si>
  <si>
    <t xml:space="preserve">766</t>
  </si>
  <si>
    <t xml:space="preserve">秦皇岛市民主党派服务办公室</t>
  </si>
  <si>
    <t xml:space="preserve">766002</t>
  </si>
  <si>
    <t xml:space="preserve">2012802</t>
  </si>
  <si>
    <t xml:space="preserve">2012804</t>
  </si>
  <si>
    <t xml:space="preserve">771</t>
  </si>
  <si>
    <t xml:space="preserve">秦皇岛市归国华侨联合会</t>
  </si>
  <si>
    <t xml:space="preserve">771002</t>
  </si>
  <si>
    <t xml:space="preserve">775</t>
  </si>
  <si>
    <t xml:space="preserve">秦皇岛市社会科学界联合会</t>
  </si>
  <si>
    <t xml:space="preserve">775002</t>
  </si>
  <si>
    <t xml:space="preserve">2060602</t>
  </si>
  <si>
    <t xml:space="preserve">社会科学研究</t>
  </si>
  <si>
    <t xml:space="preserve">776</t>
  </si>
  <si>
    <t xml:space="preserve">秦皇岛市供销合作社联合社</t>
  </si>
  <si>
    <t xml:space="preserve">776002</t>
  </si>
  <si>
    <t xml:space="preserve">2160201</t>
  </si>
  <si>
    <t xml:space="preserve">2160202</t>
  </si>
  <si>
    <t xml:space="preserve">778</t>
  </si>
  <si>
    <t xml:space="preserve">秦皇岛临港产业聚集区管理委员会</t>
  </si>
  <si>
    <t xml:space="preserve">778002</t>
  </si>
  <si>
    <t xml:space="preserve">779</t>
  </si>
  <si>
    <t xml:space="preserve">河北昌黎干红葡萄酒产业聚集区管理委员会</t>
  </si>
  <si>
    <t xml:space="preserve">779002</t>
  </si>
  <si>
    <t xml:space="preserve">901</t>
  </si>
  <si>
    <t xml:space="preserve">秦皇岛市气象局</t>
  </si>
  <si>
    <t xml:space="preserve">901002</t>
  </si>
  <si>
    <t xml:space="preserve">2200501</t>
  </si>
  <si>
    <t xml:space="preserve">2200508</t>
  </si>
  <si>
    <t xml:space="preserve">气象预报预测</t>
  </si>
  <si>
    <t xml:space="preserve">2200509</t>
  </si>
  <si>
    <t xml:space="preserve">气象服务</t>
  </si>
  <si>
    <t xml:space="preserve">2200510</t>
  </si>
  <si>
    <t xml:space="preserve">气象装备保障维护</t>
  </si>
  <si>
    <t xml:space="preserve">917</t>
  </si>
  <si>
    <t xml:space="preserve">城维单位</t>
  </si>
  <si>
    <t xml:space="preserve">917003</t>
  </si>
  <si>
    <t xml:space="preserve">秦皇岛市城市建设档案馆</t>
  </si>
  <si>
    <t xml:space="preserve">2120399</t>
  </si>
  <si>
    <t xml:space="preserve">其他城乡社区公共设施支出</t>
  </si>
  <si>
    <t xml:space="preserve">2120899</t>
  </si>
  <si>
    <t xml:space="preserve">其他国有土地使用权出让收入安排的支出</t>
  </si>
  <si>
    <t xml:space="preserve">917004</t>
  </si>
  <si>
    <t xml:space="preserve">秦皇岛市人民政府抗震防灾办公室</t>
  </si>
  <si>
    <t xml:space="preserve">917005</t>
  </si>
  <si>
    <t xml:space="preserve">秦皇岛市建筑市场稽查大队</t>
  </si>
  <si>
    <t xml:space="preserve">917006</t>
  </si>
  <si>
    <t xml:space="preserve">秦皇岛市排涝管理处</t>
  </si>
  <si>
    <t xml:space="preserve">917007</t>
  </si>
  <si>
    <t xml:space="preserve">秦皇岛市规划设计研究院</t>
  </si>
  <si>
    <t xml:space="preserve">917008</t>
  </si>
  <si>
    <t xml:space="preserve">秦皇岛市人民政府供热办公室</t>
  </si>
  <si>
    <t xml:space="preserve">917009</t>
  </si>
  <si>
    <t xml:space="preserve">秦皇岛市市政建设办公室</t>
  </si>
  <si>
    <t xml:space="preserve">917010</t>
  </si>
  <si>
    <t xml:space="preserve">秦皇岛排水有限责任公司</t>
  </si>
  <si>
    <t xml:space="preserve">917011</t>
  </si>
  <si>
    <t xml:space="preserve">秦皇岛市第一污水处理厂</t>
  </si>
  <si>
    <t xml:space="preserve">917012</t>
  </si>
  <si>
    <t xml:space="preserve">秦皇岛市第二污水处理厂</t>
  </si>
  <si>
    <t xml:space="preserve">917013</t>
  </si>
  <si>
    <t xml:space="preserve">秦皇岛市第三污水处理厂</t>
  </si>
  <si>
    <t xml:space="preserve">917014</t>
  </si>
  <si>
    <t xml:space="preserve">秦皇岛市海港排水管理处</t>
  </si>
  <si>
    <t xml:space="preserve">917015</t>
  </si>
  <si>
    <t xml:space="preserve">秦皇岛市山海关排水管理处</t>
  </si>
  <si>
    <t xml:space="preserve">917016</t>
  </si>
  <si>
    <t xml:space="preserve">北戴河排水管理处</t>
  </si>
  <si>
    <t xml:space="preserve">917017</t>
  </si>
  <si>
    <t xml:space="preserve">秦皇岛市绿港污泥处理厂</t>
  </si>
  <si>
    <t xml:space="preserve">917018</t>
  </si>
  <si>
    <t xml:space="preserve">秦皇岛市环境资源开发有限公司</t>
  </si>
  <si>
    <t xml:space="preserve">917019</t>
  </si>
  <si>
    <t xml:space="preserve">秦皇岛市宏图建筑垃圾处理厂</t>
  </si>
  <si>
    <t xml:space="preserve">917020</t>
  </si>
  <si>
    <t xml:space="preserve">秦皇岛电力公司路灯管理处</t>
  </si>
  <si>
    <t xml:space="preserve">2120999</t>
  </si>
  <si>
    <t xml:space="preserve">其他城市公用事业附加安排的支出</t>
  </si>
  <si>
    <t xml:space="preserve">917021</t>
  </si>
  <si>
    <t xml:space="preserve">秦皇岛市海港区建设局</t>
  </si>
  <si>
    <t xml:space="preserve">2121399</t>
  </si>
  <si>
    <t xml:space="preserve">其他城市基础设施配套费安排的支出</t>
  </si>
  <si>
    <t xml:space="preserve">917022</t>
  </si>
  <si>
    <t xml:space="preserve">海港区市政工程管理处</t>
  </si>
  <si>
    <t xml:space="preserve">917023</t>
  </si>
  <si>
    <t xml:space="preserve">海港区园林管理处</t>
  </si>
  <si>
    <t xml:space="preserve">917024</t>
  </si>
  <si>
    <t xml:space="preserve">海港区城市管理局</t>
  </si>
  <si>
    <t xml:space="preserve">917025</t>
  </si>
  <si>
    <t xml:space="preserve">秦皇岛市山海关区市政维修建设管理处</t>
  </si>
  <si>
    <t xml:space="preserve">917026</t>
  </si>
  <si>
    <t xml:space="preserve">秦皇岛市山海关区环境卫生管理处</t>
  </si>
  <si>
    <t xml:space="preserve">917027</t>
  </si>
  <si>
    <t xml:space="preserve">山海关区园林管理处</t>
  </si>
  <si>
    <t xml:space="preserve">917028</t>
  </si>
  <si>
    <t xml:space="preserve">秦皇岛市山海关区城市管理局</t>
  </si>
  <si>
    <t xml:space="preserve">917029</t>
  </si>
  <si>
    <t xml:space="preserve">山海关区城乡建设局</t>
  </si>
  <si>
    <t xml:space="preserve">917031</t>
  </si>
  <si>
    <t xml:space="preserve">秦皇岛市北戴河区市政维修管理处</t>
  </si>
  <si>
    <t xml:space="preserve">917032</t>
  </si>
  <si>
    <t xml:space="preserve">北戴河区环卫局</t>
  </si>
  <si>
    <t xml:space="preserve">917034</t>
  </si>
  <si>
    <t xml:space="preserve">秦皇岛市北戴河区城市管理局</t>
  </si>
  <si>
    <t xml:space="preserve">917035</t>
  </si>
  <si>
    <t xml:space="preserve">秦皇岛市宏远医疗垃圾处理厂</t>
  </si>
  <si>
    <t xml:space="preserve">917036</t>
  </si>
  <si>
    <t xml:space="preserve">海港区水务局</t>
  </si>
  <si>
    <t xml:space="preserve">917039</t>
  </si>
  <si>
    <t xml:space="preserve">国中（秦皇岛）污水处理有限公司</t>
  </si>
  <si>
    <t xml:space="preserve">917041</t>
  </si>
  <si>
    <t xml:space="preserve">城镇面貌三年上水平办公室</t>
  </si>
  <si>
    <t xml:space="preserve">917047</t>
  </si>
  <si>
    <t xml:space="preserve">秦皇岛市凯盛环保服务有限公司</t>
  </si>
  <si>
    <t xml:space="preserve">917049</t>
  </si>
  <si>
    <t xml:space="preserve">秦皇岛金梦海湾商务旅游度假区管理委员会</t>
  </si>
  <si>
    <t xml:space="preserve">917050</t>
  </si>
  <si>
    <t xml:space="preserve">秦皇岛北戴河森林湿地公园管理服务有限公司</t>
  </si>
  <si>
    <t xml:space="preserve">917051</t>
  </si>
  <si>
    <t xml:space="preserve">秦皇岛市北部片区排水管理处</t>
  </si>
  <si>
    <t xml:space="preserve">917052</t>
  </si>
  <si>
    <t xml:space="preserve">秦皇岛市北戴河新区排水管理处</t>
  </si>
  <si>
    <t xml:space="preserve">917055</t>
  </si>
  <si>
    <t xml:space="preserve">北戴河区园林管理局</t>
  </si>
  <si>
    <t xml:space="preserve">917056</t>
  </si>
  <si>
    <t xml:space="preserve">中冶秦皇岛水务有限公司</t>
  </si>
  <si>
    <t xml:space="preserve">917057</t>
  </si>
  <si>
    <t xml:space="preserve">秦皇岛市城市管理综合应急处置中心</t>
  </si>
  <si>
    <t xml:space="preserve">917058</t>
  </si>
  <si>
    <t xml:space="preserve">河北建投灵海发电有限责任公司</t>
  </si>
  <si>
    <t xml:space="preserve">917059</t>
  </si>
  <si>
    <t xml:space="preserve">秦皇岛市中水处理厂</t>
  </si>
  <si>
    <t xml:space="preserve">917060</t>
  </si>
  <si>
    <t xml:space="preserve">城建科</t>
  </si>
  <si>
    <t xml:space="preserve">991</t>
  </si>
  <si>
    <t xml:space="preserve">财政预留（预算科）</t>
  </si>
  <si>
    <t xml:space="preserve">991002</t>
  </si>
  <si>
    <t xml:space="preserve">2010705</t>
  </si>
  <si>
    <t xml:space="preserve">税务登记证及发票管理</t>
  </si>
  <si>
    <t xml:space="preserve">2010799</t>
  </si>
  <si>
    <t xml:space="preserve">其他税收事务支出</t>
  </si>
  <si>
    <t xml:space="preserve">2030605</t>
  </si>
  <si>
    <t xml:space="preserve">国防教育</t>
  </si>
  <si>
    <t xml:space="preserve">2030607</t>
  </si>
  <si>
    <t xml:space="preserve">民兵</t>
  </si>
  <si>
    <t xml:space="preserve">2040101</t>
  </si>
  <si>
    <t xml:space="preserve">内卫</t>
  </si>
  <si>
    <t xml:space="preserve">2040102</t>
  </si>
  <si>
    <t xml:space="preserve">边防</t>
  </si>
  <si>
    <t xml:space="preserve">2040103</t>
  </si>
  <si>
    <t xml:space="preserve">消防</t>
  </si>
  <si>
    <t xml:space="preserve">2040304</t>
  </si>
  <si>
    <t xml:space="preserve">安全业务</t>
  </si>
  <si>
    <t xml:space="preserve">2079999</t>
  </si>
  <si>
    <t xml:space="preserve">其他文化体育与传媒支出</t>
  </si>
  <si>
    <t xml:space="preserve">2082101</t>
  </si>
  <si>
    <t xml:space="preserve">城市特困人员供养支出</t>
  </si>
  <si>
    <t xml:space="preserve">2140131</t>
  </si>
  <si>
    <t xml:space="preserve">海事管理</t>
  </si>
  <si>
    <t xml:space="preserve">2140304</t>
  </si>
  <si>
    <t xml:space="preserve">机场建设</t>
  </si>
  <si>
    <t xml:space="preserve">2140399</t>
  </si>
  <si>
    <t xml:space="preserve">其他民用航空运输支出</t>
  </si>
  <si>
    <t xml:space="preserve">2149999</t>
  </si>
  <si>
    <t xml:space="preserve">其他交通运输支出</t>
  </si>
  <si>
    <t xml:space="preserve">2159999</t>
  </si>
  <si>
    <t xml:space="preserve">其他资源勘探电力信息等支出</t>
  </si>
  <si>
    <t xml:space="preserve">2210199</t>
  </si>
  <si>
    <t xml:space="preserve">其他保障性安居工程支出</t>
  </si>
  <si>
    <t xml:space="preserve">22902</t>
  </si>
  <si>
    <t xml:space="preserve">年初预留</t>
  </si>
  <si>
    <t xml:space="preserve">2299901</t>
  </si>
  <si>
    <t xml:space="preserve">992</t>
  </si>
  <si>
    <t xml:space="preserve">财政预留（行政政法及教科文）</t>
  </si>
  <si>
    <t xml:space="preserve">992002</t>
  </si>
  <si>
    <t xml:space="preserve">财政预留（行政政法科）</t>
  </si>
  <si>
    <t xml:space="preserve">2130152</t>
  </si>
  <si>
    <t xml:space="preserve">对高校毕业生到基层任职补助</t>
  </si>
  <si>
    <t xml:space="preserve">992003</t>
  </si>
  <si>
    <t xml:space="preserve">财政预留（教科文科）</t>
  </si>
  <si>
    <t xml:space="preserve">2050299</t>
  </si>
  <si>
    <t xml:space="preserve">其他普通教育支出</t>
  </si>
  <si>
    <t xml:space="preserve">2050903</t>
  </si>
  <si>
    <t xml:space="preserve">城市中小学校舍建设</t>
  </si>
  <si>
    <t xml:space="preserve">2050905</t>
  </si>
  <si>
    <t xml:space="preserve">中等职业学校教学设施</t>
  </si>
  <si>
    <t xml:space="preserve">2050999</t>
  </si>
  <si>
    <t xml:space="preserve">其他教育费附加安排的支出</t>
  </si>
  <si>
    <t xml:space="preserve">2070399</t>
  </si>
  <si>
    <t xml:space="preserve">其他体育支出</t>
  </si>
  <si>
    <t xml:space="preserve">2070404</t>
  </si>
  <si>
    <t xml:space="preserve">广播</t>
  </si>
  <si>
    <t xml:space="preserve">993</t>
  </si>
  <si>
    <t xml:space="preserve">财政预留（社保科）</t>
  </si>
  <si>
    <t xml:space="preserve">993002</t>
  </si>
  <si>
    <t xml:space="preserve">2080303</t>
  </si>
  <si>
    <t xml:space="preserve">财政对基本医疗保险基金的补助</t>
  </si>
  <si>
    <t xml:space="preserve">2080308</t>
  </si>
  <si>
    <t xml:space="preserve">财政对城乡居民社会养老保险基金的补助</t>
  </si>
  <si>
    <t xml:space="preserve">2080701</t>
  </si>
  <si>
    <t xml:space="preserve">扶持公共就业服务</t>
  </si>
  <si>
    <t xml:space="preserve">2089901</t>
  </si>
  <si>
    <t xml:space="preserve">其他社会保障和就业支出</t>
  </si>
  <si>
    <t xml:space="preserve">2100508</t>
  </si>
  <si>
    <t xml:space="preserve">城镇居民基本医疗保险</t>
  </si>
  <si>
    <t xml:space="preserve">2100510</t>
  </si>
  <si>
    <t xml:space="preserve">疾病应急救助</t>
  </si>
  <si>
    <t xml:space="preserve">994</t>
  </si>
  <si>
    <t xml:space="preserve">财政预留（农业科）</t>
  </si>
  <si>
    <t xml:space="preserve">994002</t>
  </si>
  <si>
    <t xml:space="preserve">2130701</t>
  </si>
  <si>
    <t xml:space="preserve">对村级一事一议的补助</t>
  </si>
  <si>
    <t xml:space="preserve">2130705</t>
  </si>
  <si>
    <t xml:space="preserve">对村民委员会和村党支部的补助</t>
  </si>
  <si>
    <t xml:space="preserve">995</t>
  </si>
  <si>
    <t xml:space="preserve">财政预留（城建科及经建科）</t>
  </si>
  <si>
    <t xml:space="preserve">995002</t>
  </si>
  <si>
    <t xml:space="preserve">财政预留（城建科）</t>
  </si>
  <si>
    <t xml:space="preserve">995003</t>
  </si>
  <si>
    <t xml:space="preserve">财政预留（经建科）</t>
  </si>
  <si>
    <t xml:space="preserve">2120801</t>
  </si>
  <si>
    <t xml:space="preserve">征地和拆迁补偿支出</t>
  </si>
  <si>
    <t xml:space="preserve">2120803</t>
  </si>
  <si>
    <t xml:space="preserve">城市建设支出</t>
  </si>
  <si>
    <t xml:space="preserve">2120806</t>
  </si>
  <si>
    <t xml:space="preserve">土地出让业务支出</t>
  </si>
  <si>
    <t xml:space="preserve">2120807</t>
  </si>
  <si>
    <t xml:space="preserve">廉租住房支出</t>
  </si>
  <si>
    <t xml:space="preserve">2146301</t>
  </si>
  <si>
    <t xml:space="preserve">港口设施</t>
  </si>
  <si>
    <t xml:space="preserve">996</t>
  </si>
  <si>
    <t xml:space="preserve">财政预留（企业科）</t>
  </si>
  <si>
    <t xml:space="preserve">996002</t>
  </si>
  <si>
    <t xml:space="preserve">2130123</t>
  </si>
  <si>
    <t xml:space="preserve">农业生产保险补贴</t>
  </si>
  <si>
    <t xml:space="preserve">2149901</t>
  </si>
  <si>
    <t xml:space="preserve">公共交通运营补助</t>
  </si>
  <si>
    <t xml:space="preserve">2150799</t>
  </si>
  <si>
    <t xml:space="preserve">其他国有资产监管支出</t>
  </si>
  <si>
    <t xml:space="preserve">2159904</t>
  </si>
  <si>
    <t xml:space="preserve">技术改造支出</t>
  </si>
  <si>
    <t xml:space="preserve">2160607</t>
  </si>
  <si>
    <t xml:space="preserve">外商投资环境建设补助资金</t>
  </si>
  <si>
    <t xml:space="preserve">998</t>
  </si>
  <si>
    <t xml:space="preserve">财政预留（农开办）</t>
  </si>
  <si>
    <t xml:space="preserve">998002</t>
  </si>
  <si>
    <t xml:space="preserve">2130602</t>
  </si>
  <si>
    <t xml:space="preserve">土地治理</t>
  </si>
  <si>
    <t xml:space="preserve">999</t>
  </si>
  <si>
    <t xml:space="preserve">财政预留（综合科）</t>
  </si>
  <si>
    <t xml:space="preserve">999002</t>
  </si>
  <si>
    <t xml:space="preserve">2120799</t>
  </si>
  <si>
    <t xml:space="preserve">其他政府住房基金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\-###0"/>
  </numFmts>
  <fonts count="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  <font>
      <sz val="9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S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8" activeCellId="0" sqref="A8:IV8"/>
    </sheetView>
  </sheetViews>
  <sheetFormatPr defaultColWidth="9.32421875" defaultRowHeight="15" zeroHeight="false" outlineLevelRow="0" outlineLevelCol="0"/>
  <cols>
    <col collapsed="false" customWidth="true" hidden="true" outlineLevel="0" max="1" min="1" style="1" width="5.82"/>
    <col collapsed="false" customWidth="true" hidden="false" outlineLevel="0" max="2" min="2" style="2" width="9.99"/>
    <col collapsed="false" customWidth="true" hidden="false" outlineLevel="0" max="3" min="3" style="2" width="10.32"/>
    <col collapsed="false" customWidth="true" hidden="false" outlineLevel="0" max="4" min="4" style="2" width="47.32"/>
    <col collapsed="false" customWidth="true" hidden="false" outlineLevel="0" max="5" min="5" style="2" width="9.99"/>
    <col collapsed="false" customWidth="true" hidden="false" outlineLevel="0" max="6" min="6" style="2" width="39.32"/>
    <col collapsed="false" customWidth="true" hidden="false" outlineLevel="0" max="8" min="7" style="2" width="10.32"/>
    <col collapsed="false" customWidth="true" hidden="false" outlineLevel="0" max="9" min="9" style="2" width="17.99"/>
    <col collapsed="false" customWidth="true" hidden="false" outlineLevel="0" max="11" min="10" style="2" width="13.5"/>
    <col collapsed="false" customWidth="true" hidden="false" outlineLevel="0" max="12" min="12" style="2" width="17.99"/>
    <col collapsed="false" customWidth="true" hidden="false" outlineLevel="0" max="13" min="13" style="2" width="22.5"/>
    <col collapsed="false" customWidth="true" hidden="false" outlineLevel="0" max="14" min="14" style="2" width="31.49"/>
    <col collapsed="false" customWidth="true" hidden="false" outlineLevel="0" max="16" min="15" style="2" width="42.65"/>
    <col collapsed="false" customWidth="true" hidden="false" outlineLevel="0" max="17" min="17" style="2" width="38.32"/>
    <col collapsed="false" customWidth="true" hidden="false" outlineLevel="0" max="18" min="18" style="2" width="15.65"/>
    <col collapsed="false" customWidth="true" hidden="false" outlineLevel="0" max="19" min="19" style="2" width="24.65"/>
    <col collapsed="false" customWidth="true" hidden="false" outlineLevel="0" max="20" min="20" style="2" width="29.32"/>
    <col collapsed="false" customWidth="true" hidden="false" outlineLevel="0" max="21" min="21" style="2" width="9.99"/>
    <col collapsed="false" customWidth="true" hidden="false" outlineLevel="0" max="22" min="22" style="2" width="17.99"/>
    <col collapsed="false" customWidth="true" hidden="false" outlineLevel="0" max="26" min="23" style="2" width="22.5"/>
    <col collapsed="false" customWidth="true" hidden="false" outlineLevel="0" max="27" min="27" style="2" width="31.49"/>
    <col collapsed="false" customWidth="true" hidden="false" outlineLevel="0" max="28" min="28" style="2" width="26.99"/>
    <col collapsed="false" customWidth="true" hidden="false" outlineLevel="0" max="29" min="29" style="2" width="17.99"/>
    <col collapsed="false" customWidth="true" hidden="false" outlineLevel="0" max="30" min="30" style="2" width="22.5"/>
    <col collapsed="false" customWidth="true" hidden="false" outlineLevel="0" max="31" min="31" style="2" width="15.65"/>
    <col collapsed="false" customWidth="true" hidden="false" outlineLevel="0" max="32" min="32" style="2" width="13.5"/>
    <col collapsed="false" customWidth="true" hidden="false" outlineLevel="0" max="34" min="33" style="2" width="20.32"/>
    <col collapsed="false" customWidth="true" hidden="false" outlineLevel="0" max="35" min="35" style="2" width="33.65"/>
    <col collapsed="false" customWidth="true" hidden="false" outlineLevel="0" max="36" min="36" style="2" width="22.5"/>
    <col collapsed="false" customWidth="true" hidden="false" outlineLevel="0" max="37" min="37" style="2" width="38.32"/>
    <col collapsed="false" customWidth="true" hidden="false" outlineLevel="0" max="38" min="38" style="2" width="33.65"/>
    <col collapsed="false" customWidth="true" hidden="false" outlineLevel="0" max="39" min="39" style="2" width="11.32"/>
    <col collapsed="false" customWidth="true" hidden="false" outlineLevel="0" max="40" min="40" style="2" width="24.65"/>
    <col collapsed="false" customWidth="true" hidden="false" outlineLevel="0" max="41" min="41" style="2" width="11.32"/>
    <col collapsed="false" customWidth="true" hidden="false" outlineLevel="0" max="42" min="42" style="2" width="13.5"/>
    <col collapsed="false" customWidth="true" hidden="false" outlineLevel="0" max="43" min="43" style="2" width="20.32"/>
    <col collapsed="false" customWidth="true" hidden="false" outlineLevel="0" max="44" min="44" style="2" width="24.65"/>
    <col collapsed="false" customWidth="true" hidden="false" outlineLevel="0" max="45" min="45" style="2" width="35.99"/>
    <col collapsed="false" customWidth="true" hidden="false" outlineLevel="0" max="46" min="46" style="2" width="44.99"/>
    <col collapsed="false" customWidth="true" hidden="false" outlineLevel="0" max="47" min="47" style="2" width="11.32"/>
    <col collapsed="false" customWidth="true" hidden="false" outlineLevel="0" max="48" min="48" style="2" width="13.5"/>
    <col collapsed="false" customWidth="true" hidden="false" outlineLevel="0" max="49" min="49" style="2" width="20.32"/>
    <col collapsed="false" customWidth="true" hidden="false" outlineLevel="0" max="50" min="50" style="2" width="24.65"/>
    <col collapsed="false" customWidth="true" hidden="false" outlineLevel="0" max="51" min="51" style="2" width="35.99"/>
    <col collapsed="false" customWidth="true" hidden="false" outlineLevel="0" max="52" min="52" style="2" width="44.99"/>
    <col collapsed="false" customWidth="true" hidden="false" outlineLevel="0" max="54" min="53" style="2" width="17.99"/>
    <col collapsed="false" customWidth="true" hidden="false" outlineLevel="0" max="55" min="55" style="2" width="20.32"/>
    <col collapsed="false" customWidth="true" hidden="false" outlineLevel="0" max="56" min="56" style="2" width="24.65"/>
    <col collapsed="false" customWidth="true" hidden="false" outlineLevel="0" max="57" min="57" style="2" width="35.99"/>
    <col collapsed="false" customWidth="true" hidden="false" outlineLevel="0" max="58" min="58" style="2" width="44.99"/>
    <col collapsed="false" customWidth="true" hidden="false" outlineLevel="0" max="59" min="59" style="2" width="11.32"/>
    <col collapsed="false" customWidth="true" hidden="false" outlineLevel="0" max="60" min="60" style="2" width="13.5"/>
    <col collapsed="false" customWidth="true" hidden="false" outlineLevel="0" max="63" min="61" style="2" width="11.32"/>
    <col collapsed="false" customWidth="true" hidden="false" outlineLevel="0" max="64" min="64" style="2" width="22.5"/>
    <col collapsed="false" customWidth="true" hidden="false" outlineLevel="0" max="66" min="65" style="2" width="15.65"/>
    <col collapsed="false" customWidth="true" hidden="false" outlineLevel="0" max="67" min="67" style="2" width="35.99"/>
    <col collapsed="false" customWidth="true" hidden="false" outlineLevel="0" max="70" min="68" style="2" width="22.5"/>
    <col collapsed="false" customWidth="true" hidden="false" outlineLevel="0" max="71" min="71" style="2" width="29.32"/>
    <col collapsed="false" customWidth="true" hidden="false" outlineLevel="0" max="72" min="72" style="2" width="15.65"/>
    <col collapsed="false" customWidth="true" hidden="false" outlineLevel="0" max="73" min="73" style="2" width="35.99"/>
    <col collapsed="false" customWidth="true" hidden="false" outlineLevel="0" max="74" min="74" style="2" width="9.99"/>
    <col collapsed="false" customWidth="true" hidden="false" outlineLevel="0" max="78" min="75" style="2" width="11.32"/>
    <col collapsed="false" customWidth="true" hidden="false" outlineLevel="0" max="80" min="79" style="2" width="9.99"/>
    <col collapsed="false" customWidth="true" hidden="false" outlineLevel="0" max="82" min="81" style="2" width="11.32"/>
    <col collapsed="false" customWidth="true" hidden="false" outlineLevel="0" max="84" min="83" style="2" width="15.65"/>
    <col collapsed="false" customWidth="true" hidden="false" outlineLevel="0" max="88" min="85" style="2" width="26.99"/>
    <col collapsed="false" customWidth="true" hidden="false" outlineLevel="0" max="89" min="89" style="2" width="15.65"/>
    <col collapsed="false" customWidth="true" hidden="false" outlineLevel="0" max="90" min="90" style="2" width="13.5"/>
    <col collapsed="false" customWidth="true" hidden="false" outlineLevel="0" max="93" min="91" style="2" width="11.32"/>
    <col collapsed="false" customWidth="true" hidden="false" outlineLevel="0" max="94" min="94" style="2" width="15.65"/>
    <col collapsed="false" customWidth="true" hidden="false" outlineLevel="0" max="96" min="95" style="2" width="13.5"/>
    <col collapsed="false" customWidth="true" hidden="false" outlineLevel="0" max="97" min="97" style="2" width="20.32"/>
    <col collapsed="false" customWidth="true" hidden="false" outlineLevel="0" max="101" min="98" style="2" width="13.5"/>
    <col collapsed="false" customWidth="true" hidden="false" outlineLevel="0" max="104" min="102" style="2" width="17.99"/>
    <col collapsed="false" customWidth="true" hidden="false" outlineLevel="0" max="105" min="105" style="2" width="13.5"/>
    <col collapsed="false" customWidth="true" hidden="false" outlineLevel="0" max="106" min="106" style="2" width="17.99"/>
    <col collapsed="false" customWidth="true" hidden="false" outlineLevel="0" max="107" min="107" style="2" width="15.65"/>
    <col collapsed="false" customWidth="true" hidden="false" outlineLevel="0" max="108" min="108" style="2" width="13.5"/>
    <col collapsed="false" customWidth="true" hidden="false" outlineLevel="0" max="109" min="109" style="2" width="11.32"/>
    <col collapsed="false" customWidth="true" hidden="false" outlineLevel="0" max="110" min="110" style="2" width="22.5"/>
    <col collapsed="false" customWidth="true" hidden="false" outlineLevel="0" max="111" min="111" style="2" width="20.32"/>
    <col collapsed="false" customWidth="true" hidden="false" outlineLevel="0" max="112" min="112" style="2" width="29.32"/>
    <col collapsed="false" customWidth="true" hidden="false" outlineLevel="0" max="113" min="113" style="2" width="20.32"/>
    <col collapsed="false" customWidth="true" hidden="false" outlineLevel="0" max="114" min="114" style="2" width="22.5"/>
    <col collapsed="false" customWidth="true" hidden="false" outlineLevel="0" max="115" min="115" style="2" width="20.32"/>
    <col collapsed="false" customWidth="true" hidden="false" outlineLevel="0" max="116" min="116" style="2" width="29.32"/>
    <col collapsed="false" customWidth="true" hidden="false" outlineLevel="0" max="118" min="117" style="2" width="20.32"/>
    <col collapsed="false" customWidth="true" hidden="false" outlineLevel="0" max="119" min="119" style="2" width="11.32"/>
    <col collapsed="false" customWidth="true" hidden="false" outlineLevel="0" max="120" min="120" style="2" width="22.5"/>
    <col collapsed="false" customWidth="true" hidden="false" outlineLevel="0" max="121" min="121" style="2" width="13.5"/>
    <col collapsed="false" customWidth="true" hidden="false" outlineLevel="0" max="122" min="122" style="2" width="10.32"/>
    <col collapsed="false" customWidth="true" hidden="false" outlineLevel="0" max="123" min="123" style="2" width="9.99"/>
  </cols>
  <sheetData>
    <row r="1" s="1" customFormat="tru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</row>
    <row r="2" s="1" customFormat="true" ht="1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s="1" customFormat="true" ht="15" hidden="false" customHeight="true" outlineLevel="0" collapsed="false">
      <c r="B3" s="5" t="s">
        <v>0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 t="s">
        <v>8</v>
      </c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 t="s">
        <v>9</v>
      </c>
      <c r="DR3" s="5" t="s">
        <v>10</v>
      </c>
      <c r="DS3" s="5" t="s">
        <v>11</v>
      </c>
    </row>
    <row r="4" s="1" customFormat="true" ht="15" hidden="false" customHeight="true" outlineLevel="0" collapsed="false">
      <c r="B4" s="5"/>
      <c r="C4" s="5"/>
      <c r="D4" s="5"/>
      <c r="E4" s="5"/>
      <c r="F4" s="5"/>
      <c r="G4" s="5"/>
      <c r="H4" s="5" t="s">
        <v>6</v>
      </c>
      <c r="I4" s="5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5" t="s">
        <v>18</v>
      </c>
      <c r="P4" s="5" t="s">
        <v>19</v>
      </c>
      <c r="Q4" s="6" t="s">
        <v>20</v>
      </c>
      <c r="R4" s="5" t="s">
        <v>21</v>
      </c>
      <c r="S4" s="5" t="s">
        <v>22</v>
      </c>
      <c r="T4" s="6" t="s">
        <v>23</v>
      </c>
      <c r="U4" s="6" t="s">
        <v>24</v>
      </c>
      <c r="V4" s="6" t="s">
        <v>25</v>
      </c>
      <c r="W4" s="5" t="s">
        <v>26</v>
      </c>
      <c r="X4" s="5" t="s">
        <v>27</v>
      </c>
      <c r="Y4" s="5" t="s">
        <v>28</v>
      </c>
      <c r="Z4" s="5" t="s">
        <v>29</v>
      </c>
      <c r="AA4" s="5" t="s">
        <v>30</v>
      </c>
      <c r="AB4" s="5" t="s">
        <v>31</v>
      </c>
      <c r="AC4" s="5" t="s">
        <v>32</v>
      </c>
      <c r="AD4" s="5" t="s">
        <v>33</v>
      </c>
      <c r="AE4" s="6" t="s">
        <v>34</v>
      </c>
      <c r="AF4" s="6" t="s">
        <v>35</v>
      </c>
      <c r="AG4" s="5" t="s">
        <v>36</v>
      </c>
      <c r="AH4" s="5" t="s">
        <v>37</v>
      </c>
      <c r="AI4" s="5" t="s">
        <v>38</v>
      </c>
      <c r="AJ4" s="6" t="s">
        <v>39</v>
      </c>
      <c r="AK4" s="5" t="s">
        <v>40</v>
      </c>
      <c r="AL4" s="5" t="s">
        <v>41</v>
      </c>
      <c r="AM4" s="5" t="s">
        <v>42</v>
      </c>
      <c r="AN4" s="5" t="s">
        <v>43</v>
      </c>
      <c r="AO4" s="6" t="s">
        <v>44</v>
      </c>
      <c r="AP4" s="5" t="s">
        <v>45</v>
      </c>
      <c r="AQ4" s="5" t="s">
        <v>46</v>
      </c>
      <c r="AR4" s="5" t="s">
        <v>47</v>
      </c>
      <c r="AS4" s="5" t="s">
        <v>48</v>
      </c>
      <c r="AT4" s="5" t="s">
        <v>49</v>
      </c>
      <c r="AU4" s="6" t="s">
        <v>50</v>
      </c>
      <c r="AV4" s="5" t="s">
        <v>51</v>
      </c>
      <c r="AW4" s="5" t="s">
        <v>52</v>
      </c>
      <c r="AX4" s="5" t="s">
        <v>53</v>
      </c>
      <c r="AY4" s="5" t="s">
        <v>54</v>
      </c>
      <c r="AZ4" s="5" t="s">
        <v>55</v>
      </c>
      <c r="BA4" s="6" t="s">
        <v>56</v>
      </c>
      <c r="BB4" s="5" t="s">
        <v>57</v>
      </c>
      <c r="BC4" s="5" t="s">
        <v>58</v>
      </c>
      <c r="BD4" s="5" t="s">
        <v>59</v>
      </c>
      <c r="BE4" s="5" t="s">
        <v>60</v>
      </c>
      <c r="BF4" s="5" t="s">
        <v>61</v>
      </c>
      <c r="BG4" s="6" t="s">
        <v>62</v>
      </c>
      <c r="BH4" s="6" t="s">
        <v>63</v>
      </c>
      <c r="BI4" s="6" t="s">
        <v>64</v>
      </c>
      <c r="BJ4" s="6" t="s">
        <v>65</v>
      </c>
      <c r="BK4" s="6" t="s">
        <v>66</v>
      </c>
      <c r="BL4" s="6" t="s">
        <v>67</v>
      </c>
      <c r="BM4" s="6" t="s">
        <v>68</v>
      </c>
      <c r="BN4" s="6" t="s">
        <v>69</v>
      </c>
      <c r="BO4" s="6" t="s">
        <v>70</v>
      </c>
      <c r="BP4" s="6" t="s">
        <v>71</v>
      </c>
      <c r="BQ4" s="6" t="s">
        <v>72</v>
      </c>
      <c r="BR4" s="6" t="s">
        <v>73</v>
      </c>
      <c r="BS4" s="6" t="s">
        <v>74</v>
      </c>
      <c r="BT4" s="6" t="s">
        <v>75</v>
      </c>
      <c r="BU4" s="6" t="s">
        <v>76</v>
      </c>
      <c r="BV4" s="5" t="s">
        <v>6</v>
      </c>
      <c r="BW4" s="6" t="s">
        <v>77</v>
      </c>
      <c r="BX4" s="6" t="s">
        <v>78</v>
      </c>
      <c r="BY4" s="6" t="s">
        <v>79</v>
      </c>
      <c r="BZ4" s="6" t="s">
        <v>80</v>
      </c>
      <c r="CA4" s="6" t="s">
        <v>81</v>
      </c>
      <c r="CB4" s="6" t="s">
        <v>82</v>
      </c>
      <c r="CC4" s="6" t="s">
        <v>83</v>
      </c>
      <c r="CD4" s="6" t="s">
        <v>84</v>
      </c>
      <c r="CE4" s="6" t="s">
        <v>85</v>
      </c>
      <c r="CF4" s="6" t="s">
        <v>86</v>
      </c>
      <c r="CG4" s="6" t="s">
        <v>87</v>
      </c>
      <c r="CH4" s="6" t="s">
        <v>88</v>
      </c>
      <c r="CI4" s="6" t="s">
        <v>89</v>
      </c>
      <c r="CJ4" s="6" t="s">
        <v>90</v>
      </c>
      <c r="CK4" s="6" t="s">
        <v>91</v>
      </c>
      <c r="CL4" s="6" t="s">
        <v>92</v>
      </c>
      <c r="CM4" s="6" t="s">
        <v>93</v>
      </c>
      <c r="CN4" s="6" t="s">
        <v>94</v>
      </c>
      <c r="CO4" s="6" t="s">
        <v>95</v>
      </c>
      <c r="CP4" s="6" t="s">
        <v>96</v>
      </c>
      <c r="CQ4" s="6" t="s">
        <v>97</v>
      </c>
      <c r="CR4" s="6" t="s">
        <v>98</v>
      </c>
      <c r="CS4" s="6" t="s">
        <v>99</v>
      </c>
      <c r="CT4" s="6" t="s">
        <v>100</v>
      </c>
      <c r="CU4" s="6" t="s">
        <v>101</v>
      </c>
      <c r="CV4" s="6" t="s">
        <v>102</v>
      </c>
      <c r="CW4" s="6" t="s">
        <v>103</v>
      </c>
      <c r="CX4" s="6" t="s">
        <v>104</v>
      </c>
      <c r="CY4" s="6" t="s">
        <v>105</v>
      </c>
      <c r="CZ4" s="6" t="s">
        <v>106</v>
      </c>
      <c r="DA4" s="6" t="s">
        <v>107</v>
      </c>
      <c r="DB4" s="6" t="s">
        <v>108</v>
      </c>
      <c r="DC4" s="6" t="s">
        <v>109</v>
      </c>
      <c r="DD4" s="6" t="s">
        <v>110</v>
      </c>
      <c r="DE4" s="6" t="s">
        <v>111</v>
      </c>
      <c r="DF4" s="6" t="s">
        <v>112</v>
      </c>
      <c r="DG4" s="6" t="s">
        <v>113</v>
      </c>
      <c r="DH4" s="6" t="s">
        <v>114</v>
      </c>
      <c r="DI4" s="6" t="s">
        <v>115</v>
      </c>
      <c r="DJ4" s="6" t="s">
        <v>116</v>
      </c>
      <c r="DK4" s="6" t="s">
        <v>117</v>
      </c>
      <c r="DL4" s="6" t="s">
        <v>118</v>
      </c>
      <c r="DM4" s="6" t="s">
        <v>119</v>
      </c>
      <c r="DN4" s="6" t="s">
        <v>120</v>
      </c>
      <c r="DO4" s="6" t="s">
        <v>121</v>
      </c>
      <c r="DP4" s="6" t="s">
        <v>122</v>
      </c>
      <c r="DQ4" s="5"/>
      <c r="DR4" s="5"/>
      <c r="DS4" s="5"/>
    </row>
    <row r="5" s="1" customFormat="true" ht="15" hidden="false" customHeight="true" outlineLevel="0" collapsed="false">
      <c r="B5" s="5" t="s">
        <v>123</v>
      </c>
      <c r="C5" s="6" t="s">
        <v>124</v>
      </c>
      <c r="D5" s="6" t="s">
        <v>125</v>
      </c>
      <c r="E5" s="6" t="s">
        <v>126</v>
      </c>
      <c r="F5" s="6" t="s">
        <v>127</v>
      </c>
      <c r="G5" s="6" t="s">
        <v>128</v>
      </c>
      <c r="H5" s="6" t="s">
        <v>129</v>
      </c>
      <c r="I5" s="6" t="s">
        <v>130</v>
      </c>
      <c r="J5" s="6" t="s">
        <v>131</v>
      </c>
      <c r="K5" s="6" t="s">
        <v>132</v>
      </c>
      <c r="L5" s="6" t="s">
        <v>133</v>
      </c>
      <c r="M5" s="6" t="s">
        <v>134</v>
      </c>
      <c r="N5" s="6" t="s">
        <v>135</v>
      </c>
      <c r="O5" s="6" t="s">
        <v>136</v>
      </c>
      <c r="P5" s="6" t="s">
        <v>137</v>
      </c>
      <c r="Q5" s="6" t="s">
        <v>138</v>
      </c>
      <c r="R5" s="6" t="s">
        <v>139</v>
      </c>
      <c r="S5" s="6" t="s">
        <v>140</v>
      </c>
      <c r="T5" s="6" t="s">
        <v>141</v>
      </c>
      <c r="U5" s="6" t="s">
        <v>142</v>
      </c>
      <c r="V5" s="6" t="s">
        <v>143</v>
      </c>
      <c r="W5" s="6" t="s">
        <v>144</v>
      </c>
      <c r="X5" s="6" t="s">
        <v>145</v>
      </c>
      <c r="Y5" s="6" t="s">
        <v>146</v>
      </c>
      <c r="Z5" s="6" t="s">
        <v>147</v>
      </c>
      <c r="AA5" s="6" t="s">
        <v>148</v>
      </c>
      <c r="AB5" s="6" t="s">
        <v>149</v>
      </c>
      <c r="AC5" s="6" t="s">
        <v>150</v>
      </c>
      <c r="AD5" s="6" t="s">
        <v>151</v>
      </c>
      <c r="AE5" s="6" t="s">
        <v>152</v>
      </c>
      <c r="AF5" s="6" t="s">
        <v>153</v>
      </c>
      <c r="AG5" s="6" t="s">
        <v>154</v>
      </c>
      <c r="AH5" s="6" t="s">
        <v>155</v>
      </c>
      <c r="AI5" s="6" t="s">
        <v>156</v>
      </c>
      <c r="AJ5" s="6" t="s">
        <v>157</v>
      </c>
      <c r="AK5" s="6" t="s">
        <v>158</v>
      </c>
      <c r="AL5" s="6" t="s">
        <v>159</v>
      </c>
      <c r="AM5" s="6" t="s">
        <v>160</v>
      </c>
      <c r="AN5" s="6" t="s">
        <v>161</v>
      </c>
      <c r="AO5" s="6" t="s">
        <v>162</v>
      </c>
      <c r="AP5" s="6" t="s">
        <v>163</v>
      </c>
      <c r="AQ5" s="6" t="s">
        <v>164</v>
      </c>
      <c r="AR5" s="6" t="s">
        <v>165</v>
      </c>
      <c r="AS5" s="6" t="s">
        <v>166</v>
      </c>
      <c r="AT5" s="6" t="s">
        <v>167</v>
      </c>
      <c r="AU5" s="6" t="s">
        <v>168</v>
      </c>
      <c r="AV5" s="6" t="s">
        <v>169</v>
      </c>
      <c r="AW5" s="6" t="s">
        <v>170</v>
      </c>
      <c r="AX5" s="6" t="s">
        <v>171</v>
      </c>
      <c r="AY5" s="6" t="s">
        <v>172</v>
      </c>
      <c r="AZ5" s="6" t="s">
        <v>173</v>
      </c>
      <c r="BA5" s="6" t="s">
        <v>174</v>
      </c>
      <c r="BB5" s="6" t="s">
        <v>175</v>
      </c>
      <c r="BC5" s="6" t="s">
        <v>176</v>
      </c>
      <c r="BD5" s="6" t="s">
        <v>177</v>
      </c>
      <c r="BE5" s="6" t="s">
        <v>178</v>
      </c>
      <c r="BF5" s="6" t="s">
        <v>179</v>
      </c>
      <c r="BG5" s="6" t="s">
        <v>180</v>
      </c>
      <c r="BH5" s="6" t="s">
        <v>181</v>
      </c>
      <c r="BI5" s="6" t="s">
        <v>182</v>
      </c>
      <c r="BJ5" s="6" t="s">
        <v>183</v>
      </c>
      <c r="BK5" s="6" t="s">
        <v>184</v>
      </c>
      <c r="BL5" s="6" t="s">
        <v>185</v>
      </c>
      <c r="BM5" s="6" t="s">
        <v>186</v>
      </c>
      <c r="BN5" s="6" t="s">
        <v>187</v>
      </c>
      <c r="BO5" s="6" t="s">
        <v>188</v>
      </c>
      <c r="BP5" s="6" t="s">
        <v>189</v>
      </c>
      <c r="BQ5" s="6" t="s">
        <v>190</v>
      </c>
      <c r="BR5" s="6" t="s">
        <v>191</v>
      </c>
      <c r="BS5" s="6" t="s">
        <v>192</v>
      </c>
      <c r="BT5" s="6" t="s">
        <v>193</v>
      </c>
      <c r="BU5" s="6" t="s">
        <v>194</v>
      </c>
      <c r="BV5" s="6" t="s">
        <v>195</v>
      </c>
      <c r="BW5" s="6" t="s">
        <v>196</v>
      </c>
      <c r="BX5" s="6" t="s">
        <v>197</v>
      </c>
      <c r="BY5" s="6" t="s">
        <v>198</v>
      </c>
      <c r="BZ5" s="6" t="s">
        <v>199</v>
      </c>
      <c r="CA5" s="6" t="s">
        <v>200</v>
      </c>
      <c r="CB5" s="6" t="s">
        <v>201</v>
      </c>
      <c r="CC5" s="6" t="s">
        <v>202</v>
      </c>
      <c r="CD5" s="6" t="s">
        <v>203</v>
      </c>
      <c r="CE5" s="6" t="s">
        <v>204</v>
      </c>
      <c r="CF5" s="6" t="s">
        <v>205</v>
      </c>
      <c r="CG5" s="6" t="s">
        <v>206</v>
      </c>
      <c r="CH5" s="6" t="s">
        <v>207</v>
      </c>
      <c r="CI5" s="6" t="s">
        <v>208</v>
      </c>
      <c r="CJ5" s="6" t="s">
        <v>209</v>
      </c>
      <c r="CK5" s="6" t="s">
        <v>210</v>
      </c>
      <c r="CL5" s="6" t="s">
        <v>211</v>
      </c>
      <c r="CM5" s="6" t="s">
        <v>212</v>
      </c>
      <c r="CN5" s="6" t="s">
        <v>213</v>
      </c>
      <c r="CO5" s="6" t="s">
        <v>214</v>
      </c>
      <c r="CP5" s="6" t="s">
        <v>215</v>
      </c>
      <c r="CQ5" s="6" t="s">
        <v>216</v>
      </c>
      <c r="CR5" s="6" t="s">
        <v>217</v>
      </c>
      <c r="CS5" s="6" t="s">
        <v>218</v>
      </c>
      <c r="CT5" s="6" t="s">
        <v>219</v>
      </c>
      <c r="CU5" s="6" t="s">
        <v>220</v>
      </c>
      <c r="CV5" s="6" t="s">
        <v>221</v>
      </c>
      <c r="CW5" s="6" t="s">
        <v>222</v>
      </c>
      <c r="CX5" s="6" t="s">
        <v>223</v>
      </c>
      <c r="CY5" s="6" t="s">
        <v>224</v>
      </c>
      <c r="CZ5" s="6" t="s">
        <v>225</v>
      </c>
      <c r="DA5" s="6" t="s">
        <v>226</v>
      </c>
      <c r="DB5" s="6" t="s">
        <v>227</v>
      </c>
      <c r="DC5" s="6" t="s">
        <v>228</v>
      </c>
      <c r="DD5" s="6" t="s">
        <v>229</v>
      </c>
      <c r="DE5" s="6" t="s">
        <v>230</v>
      </c>
      <c r="DF5" s="6" t="s">
        <v>231</v>
      </c>
      <c r="DG5" s="6" t="s">
        <v>232</v>
      </c>
      <c r="DH5" s="6" t="s">
        <v>233</v>
      </c>
      <c r="DI5" s="6" t="s">
        <v>234</v>
      </c>
      <c r="DJ5" s="6" t="s">
        <v>235</v>
      </c>
      <c r="DK5" s="6" t="s">
        <v>236</v>
      </c>
      <c r="DL5" s="6" t="s">
        <v>237</v>
      </c>
      <c r="DM5" s="6" t="s">
        <v>238</v>
      </c>
      <c r="DN5" s="6" t="s">
        <v>239</v>
      </c>
      <c r="DO5" s="6" t="s">
        <v>240</v>
      </c>
      <c r="DP5" s="6" t="s">
        <v>241</v>
      </c>
      <c r="DQ5" s="6" t="s">
        <v>242</v>
      </c>
      <c r="DR5" s="6" t="s">
        <v>243</v>
      </c>
      <c r="DS5" s="6" t="s">
        <v>244</v>
      </c>
    </row>
    <row r="6" customFormat="false" ht="15" hidden="false" customHeight="true" outlineLevel="0" collapsed="false">
      <c r="B6" s="7" t="n">
        <f aca="false">ROW($B6)</f>
        <v>6</v>
      </c>
      <c r="C6" s="8" t="s">
        <v>245</v>
      </c>
      <c r="D6" s="9" t="s">
        <v>246</v>
      </c>
      <c r="E6" s="9" t="s">
        <v>247</v>
      </c>
      <c r="F6" s="8"/>
      <c r="G6" s="8" t="n">
        <v>3831.19</v>
      </c>
      <c r="H6" s="8" t="n">
        <v>2980.56</v>
      </c>
      <c r="I6" s="8" t="n">
        <v>2730.22</v>
      </c>
      <c r="J6" s="8" t="n">
        <v>512.88</v>
      </c>
      <c r="K6" s="8" t="n">
        <v>5.04</v>
      </c>
      <c r="L6" s="8" t="n">
        <v>0</v>
      </c>
      <c r="M6" s="8" t="n">
        <v>0</v>
      </c>
      <c r="N6" s="8" t="n">
        <v>5.04</v>
      </c>
      <c r="O6" s="8" t="n">
        <v>5.04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870.61</v>
      </c>
      <c r="W6" s="8" t="n">
        <v>511.47</v>
      </c>
      <c r="X6" s="8" t="n">
        <v>322.49</v>
      </c>
      <c r="Y6" s="8" t="n">
        <v>0</v>
      </c>
      <c r="Z6" s="8" t="n">
        <v>0</v>
      </c>
      <c r="AA6" s="8" t="n">
        <v>0</v>
      </c>
      <c r="AB6" s="8" t="n">
        <v>36.65</v>
      </c>
      <c r="AC6" s="8" t="n">
        <v>0</v>
      </c>
      <c r="AD6" s="8" t="n">
        <v>0</v>
      </c>
      <c r="AE6" s="8" t="n">
        <v>0</v>
      </c>
      <c r="AF6" s="8" t="n">
        <v>1314.69</v>
      </c>
      <c r="AG6" s="8" t="n">
        <v>960.55</v>
      </c>
      <c r="AH6" s="8" t="n">
        <v>354.14</v>
      </c>
      <c r="AI6" s="8" t="n">
        <v>0</v>
      </c>
      <c r="AJ6" s="8" t="n">
        <v>27</v>
      </c>
      <c r="AK6" s="8" t="n">
        <v>27</v>
      </c>
      <c r="AL6" s="8" t="n">
        <v>0</v>
      </c>
      <c r="AM6" s="8" t="n">
        <v>0</v>
      </c>
      <c r="AN6" s="8" t="n">
        <v>250.34</v>
      </c>
      <c r="AO6" s="8" t="n">
        <v>1.1</v>
      </c>
      <c r="AP6" s="8" t="n">
        <v>0</v>
      </c>
      <c r="AQ6" s="8" t="n">
        <v>0</v>
      </c>
      <c r="AR6" s="8" t="n">
        <v>0</v>
      </c>
      <c r="AS6" s="8" t="n">
        <v>1.1</v>
      </c>
      <c r="AT6" s="8" t="n">
        <v>0</v>
      </c>
      <c r="AU6" s="8" t="n">
        <v>21.07</v>
      </c>
      <c r="AV6" s="8" t="n">
        <v>0</v>
      </c>
      <c r="AW6" s="8" t="n">
        <v>0</v>
      </c>
      <c r="AX6" s="8" t="n">
        <v>0</v>
      </c>
      <c r="AY6" s="8" t="n">
        <v>21.07</v>
      </c>
      <c r="AZ6" s="8" t="n">
        <v>0</v>
      </c>
      <c r="BA6" s="8" t="n">
        <v>0</v>
      </c>
      <c r="BB6" s="8" t="n">
        <v>0</v>
      </c>
      <c r="BC6" s="8" t="n">
        <v>0</v>
      </c>
      <c r="BD6" s="8" t="n">
        <v>0</v>
      </c>
      <c r="BE6" s="8" t="n">
        <v>0</v>
      </c>
      <c r="BF6" s="8" t="n">
        <v>0</v>
      </c>
      <c r="BG6" s="8" t="n">
        <v>0</v>
      </c>
      <c r="BH6" s="8" t="n">
        <v>4.86</v>
      </c>
      <c r="BI6" s="8" t="n">
        <v>0</v>
      </c>
      <c r="BJ6" s="8" t="n">
        <v>0</v>
      </c>
      <c r="BK6" s="8" t="n">
        <v>1.96</v>
      </c>
      <c r="BL6" s="8" t="n">
        <v>1.96</v>
      </c>
      <c r="BM6" s="8" t="n">
        <v>0</v>
      </c>
      <c r="BN6" s="8" t="n">
        <v>219.91</v>
      </c>
      <c r="BO6" s="8" t="n">
        <v>0</v>
      </c>
      <c r="BP6" s="8" t="n">
        <v>0</v>
      </c>
      <c r="BQ6" s="8" t="n">
        <v>0</v>
      </c>
      <c r="BR6" s="8" t="n">
        <v>0</v>
      </c>
      <c r="BS6" s="8" t="n">
        <v>0</v>
      </c>
      <c r="BT6" s="8" t="n">
        <v>0</v>
      </c>
      <c r="BU6" s="8" t="n">
        <v>1.44</v>
      </c>
      <c r="BV6" s="8" t="n">
        <v>850.63</v>
      </c>
      <c r="BW6" s="8" t="n">
        <v>52.81</v>
      </c>
      <c r="BX6" s="8" t="n">
        <v>0</v>
      </c>
      <c r="BY6" s="8" t="n">
        <v>0</v>
      </c>
      <c r="BZ6" s="8" t="n">
        <v>0</v>
      </c>
      <c r="CA6" s="8" t="n">
        <v>98.8</v>
      </c>
      <c r="CB6" s="8" t="n">
        <v>92.74</v>
      </c>
      <c r="CC6" s="8" t="n">
        <v>0</v>
      </c>
      <c r="CD6" s="8" t="n">
        <v>321.91</v>
      </c>
      <c r="CE6" s="8" t="n">
        <v>257</v>
      </c>
      <c r="CF6" s="8" t="n">
        <v>64.91</v>
      </c>
      <c r="CG6" s="8" t="n">
        <v>42.74</v>
      </c>
      <c r="CH6" s="8" t="n">
        <v>1.1</v>
      </c>
      <c r="CI6" s="8" t="n">
        <v>21.07</v>
      </c>
      <c r="CJ6" s="8" t="n">
        <v>0</v>
      </c>
      <c r="CK6" s="8" t="n">
        <v>165</v>
      </c>
      <c r="CL6" s="8" t="n">
        <v>0</v>
      </c>
      <c r="CM6" s="8" t="n">
        <v>0</v>
      </c>
      <c r="CN6" s="8" t="n">
        <v>0</v>
      </c>
      <c r="CO6" s="8" t="n">
        <v>0</v>
      </c>
      <c r="CP6" s="8" t="n">
        <v>0</v>
      </c>
      <c r="CQ6" s="8" t="n">
        <v>0</v>
      </c>
      <c r="CR6" s="8" t="n">
        <v>0</v>
      </c>
      <c r="CS6" s="8" t="n">
        <v>0</v>
      </c>
      <c r="CT6" s="8" t="n">
        <v>0</v>
      </c>
      <c r="CU6" s="8" t="n">
        <v>0</v>
      </c>
      <c r="CV6" s="8" t="n">
        <v>27.44</v>
      </c>
      <c r="CW6" s="8" t="n">
        <v>13.33</v>
      </c>
      <c r="CX6" s="8" t="n">
        <v>0</v>
      </c>
      <c r="CY6" s="8" t="n">
        <v>0</v>
      </c>
      <c r="CZ6" s="8" t="n">
        <v>0</v>
      </c>
      <c r="DA6" s="8" t="n">
        <v>0</v>
      </c>
      <c r="DB6" s="8" t="n">
        <v>0</v>
      </c>
      <c r="DC6" s="8" t="n">
        <v>36.59</v>
      </c>
      <c r="DD6" s="8" t="n">
        <v>14.45</v>
      </c>
      <c r="DE6" s="8" t="n">
        <v>27.56</v>
      </c>
      <c r="DF6" s="8" t="n">
        <v>0.6</v>
      </c>
      <c r="DG6" s="8" t="n">
        <v>0.3</v>
      </c>
      <c r="DH6" s="8" t="n">
        <v>0</v>
      </c>
      <c r="DI6" s="8" t="n">
        <v>0.33</v>
      </c>
      <c r="DJ6" s="8" t="n">
        <v>7.77</v>
      </c>
      <c r="DK6" s="8" t="n">
        <v>2.76</v>
      </c>
      <c r="DL6" s="8" t="n">
        <v>0</v>
      </c>
      <c r="DM6" s="8" t="n">
        <v>6.32</v>
      </c>
      <c r="DN6" s="8" t="n">
        <v>0</v>
      </c>
      <c r="DO6" s="8" t="n">
        <v>9.48</v>
      </c>
      <c r="DP6" s="8" t="n">
        <v>0</v>
      </c>
      <c r="DQ6" s="8"/>
      <c r="DR6" s="8"/>
      <c r="DS6" s="8"/>
    </row>
    <row r="7" customFormat="false" ht="15" hidden="false" customHeight="true" outlineLevel="0" collapsed="false">
      <c r="B7" s="7" t="n">
        <f aca="false">ROW($B7)</f>
        <v>7</v>
      </c>
      <c r="C7" s="8"/>
      <c r="D7" s="8"/>
      <c r="E7" s="8" t="s">
        <v>248</v>
      </c>
      <c r="F7" s="9" t="s">
        <v>249</v>
      </c>
      <c r="G7" s="8" t="n">
        <v>3831.19</v>
      </c>
      <c r="H7" s="8" t="n">
        <v>2980.56</v>
      </c>
      <c r="I7" s="8" t="n">
        <v>2730.22</v>
      </c>
      <c r="J7" s="8" t="n">
        <v>512.88</v>
      </c>
      <c r="K7" s="8" t="n">
        <v>5.04</v>
      </c>
      <c r="L7" s="8" t="n">
        <v>0</v>
      </c>
      <c r="M7" s="8" t="n">
        <v>0</v>
      </c>
      <c r="N7" s="8" t="n">
        <v>5.04</v>
      </c>
      <c r="O7" s="8" t="n">
        <v>5.04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870.61</v>
      </c>
      <c r="W7" s="8" t="n">
        <v>511.47</v>
      </c>
      <c r="X7" s="8" t="n">
        <v>322.49</v>
      </c>
      <c r="Y7" s="8" t="n">
        <v>0</v>
      </c>
      <c r="Z7" s="8" t="n">
        <v>0</v>
      </c>
      <c r="AA7" s="8" t="n">
        <v>0</v>
      </c>
      <c r="AB7" s="8" t="n">
        <v>36.65</v>
      </c>
      <c r="AC7" s="8" t="n">
        <v>0</v>
      </c>
      <c r="AD7" s="8" t="n">
        <v>0</v>
      </c>
      <c r="AE7" s="8" t="n">
        <v>0</v>
      </c>
      <c r="AF7" s="8" t="n">
        <v>1314.69</v>
      </c>
      <c r="AG7" s="8" t="n">
        <v>960.55</v>
      </c>
      <c r="AH7" s="8" t="n">
        <v>354.14</v>
      </c>
      <c r="AI7" s="8" t="n">
        <v>0</v>
      </c>
      <c r="AJ7" s="8" t="n">
        <v>27</v>
      </c>
      <c r="AK7" s="8" t="n">
        <v>27</v>
      </c>
      <c r="AL7" s="8" t="n">
        <v>0</v>
      </c>
      <c r="AM7" s="8" t="n">
        <v>0</v>
      </c>
      <c r="AN7" s="8" t="n">
        <v>250.34</v>
      </c>
      <c r="AO7" s="8" t="n">
        <v>1.1</v>
      </c>
      <c r="AP7" s="8" t="n">
        <v>0</v>
      </c>
      <c r="AQ7" s="8" t="n">
        <v>0</v>
      </c>
      <c r="AR7" s="8" t="n">
        <v>0</v>
      </c>
      <c r="AS7" s="8" t="n">
        <v>1.1</v>
      </c>
      <c r="AT7" s="8" t="n">
        <v>0</v>
      </c>
      <c r="AU7" s="8" t="n">
        <v>21.07</v>
      </c>
      <c r="AV7" s="8" t="n">
        <v>0</v>
      </c>
      <c r="AW7" s="8" t="n">
        <v>0</v>
      </c>
      <c r="AX7" s="8" t="n">
        <v>0</v>
      </c>
      <c r="AY7" s="8" t="n">
        <v>21.07</v>
      </c>
      <c r="AZ7" s="8" t="n">
        <v>0</v>
      </c>
      <c r="BA7" s="8" t="n">
        <v>0</v>
      </c>
      <c r="BB7" s="8" t="n">
        <v>0</v>
      </c>
      <c r="BC7" s="8" t="n">
        <v>0</v>
      </c>
      <c r="BD7" s="8" t="n">
        <v>0</v>
      </c>
      <c r="BE7" s="8" t="n">
        <v>0</v>
      </c>
      <c r="BF7" s="8" t="n">
        <v>0</v>
      </c>
      <c r="BG7" s="8" t="n">
        <v>0</v>
      </c>
      <c r="BH7" s="8" t="n">
        <v>4.86</v>
      </c>
      <c r="BI7" s="8" t="n">
        <v>0</v>
      </c>
      <c r="BJ7" s="8" t="n">
        <v>0</v>
      </c>
      <c r="BK7" s="8" t="n">
        <v>1.96</v>
      </c>
      <c r="BL7" s="8" t="n">
        <v>1.96</v>
      </c>
      <c r="BM7" s="8" t="n">
        <v>0</v>
      </c>
      <c r="BN7" s="8" t="n">
        <v>219.91</v>
      </c>
      <c r="BO7" s="8" t="n">
        <v>0</v>
      </c>
      <c r="BP7" s="8" t="n">
        <v>0</v>
      </c>
      <c r="BQ7" s="8" t="n">
        <v>0</v>
      </c>
      <c r="BR7" s="8" t="n">
        <v>0</v>
      </c>
      <c r="BS7" s="8" t="n">
        <v>0</v>
      </c>
      <c r="BT7" s="8" t="n">
        <v>0</v>
      </c>
      <c r="BU7" s="8" t="n">
        <v>1.44</v>
      </c>
      <c r="BV7" s="8" t="n">
        <v>850.63</v>
      </c>
      <c r="BW7" s="8" t="n">
        <v>52.81</v>
      </c>
      <c r="BX7" s="8" t="n">
        <v>0</v>
      </c>
      <c r="BY7" s="8" t="n">
        <v>0</v>
      </c>
      <c r="BZ7" s="8" t="n">
        <v>0</v>
      </c>
      <c r="CA7" s="8" t="n">
        <v>98.8</v>
      </c>
      <c r="CB7" s="8" t="n">
        <v>92.74</v>
      </c>
      <c r="CC7" s="8" t="n">
        <v>0</v>
      </c>
      <c r="CD7" s="8" t="n">
        <v>321.91</v>
      </c>
      <c r="CE7" s="8" t="n">
        <v>257</v>
      </c>
      <c r="CF7" s="8" t="n">
        <v>64.91</v>
      </c>
      <c r="CG7" s="8" t="n">
        <v>42.74</v>
      </c>
      <c r="CH7" s="8" t="n">
        <v>1.1</v>
      </c>
      <c r="CI7" s="8" t="n">
        <v>21.07</v>
      </c>
      <c r="CJ7" s="8" t="n">
        <v>0</v>
      </c>
      <c r="CK7" s="8" t="n">
        <v>165</v>
      </c>
      <c r="CL7" s="8" t="n">
        <v>0</v>
      </c>
      <c r="CM7" s="8" t="n">
        <v>0</v>
      </c>
      <c r="CN7" s="8" t="n">
        <v>0</v>
      </c>
      <c r="CO7" s="8" t="n">
        <v>0</v>
      </c>
      <c r="CP7" s="8" t="n">
        <v>0</v>
      </c>
      <c r="CQ7" s="8" t="n">
        <v>0</v>
      </c>
      <c r="CR7" s="8" t="n">
        <v>0</v>
      </c>
      <c r="CS7" s="8" t="n">
        <v>0</v>
      </c>
      <c r="CT7" s="8" t="n">
        <v>0</v>
      </c>
      <c r="CU7" s="8" t="n">
        <v>0</v>
      </c>
      <c r="CV7" s="8" t="n">
        <v>27.44</v>
      </c>
      <c r="CW7" s="8" t="n">
        <v>13.33</v>
      </c>
      <c r="CX7" s="8" t="n">
        <v>0</v>
      </c>
      <c r="CY7" s="8" t="n">
        <v>0</v>
      </c>
      <c r="CZ7" s="8" t="n">
        <v>0</v>
      </c>
      <c r="DA7" s="8" t="n">
        <v>0</v>
      </c>
      <c r="DB7" s="8" t="n">
        <v>0</v>
      </c>
      <c r="DC7" s="8" t="n">
        <v>36.59</v>
      </c>
      <c r="DD7" s="8" t="n">
        <v>14.45</v>
      </c>
      <c r="DE7" s="8" t="n">
        <v>27.56</v>
      </c>
      <c r="DF7" s="8" t="n">
        <v>0.6</v>
      </c>
      <c r="DG7" s="8" t="n">
        <v>0.3</v>
      </c>
      <c r="DH7" s="8" t="n">
        <v>0</v>
      </c>
      <c r="DI7" s="8" t="n">
        <v>0.33</v>
      </c>
      <c r="DJ7" s="8" t="n">
        <v>7.77</v>
      </c>
      <c r="DK7" s="8" t="n">
        <v>2.76</v>
      </c>
      <c r="DL7" s="8" t="n">
        <v>0</v>
      </c>
      <c r="DM7" s="8" t="n">
        <v>6.32</v>
      </c>
      <c r="DN7" s="8" t="n">
        <v>0</v>
      </c>
      <c r="DO7" s="8" t="n">
        <v>9.48</v>
      </c>
      <c r="DP7" s="8" t="n">
        <v>0</v>
      </c>
      <c r="DQ7" s="8"/>
      <c r="DR7" s="8"/>
      <c r="DS7" s="8"/>
    </row>
  </sheetData>
  <mergeCells count="13">
    <mergeCell ref="B1:DS1"/>
    <mergeCell ref="B2:DS2"/>
    <mergeCell ref="B3:B4"/>
    <mergeCell ref="C3:C4"/>
    <mergeCell ref="D3:D4"/>
    <mergeCell ref="E3:E4"/>
    <mergeCell ref="F3:F4"/>
    <mergeCell ref="G3:G4"/>
    <mergeCell ref="H3:BU3"/>
    <mergeCell ref="BV3:DP3"/>
    <mergeCell ref="DQ3:DQ4"/>
    <mergeCell ref="DR3:DR4"/>
    <mergeCell ref="DS3:DS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S19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" activeCellId="0" sqref="B1:DS1"/>
    </sheetView>
  </sheetViews>
  <sheetFormatPr defaultColWidth="9.32421875" defaultRowHeight="15" zeroHeight="false" outlineLevelRow="0" outlineLevelCol="0"/>
  <cols>
    <col collapsed="false" customWidth="true" hidden="true" outlineLevel="0" max="1" min="1" style="1" width="5.82"/>
    <col collapsed="false" customWidth="true" hidden="false" outlineLevel="0" max="2" min="2" style="2" width="9.99"/>
    <col collapsed="false" customWidth="true" hidden="false" outlineLevel="0" max="3" min="3" style="2" width="10.32"/>
    <col collapsed="false" customWidth="true" hidden="false" outlineLevel="0" max="4" min="4" style="2" width="47.32"/>
    <col collapsed="false" customWidth="true" hidden="false" outlineLevel="0" max="5" min="5" style="2" width="9.99"/>
    <col collapsed="false" customWidth="true" hidden="false" outlineLevel="0" max="6" min="6" style="2" width="39.32"/>
    <col collapsed="false" customWidth="true" hidden="false" outlineLevel="0" max="8" min="7" style="2" width="10.32"/>
    <col collapsed="false" customWidth="true" hidden="false" outlineLevel="0" max="9" min="9" style="2" width="17.99"/>
    <col collapsed="false" customWidth="true" hidden="false" outlineLevel="0" max="11" min="10" style="2" width="13.5"/>
    <col collapsed="false" customWidth="true" hidden="false" outlineLevel="0" max="12" min="12" style="2" width="17.99"/>
    <col collapsed="false" customWidth="true" hidden="false" outlineLevel="0" max="13" min="13" style="2" width="22.5"/>
    <col collapsed="false" customWidth="true" hidden="false" outlineLevel="0" max="14" min="14" style="2" width="31.49"/>
    <col collapsed="false" customWidth="true" hidden="false" outlineLevel="0" max="16" min="15" style="2" width="42.65"/>
    <col collapsed="false" customWidth="true" hidden="false" outlineLevel="0" max="17" min="17" style="2" width="38.32"/>
    <col collapsed="false" customWidth="true" hidden="false" outlineLevel="0" max="18" min="18" style="2" width="15.65"/>
    <col collapsed="false" customWidth="true" hidden="false" outlineLevel="0" max="19" min="19" style="2" width="24.65"/>
    <col collapsed="false" customWidth="true" hidden="false" outlineLevel="0" max="20" min="20" style="2" width="29.32"/>
    <col collapsed="false" customWidth="true" hidden="false" outlineLevel="0" max="21" min="21" style="2" width="9.99"/>
    <col collapsed="false" customWidth="true" hidden="false" outlineLevel="0" max="22" min="22" style="2" width="17.99"/>
    <col collapsed="false" customWidth="true" hidden="false" outlineLevel="0" max="26" min="23" style="2" width="22.5"/>
    <col collapsed="false" customWidth="true" hidden="false" outlineLevel="0" max="27" min="27" style="2" width="31.49"/>
    <col collapsed="false" customWidth="true" hidden="false" outlineLevel="0" max="28" min="28" style="2" width="26.99"/>
    <col collapsed="false" customWidth="true" hidden="false" outlineLevel="0" max="29" min="29" style="2" width="17.99"/>
    <col collapsed="false" customWidth="true" hidden="false" outlineLevel="0" max="30" min="30" style="2" width="22.5"/>
    <col collapsed="false" customWidth="true" hidden="false" outlineLevel="0" max="31" min="31" style="2" width="15.65"/>
    <col collapsed="false" customWidth="true" hidden="false" outlineLevel="0" max="32" min="32" style="2" width="13.5"/>
    <col collapsed="false" customWidth="true" hidden="false" outlineLevel="0" max="34" min="33" style="2" width="20.32"/>
    <col collapsed="false" customWidth="true" hidden="false" outlineLevel="0" max="35" min="35" style="2" width="33.65"/>
    <col collapsed="false" customWidth="true" hidden="false" outlineLevel="0" max="36" min="36" style="2" width="22.5"/>
    <col collapsed="false" customWidth="true" hidden="false" outlineLevel="0" max="37" min="37" style="2" width="38.32"/>
    <col collapsed="false" customWidth="true" hidden="false" outlineLevel="0" max="38" min="38" style="2" width="33.65"/>
    <col collapsed="false" customWidth="true" hidden="false" outlineLevel="0" max="39" min="39" style="2" width="11.32"/>
    <col collapsed="false" customWidth="true" hidden="false" outlineLevel="0" max="40" min="40" style="2" width="24.65"/>
    <col collapsed="false" customWidth="true" hidden="false" outlineLevel="0" max="41" min="41" style="2" width="11.32"/>
    <col collapsed="false" customWidth="true" hidden="false" outlineLevel="0" max="42" min="42" style="2" width="13.5"/>
    <col collapsed="false" customWidth="true" hidden="false" outlineLevel="0" max="43" min="43" style="2" width="20.32"/>
    <col collapsed="false" customWidth="true" hidden="false" outlineLevel="0" max="44" min="44" style="2" width="24.65"/>
    <col collapsed="false" customWidth="true" hidden="false" outlineLevel="0" max="45" min="45" style="2" width="35.99"/>
    <col collapsed="false" customWidth="true" hidden="false" outlineLevel="0" max="46" min="46" style="2" width="44.99"/>
    <col collapsed="false" customWidth="true" hidden="false" outlineLevel="0" max="47" min="47" style="2" width="11.32"/>
    <col collapsed="false" customWidth="true" hidden="false" outlineLevel="0" max="48" min="48" style="2" width="13.5"/>
    <col collapsed="false" customWidth="true" hidden="false" outlineLevel="0" max="49" min="49" style="2" width="20.32"/>
    <col collapsed="false" customWidth="true" hidden="false" outlineLevel="0" max="50" min="50" style="2" width="24.65"/>
    <col collapsed="false" customWidth="true" hidden="false" outlineLevel="0" max="51" min="51" style="2" width="35.99"/>
    <col collapsed="false" customWidth="true" hidden="false" outlineLevel="0" max="52" min="52" style="2" width="44.99"/>
    <col collapsed="false" customWidth="true" hidden="false" outlineLevel="0" max="54" min="53" style="2" width="17.99"/>
    <col collapsed="false" customWidth="true" hidden="false" outlineLevel="0" max="55" min="55" style="2" width="20.32"/>
    <col collapsed="false" customWidth="true" hidden="false" outlineLevel="0" max="56" min="56" style="2" width="24.65"/>
    <col collapsed="false" customWidth="true" hidden="false" outlineLevel="0" max="57" min="57" style="2" width="35.99"/>
    <col collapsed="false" customWidth="true" hidden="false" outlineLevel="0" max="58" min="58" style="2" width="44.99"/>
    <col collapsed="false" customWidth="true" hidden="false" outlineLevel="0" max="59" min="59" style="2" width="11.32"/>
    <col collapsed="false" customWidth="true" hidden="false" outlineLevel="0" max="60" min="60" style="2" width="13.5"/>
    <col collapsed="false" customWidth="true" hidden="false" outlineLevel="0" max="63" min="61" style="2" width="11.32"/>
    <col collapsed="false" customWidth="true" hidden="false" outlineLevel="0" max="64" min="64" style="2" width="22.5"/>
    <col collapsed="false" customWidth="true" hidden="false" outlineLevel="0" max="66" min="65" style="2" width="15.65"/>
    <col collapsed="false" customWidth="true" hidden="false" outlineLevel="0" max="67" min="67" style="2" width="35.99"/>
    <col collapsed="false" customWidth="true" hidden="false" outlineLevel="0" max="70" min="68" style="2" width="22.5"/>
    <col collapsed="false" customWidth="true" hidden="false" outlineLevel="0" max="71" min="71" style="2" width="29.32"/>
    <col collapsed="false" customWidth="true" hidden="false" outlineLevel="0" max="72" min="72" style="2" width="15.65"/>
    <col collapsed="false" customWidth="true" hidden="false" outlineLevel="0" max="73" min="73" style="2" width="35.99"/>
    <col collapsed="false" customWidth="true" hidden="false" outlineLevel="0" max="74" min="74" style="2" width="9.99"/>
    <col collapsed="false" customWidth="true" hidden="false" outlineLevel="0" max="78" min="75" style="2" width="11.32"/>
    <col collapsed="false" customWidth="true" hidden="false" outlineLevel="0" max="80" min="79" style="2" width="9.99"/>
    <col collapsed="false" customWidth="true" hidden="false" outlineLevel="0" max="82" min="81" style="2" width="11.32"/>
    <col collapsed="false" customWidth="true" hidden="false" outlineLevel="0" max="84" min="83" style="2" width="15.65"/>
    <col collapsed="false" customWidth="true" hidden="false" outlineLevel="0" max="88" min="85" style="2" width="26.99"/>
    <col collapsed="false" customWidth="true" hidden="false" outlineLevel="0" max="89" min="89" style="2" width="15.65"/>
    <col collapsed="false" customWidth="true" hidden="false" outlineLevel="0" max="90" min="90" style="2" width="13.5"/>
    <col collapsed="false" customWidth="true" hidden="false" outlineLevel="0" max="93" min="91" style="2" width="11.32"/>
    <col collapsed="false" customWidth="true" hidden="false" outlineLevel="0" max="94" min="94" style="2" width="15.65"/>
    <col collapsed="false" customWidth="true" hidden="false" outlineLevel="0" max="96" min="95" style="2" width="13.5"/>
    <col collapsed="false" customWidth="true" hidden="false" outlineLevel="0" max="97" min="97" style="2" width="20.32"/>
    <col collapsed="false" customWidth="true" hidden="false" outlineLevel="0" max="101" min="98" style="2" width="13.5"/>
    <col collapsed="false" customWidth="true" hidden="false" outlineLevel="0" max="104" min="102" style="2" width="17.99"/>
    <col collapsed="false" customWidth="true" hidden="false" outlineLevel="0" max="105" min="105" style="2" width="13.5"/>
    <col collapsed="false" customWidth="true" hidden="false" outlineLevel="0" max="106" min="106" style="2" width="17.99"/>
    <col collapsed="false" customWidth="true" hidden="false" outlineLevel="0" max="107" min="107" style="2" width="15.65"/>
    <col collapsed="false" customWidth="true" hidden="false" outlineLevel="0" max="108" min="108" style="2" width="13.5"/>
    <col collapsed="false" customWidth="true" hidden="false" outlineLevel="0" max="109" min="109" style="2" width="11.32"/>
    <col collapsed="false" customWidth="true" hidden="false" outlineLevel="0" max="110" min="110" style="2" width="22.5"/>
    <col collapsed="false" customWidth="true" hidden="false" outlineLevel="0" max="111" min="111" style="2" width="20.32"/>
    <col collapsed="false" customWidth="true" hidden="false" outlineLevel="0" max="112" min="112" style="2" width="29.32"/>
    <col collapsed="false" customWidth="true" hidden="false" outlineLevel="0" max="113" min="113" style="2" width="20.32"/>
    <col collapsed="false" customWidth="true" hidden="false" outlineLevel="0" max="114" min="114" style="2" width="22.5"/>
    <col collapsed="false" customWidth="true" hidden="false" outlineLevel="0" max="115" min="115" style="2" width="20.32"/>
    <col collapsed="false" customWidth="true" hidden="false" outlineLevel="0" max="116" min="116" style="2" width="29.32"/>
    <col collapsed="false" customWidth="true" hidden="false" outlineLevel="0" max="118" min="117" style="2" width="20.32"/>
    <col collapsed="false" customWidth="true" hidden="false" outlineLevel="0" max="119" min="119" style="2" width="11.32"/>
    <col collapsed="false" customWidth="true" hidden="false" outlineLevel="0" max="120" min="120" style="2" width="22.5"/>
    <col collapsed="false" customWidth="true" hidden="false" outlineLevel="0" max="121" min="121" style="2" width="13.5"/>
    <col collapsed="false" customWidth="true" hidden="false" outlineLevel="0" max="122" min="122" style="2" width="10.32"/>
    <col collapsed="false" customWidth="true" hidden="false" outlineLevel="0" max="123" min="123" style="2" width="9.99"/>
  </cols>
  <sheetData>
    <row r="1" s="1" customFormat="tru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</row>
    <row r="2" s="1" customFormat="true" ht="1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s="1" customFormat="true" ht="15" hidden="false" customHeight="true" outlineLevel="0" collapsed="false">
      <c r="B3" s="10" t="s">
        <v>250</v>
      </c>
      <c r="C3" s="10" t="s">
        <v>2</v>
      </c>
      <c r="D3" s="10" t="s">
        <v>3</v>
      </c>
      <c r="E3" s="10" t="s">
        <v>4</v>
      </c>
      <c r="F3" s="10" t="s">
        <v>5</v>
      </c>
      <c r="G3" s="10" t="s">
        <v>6</v>
      </c>
      <c r="H3" s="10" t="s">
        <v>7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 t="s">
        <v>8</v>
      </c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 t="s">
        <v>9</v>
      </c>
      <c r="DR3" s="10" t="s">
        <v>10</v>
      </c>
      <c r="DS3" s="10" t="s">
        <v>11</v>
      </c>
    </row>
    <row r="4" s="1" customFormat="true" ht="15" hidden="false" customHeight="true" outlineLevel="0" collapsed="false">
      <c r="B4" s="10"/>
      <c r="C4" s="10"/>
      <c r="D4" s="10"/>
      <c r="E4" s="10"/>
      <c r="F4" s="10"/>
      <c r="G4" s="10"/>
      <c r="H4" s="11" t="s">
        <v>6</v>
      </c>
      <c r="I4" s="11" t="s">
        <v>12</v>
      </c>
      <c r="J4" s="1" t="s">
        <v>13</v>
      </c>
      <c r="K4" s="1" t="s">
        <v>14</v>
      </c>
      <c r="L4" s="1" t="s">
        <v>15</v>
      </c>
      <c r="M4" s="1" t="s">
        <v>16</v>
      </c>
      <c r="N4" s="1" t="s">
        <v>17</v>
      </c>
      <c r="O4" s="11" t="s">
        <v>18</v>
      </c>
      <c r="P4" s="11" t="s">
        <v>19</v>
      </c>
      <c r="Q4" s="1" t="s">
        <v>20</v>
      </c>
      <c r="R4" s="11" t="s">
        <v>21</v>
      </c>
      <c r="S4" s="11" t="s">
        <v>22</v>
      </c>
      <c r="T4" s="1" t="s">
        <v>23</v>
      </c>
      <c r="U4" s="1" t="s">
        <v>24</v>
      </c>
      <c r="V4" s="1" t="s">
        <v>25</v>
      </c>
      <c r="W4" s="11" t="s">
        <v>26</v>
      </c>
      <c r="X4" s="11" t="s">
        <v>27</v>
      </c>
      <c r="Y4" s="11" t="s">
        <v>28</v>
      </c>
      <c r="Z4" s="11" t="s">
        <v>29</v>
      </c>
      <c r="AA4" s="11" t="s">
        <v>30</v>
      </c>
      <c r="AB4" s="11" t="s">
        <v>31</v>
      </c>
      <c r="AC4" s="11" t="s">
        <v>32</v>
      </c>
      <c r="AD4" s="11" t="s">
        <v>33</v>
      </c>
      <c r="AE4" s="1" t="s">
        <v>34</v>
      </c>
      <c r="AF4" s="1" t="s">
        <v>35</v>
      </c>
      <c r="AG4" s="11" t="s">
        <v>36</v>
      </c>
      <c r="AH4" s="11" t="s">
        <v>37</v>
      </c>
      <c r="AI4" s="11" t="s">
        <v>38</v>
      </c>
      <c r="AJ4" s="1" t="s">
        <v>39</v>
      </c>
      <c r="AK4" s="11" t="s">
        <v>40</v>
      </c>
      <c r="AL4" s="11" t="s">
        <v>41</v>
      </c>
      <c r="AM4" s="11" t="s">
        <v>42</v>
      </c>
      <c r="AN4" s="11" t="s">
        <v>43</v>
      </c>
      <c r="AO4" s="1" t="s">
        <v>44</v>
      </c>
      <c r="AP4" s="11" t="s">
        <v>45</v>
      </c>
      <c r="AQ4" s="11" t="s">
        <v>46</v>
      </c>
      <c r="AR4" s="11" t="s">
        <v>47</v>
      </c>
      <c r="AS4" s="11" t="s">
        <v>48</v>
      </c>
      <c r="AT4" s="11" t="s">
        <v>49</v>
      </c>
      <c r="AU4" s="1" t="s">
        <v>50</v>
      </c>
      <c r="AV4" s="11" t="s">
        <v>51</v>
      </c>
      <c r="AW4" s="11" t="s">
        <v>52</v>
      </c>
      <c r="AX4" s="11" t="s">
        <v>53</v>
      </c>
      <c r="AY4" s="11" t="s">
        <v>54</v>
      </c>
      <c r="AZ4" s="11" t="s">
        <v>55</v>
      </c>
      <c r="BA4" s="1" t="s">
        <v>56</v>
      </c>
      <c r="BB4" s="11" t="s">
        <v>57</v>
      </c>
      <c r="BC4" s="11" t="s">
        <v>58</v>
      </c>
      <c r="BD4" s="11" t="s">
        <v>59</v>
      </c>
      <c r="BE4" s="11" t="s">
        <v>60</v>
      </c>
      <c r="BF4" s="11" t="s">
        <v>61</v>
      </c>
      <c r="BG4" s="1" t="s">
        <v>62</v>
      </c>
      <c r="BH4" s="1" t="s">
        <v>63</v>
      </c>
      <c r="BI4" s="1" t="s">
        <v>64</v>
      </c>
      <c r="BJ4" s="1" t="s">
        <v>65</v>
      </c>
      <c r="BK4" s="1" t="s">
        <v>66</v>
      </c>
      <c r="BL4" s="1" t="s">
        <v>67</v>
      </c>
      <c r="BM4" s="1" t="s">
        <v>68</v>
      </c>
      <c r="BN4" s="1" t="s">
        <v>69</v>
      </c>
      <c r="BO4" s="1" t="s">
        <v>70</v>
      </c>
      <c r="BP4" s="1" t="s">
        <v>71</v>
      </c>
      <c r="BQ4" s="1" t="s">
        <v>72</v>
      </c>
      <c r="BR4" s="1" t="s">
        <v>73</v>
      </c>
      <c r="BS4" s="1" t="s">
        <v>74</v>
      </c>
      <c r="BT4" s="1" t="s">
        <v>75</v>
      </c>
      <c r="BU4" s="1" t="s">
        <v>76</v>
      </c>
      <c r="BV4" s="11" t="s">
        <v>6</v>
      </c>
      <c r="BW4" s="1" t="s">
        <v>77</v>
      </c>
      <c r="BX4" s="1" t="s">
        <v>78</v>
      </c>
      <c r="BY4" s="1" t="s">
        <v>79</v>
      </c>
      <c r="BZ4" s="1" t="s">
        <v>80</v>
      </c>
      <c r="CA4" s="1" t="s">
        <v>81</v>
      </c>
      <c r="CB4" s="1" t="s">
        <v>82</v>
      </c>
      <c r="CC4" s="1" t="s">
        <v>83</v>
      </c>
      <c r="CD4" s="1" t="s">
        <v>84</v>
      </c>
      <c r="CE4" s="1" t="s">
        <v>85</v>
      </c>
      <c r="CF4" s="1" t="s">
        <v>86</v>
      </c>
      <c r="CG4" s="1" t="s">
        <v>87</v>
      </c>
      <c r="CH4" s="1" t="s">
        <v>88</v>
      </c>
      <c r="CI4" s="1" t="s">
        <v>89</v>
      </c>
      <c r="CJ4" s="1" t="s">
        <v>90</v>
      </c>
      <c r="CK4" s="1" t="s">
        <v>91</v>
      </c>
      <c r="CL4" s="1" t="s">
        <v>92</v>
      </c>
      <c r="CM4" s="1" t="s">
        <v>93</v>
      </c>
      <c r="CN4" s="1" t="s">
        <v>94</v>
      </c>
      <c r="CO4" s="1" t="s">
        <v>95</v>
      </c>
      <c r="CP4" s="1" t="s">
        <v>96</v>
      </c>
      <c r="CQ4" s="1" t="s">
        <v>97</v>
      </c>
      <c r="CR4" s="1" t="s">
        <v>98</v>
      </c>
      <c r="CS4" s="1" t="s">
        <v>99</v>
      </c>
      <c r="CT4" s="1" t="s">
        <v>100</v>
      </c>
      <c r="CU4" s="1" t="s">
        <v>101</v>
      </c>
      <c r="CV4" s="1" t="s">
        <v>102</v>
      </c>
      <c r="CW4" s="1" t="s">
        <v>103</v>
      </c>
      <c r="CX4" s="1" t="s">
        <v>104</v>
      </c>
      <c r="CY4" s="1" t="s">
        <v>105</v>
      </c>
      <c r="CZ4" s="1" t="s">
        <v>106</v>
      </c>
      <c r="DA4" s="1" t="s">
        <v>107</v>
      </c>
      <c r="DB4" s="1" t="s">
        <v>108</v>
      </c>
      <c r="DC4" s="1" t="s">
        <v>109</v>
      </c>
      <c r="DD4" s="1" t="s">
        <v>110</v>
      </c>
      <c r="DE4" s="1" t="s">
        <v>111</v>
      </c>
      <c r="DF4" s="1" t="s">
        <v>112</v>
      </c>
      <c r="DG4" s="1" t="s">
        <v>113</v>
      </c>
      <c r="DH4" s="1" t="s">
        <v>114</v>
      </c>
      <c r="DI4" s="1" t="s">
        <v>115</v>
      </c>
      <c r="DJ4" s="1" t="s">
        <v>116</v>
      </c>
      <c r="DK4" s="1" t="s">
        <v>117</v>
      </c>
      <c r="DL4" s="1" t="s">
        <v>118</v>
      </c>
      <c r="DM4" s="1" t="s">
        <v>119</v>
      </c>
      <c r="DN4" s="1" t="s">
        <v>120</v>
      </c>
      <c r="DO4" s="1" t="s">
        <v>121</v>
      </c>
      <c r="DP4" s="1" t="s">
        <v>122</v>
      </c>
      <c r="DQ4" s="10"/>
      <c r="DR4" s="10"/>
      <c r="DS4" s="10"/>
    </row>
    <row r="5" s="1" customFormat="true" ht="15" hidden="false" customHeight="true" outlineLevel="0" collapsed="false">
      <c r="B5" s="11" t="s">
        <v>123</v>
      </c>
      <c r="C5" s="1" t="s">
        <v>124</v>
      </c>
      <c r="D5" s="1" t="s">
        <v>125</v>
      </c>
      <c r="E5" s="1" t="s">
        <v>126</v>
      </c>
      <c r="F5" s="1" t="s">
        <v>127</v>
      </c>
      <c r="G5" s="1" t="s">
        <v>128</v>
      </c>
      <c r="H5" s="1" t="s">
        <v>129</v>
      </c>
      <c r="I5" s="1" t="s">
        <v>130</v>
      </c>
      <c r="J5" s="1" t="s">
        <v>131</v>
      </c>
      <c r="K5" s="1" t="s">
        <v>132</v>
      </c>
      <c r="L5" s="1" t="s">
        <v>133</v>
      </c>
      <c r="M5" s="1" t="s">
        <v>134</v>
      </c>
      <c r="N5" s="1" t="s">
        <v>135</v>
      </c>
      <c r="O5" s="1" t="s">
        <v>136</v>
      </c>
      <c r="P5" s="1" t="s">
        <v>137</v>
      </c>
      <c r="Q5" s="1" t="s">
        <v>138</v>
      </c>
      <c r="R5" s="1" t="s">
        <v>139</v>
      </c>
      <c r="S5" s="1" t="s">
        <v>140</v>
      </c>
      <c r="T5" s="1" t="s">
        <v>141</v>
      </c>
      <c r="U5" s="1" t="s">
        <v>142</v>
      </c>
      <c r="V5" s="1" t="s">
        <v>143</v>
      </c>
      <c r="W5" s="1" t="s">
        <v>144</v>
      </c>
      <c r="X5" s="1" t="s">
        <v>145</v>
      </c>
      <c r="Y5" s="1" t="s">
        <v>146</v>
      </c>
      <c r="Z5" s="1" t="s">
        <v>147</v>
      </c>
      <c r="AA5" s="1" t="s">
        <v>148</v>
      </c>
      <c r="AB5" s="1" t="s">
        <v>149</v>
      </c>
      <c r="AC5" s="1" t="s">
        <v>150</v>
      </c>
      <c r="AD5" s="1" t="s">
        <v>151</v>
      </c>
      <c r="AE5" s="1" t="s">
        <v>152</v>
      </c>
      <c r="AF5" s="1" t="s">
        <v>153</v>
      </c>
      <c r="AG5" s="1" t="s">
        <v>154</v>
      </c>
      <c r="AH5" s="1" t="s">
        <v>155</v>
      </c>
      <c r="AI5" s="1" t="s">
        <v>156</v>
      </c>
      <c r="AJ5" s="1" t="s">
        <v>157</v>
      </c>
      <c r="AK5" s="1" t="s">
        <v>158</v>
      </c>
      <c r="AL5" s="1" t="s">
        <v>159</v>
      </c>
      <c r="AM5" s="1" t="s">
        <v>160</v>
      </c>
      <c r="AN5" s="1" t="s">
        <v>161</v>
      </c>
      <c r="AO5" s="1" t="s">
        <v>162</v>
      </c>
      <c r="AP5" s="1" t="s">
        <v>163</v>
      </c>
      <c r="AQ5" s="1" t="s">
        <v>164</v>
      </c>
      <c r="AR5" s="1" t="s">
        <v>165</v>
      </c>
      <c r="AS5" s="1" t="s">
        <v>166</v>
      </c>
      <c r="AT5" s="1" t="s">
        <v>167</v>
      </c>
      <c r="AU5" s="1" t="s">
        <v>168</v>
      </c>
      <c r="AV5" s="1" t="s">
        <v>169</v>
      </c>
      <c r="AW5" s="1" t="s">
        <v>170</v>
      </c>
      <c r="AX5" s="1" t="s">
        <v>171</v>
      </c>
      <c r="AY5" s="1" t="s">
        <v>172</v>
      </c>
      <c r="AZ5" s="1" t="s">
        <v>173</v>
      </c>
      <c r="BA5" s="1" t="s">
        <v>174</v>
      </c>
      <c r="BB5" s="1" t="s">
        <v>175</v>
      </c>
      <c r="BC5" s="1" t="s">
        <v>176</v>
      </c>
      <c r="BD5" s="1" t="s">
        <v>177</v>
      </c>
      <c r="BE5" s="1" t="s">
        <v>178</v>
      </c>
      <c r="BF5" s="1" t="s">
        <v>179</v>
      </c>
      <c r="BG5" s="1" t="s">
        <v>180</v>
      </c>
      <c r="BH5" s="1" t="s">
        <v>181</v>
      </c>
      <c r="BI5" s="1" t="s">
        <v>182</v>
      </c>
      <c r="BJ5" s="1" t="s">
        <v>183</v>
      </c>
      <c r="BK5" s="1" t="s">
        <v>184</v>
      </c>
      <c r="BL5" s="1" t="s">
        <v>185</v>
      </c>
      <c r="BM5" s="1" t="s">
        <v>186</v>
      </c>
      <c r="BN5" s="1" t="s">
        <v>187</v>
      </c>
      <c r="BO5" s="1" t="s">
        <v>188</v>
      </c>
      <c r="BP5" s="1" t="s">
        <v>189</v>
      </c>
      <c r="BQ5" s="1" t="s">
        <v>190</v>
      </c>
      <c r="BR5" s="1" t="s">
        <v>191</v>
      </c>
      <c r="BS5" s="1" t="s">
        <v>192</v>
      </c>
      <c r="BT5" s="1" t="s">
        <v>193</v>
      </c>
      <c r="BU5" s="1" t="s">
        <v>194</v>
      </c>
      <c r="BV5" s="1" t="s">
        <v>195</v>
      </c>
      <c r="BW5" s="1" t="s">
        <v>196</v>
      </c>
      <c r="BX5" s="1" t="s">
        <v>197</v>
      </c>
      <c r="BY5" s="1" t="s">
        <v>198</v>
      </c>
      <c r="BZ5" s="1" t="s">
        <v>199</v>
      </c>
      <c r="CA5" s="1" t="s">
        <v>200</v>
      </c>
      <c r="CB5" s="1" t="s">
        <v>201</v>
      </c>
      <c r="CC5" s="1" t="s">
        <v>202</v>
      </c>
      <c r="CD5" s="1" t="s">
        <v>203</v>
      </c>
      <c r="CE5" s="1" t="s">
        <v>204</v>
      </c>
      <c r="CF5" s="1" t="s">
        <v>205</v>
      </c>
      <c r="CG5" s="1" t="s">
        <v>206</v>
      </c>
      <c r="CH5" s="1" t="s">
        <v>207</v>
      </c>
      <c r="CI5" s="1" t="s">
        <v>208</v>
      </c>
      <c r="CJ5" s="1" t="s">
        <v>209</v>
      </c>
      <c r="CK5" s="1" t="s">
        <v>210</v>
      </c>
      <c r="CL5" s="1" t="s">
        <v>211</v>
      </c>
      <c r="CM5" s="1" t="s">
        <v>212</v>
      </c>
      <c r="CN5" s="1" t="s">
        <v>213</v>
      </c>
      <c r="CO5" s="1" t="s">
        <v>214</v>
      </c>
      <c r="CP5" s="1" t="s">
        <v>215</v>
      </c>
      <c r="CQ5" s="1" t="s">
        <v>216</v>
      </c>
      <c r="CR5" s="1" t="s">
        <v>217</v>
      </c>
      <c r="CS5" s="1" t="s">
        <v>218</v>
      </c>
      <c r="CT5" s="1" t="s">
        <v>219</v>
      </c>
      <c r="CU5" s="1" t="s">
        <v>220</v>
      </c>
      <c r="CV5" s="1" t="s">
        <v>221</v>
      </c>
      <c r="CW5" s="1" t="s">
        <v>222</v>
      </c>
      <c r="CX5" s="1" t="s">
        <v>223</v>
      </c>
      <c r="CY5" s="1" t="s">
        <v>224</v>
      </c>
      <c r="CZ5" s="1" t="s">
        <v>225</v>
      </c>
      <c r="DA5" s="1" t="s">
        <v>226</v>
      </c>
      <c r="DB5" s="1" t="s">
        <v>227</v>
      </c>
      <c r="DC5" s="1" t="s">
        <v>228</v>
      </c>
      <c r="DD5" s="1" t="s">
        <v>229</v>
      </c>
      <c r="DE5" s="1" t="s">
        <v>230</v>
      </c>
      <c r="DF5" s="1" t="s">
        <v>231</v>
      </c>
      <c r="DG5" s="1" t="s">
        <v>232</v>
      </c>
      <c r="DH5" s="1" t="s">
        <v>233</v>
      </c>
      <c r="DI5" s="1" t="s">
        <v>234</v>
      </c>
      <c r="DJ5" s="1" t="s">
        <v>235</v>
      </c>
      <c r="DK5" s="1" t="s">
        <v>236</v>
      </c>
      <c r="DL5" s="1" t="s">
        <v>237</v>
      </c>
      <c r="DM5" s="1" t="s">
        <v>238</v>
      </c>
      <c r="DN5" s="1" t="s">
        <v>239</v>
      </c>
      <c r="DO5" s="1" t="s">
        <v>240</v>
      </c>
      <c r="DP5" s="1" t="s">
        <v>241</v>
      </c>
      <c r="DQ5" s="1" t="s">
        <v>242</v>
      </c>
      <c r="DR5" s="1" t="s">
        <v>243</v>
      </c>
      <c r="DS5" s="1" t="s">
        <v>244</v>
      </c>
    </row>
    <row r="6" customFormat="false" ht="15" hidden="false" customHeight="true" outlineLevel="0" collapsed="false">
      <c r="B6" s="12" t="n">
        <f aca="false">ROW($B6)</f>
        <v>6</v>
      </c>
      <c r="C6" s="13" t="s">
        <v>251</v>
      </c>
      <c r="G6" s="2" t="n">
        <v>623498.48</v>
      </c>
      <c r="H6" s="2" t="n">
        <v>155347.04</v>
      </c>
      <c r="I6" s="2" t="n">
        <v>136955.86</v>
      </c>
      <c r="J6" s="2" t="n">
        <v>23478.93</v>
      </c>
      <c r="K6" s="2" t="n">
        <v>32597.34</v>
      </c>
      <c r="L6" s="2" t="n">
        <v>30194.55</v>
      </c>
      <c r="M6" s="2" t="n">
        <v>2.28</v>
      </c>
      <c r="N6" s="2" t="n">
        <v>2390.12</v>
      </c>
      <c r="O6" s="2" t="n">
        <v>2390.12</v>
      </c>
      <c r="P6" s="2" t="n">
        <v>0</v>
      </c>
      <c r="Q6" s="2" t="n">
        <v>1.31</v>
      </c>
      <c r="R6" s="2" t="n">
        <v>0.23</v>
      </c>
      <c r="S6" s="2" t="n">
        <v>1.08</v>
      </c>
      <c r="T6" s="2" t="n">
        <v>9.08</v>
      </c>
      <c r="U6" s="2" t="n">
        <v>938.86</v>
      </c>
      <c r="V6" s="2" t="n">
        <v>39506.92</v>
      </c>
      <c r="W6" s="2" t="n">
        <v>23722.65</v>
      </c>
      <c r="X6" s="2" t="n">
        <v>14740.68</v>
      </c>
      <c r="Y6" s="2" t="n">
        <v>5</v>
      </c>
      <c r="Z6" s="2" t="n">
        <v>11</v>
      </c>
      <c r="AA6" s="2" t="n">
        <v>2</v>
      </c>
      <c r="AB6" s="2" t="n">
        <v>885.68</v>
      </c>
      <c r="AC6" s="2" t="n">
        <v>106.51</v>
      </c>
      <c r="AD6" s="2" t="n">
        <v>33.4</v>
      </c>
      <c r="AE6" s="2" t="n">
        <v>0</v>
      </c>
      <c r="AF6" s="2" t="n">
        <v>36273.67</v>
      </c>
      <c r="AG6" s="2" t="n">
        <v>22474.56</v>
      </c>
      <c r="AH6" s="2" t="n">
        <v>13799.11</v>
      </c>
      <c r="AI6" s="2" t="n">
        <v>0</v>
      </c>
      <c r="AJ6" s="2" t="n">
        <v>4160.14</v>
      </c>
      <c r="AK6" s="2" t="n">
        <v>1173.42</v>
      </c>
      <c r="AL6" s="2" t="n">
        <v>0</v>
      </c>
      <c r="AM6" s="2" t="n">
        <v>2986.72</v>
      </c>
      <c r="AN6" s="2" t="n">
        <v>18391.18</v>
      </c>
      <c r="AO6" s="2" t="n">
        <v>61.43</v>
      </c>
      <c r="AP6" s="2" t="n">
        <v>0</v>
      </c>
      <c r="AQ6" s="2" t="n">
        <v>0</v>
      </c>
      <c r="AR6" s="2" t="n">
        <v>0</v>
      </c>
      <c r="AS6" s="2" t="n">
        <v>61.43</v>
      </c>
      <c r="AT6" s="2" t="n">
        <v>0</v>
      </c>
      <c r="AU6" s="2" t="n">
        <v>803.14</v>
      </c>
      <c r="AV6" s="2" t="n">
        <v>0</v>
      </c>
      <c r="AW6" s="2" t="n">
        <v>1.7</v>
      </c>
      <c r="AX6" s="2" t="n">
        <v>0</v>
      </c>
      <c r="AY6" s="2" t="n">
        <v>800.73</v>
      </c>
      <c r="AZ6" s="2" t="n">
        <v>0.71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74.96</v>
      </c>
      <c r="BI6" s="2" t="n">
        <v>2.5</v>
      </c>
      <c r="BJ6" s="2" t="n">
        <v>108.4</v>
      </c>
      <c r="BK6" s="2" t="n">
        <v>169.75</v>
      </c>
      <c r="BL6" s="2" t="n">
        <v>93.25</v>
      </c>
      <c r="BM6" s="2" t="n">
        <v>76.5</v>
      </c>
      <c r="BN6" s="2" t="n">
        <v>10638.85</v>
      </c>
      <c r="BO6" s="2" t="n">
        <v>0</v>
      </c>
      <c r="BP6" s="2" t="n">
        <v>0</v>
      </c>
      <c r="BQ6" s="2" t="n">
        <v>0</v>
      </c>
      <c r="BR6" s="2" t="n">
        <v>0</v>
      </c>
      <c r="BS6" s="2" t="n">
        <v>0</v>
      </c>
      <c r="BT6" s="2" t="n">
        <v>0</v>
      </c>
      <c r="BU6" s="2" t="n">
        <v>6432.15</v>
      </c>
      <c r="BV6" s="2" t="n">
        <v>27746.95</v>
      </c>
      <c r="BW6" s="2" t="n">
        <v>1870.42</v>
      </c>
      <c r="BX6" s="2" t="n">
        <v>217.72</v>
      </c>
      <c r="BY6" s="2" t="n">
        <v>0</v>
      </c>
      <c r="BZ6" s="2" t="n">
        <v>0</v>
      </c>
      <c r="CA6" s="2" t="n">
        <v>574.53</v>
      </c>
      <c r="CB6" s="2" t="n">
        <v>1214.05</v>
      </c>
      <c r="CC6" s="2" t="n">
        <v>752.75</v>
      </c>
      <c r="CD6" s="2" t="n">
        <v>7106.37</v>
      </c>
      <c r="CE6" s="2" t="n">
        <v>4238.97</v>
      </c>
      <c r="CF6" s="2" t="n">
        <v>2867.4</v>
      </c>
      <c r="CG6" s="2" t="n">
        <v>1929.38</v>
      </c>
      <c r="CH6" s="2" t="n">
        <v>74.16</v>
      </c>
      <c r="CI6" s="2" t="n">
        <v>863.79</v>
      </c>
      <c r="CJ6" s="2" t="n">
        <v>0.07</v>
      </c>
      <c r="CK6" s="2" t="n">
        <v>2152.26</v>
      </c>
      <c r="CL6" s="2" t="n">
        <v>3596.61</v>
      </c>
      <c r="CM6" s="2" t="n">
        <v>2424.04</v>
      </c>
      <c r="CN6" s="2" t="n">
        <v>909.29</v>
      </c>
      <c r="CO6" s="2" t="n">
        <v>193.08</v>
      </c>
      <c r="CP6" s="2" t="n">
        <v>70.2</v>
      </c>
      <c r="CQ6" s="2" t="n">
        <v>2156.35</v>
      </c>
      <c r="CR6" s="2" t="n">
        <v>0</v>
      </c>
      <c r="CS6" s="2" t="n">
        <v>171.86</v>
      </c>
      <c r="CT6" s="2" t="n">
        <v>14</v>
      </c>
      <c r="CU6" s="2" t="n">
        <v>1008.07</v>
      </c>
      <c r="CV6" s="2" t="n">
        <v>1496.3</v>
      </c>
      <c r="CW6" s="2" t="n">
        <v>356.25</v>
      </c>
      <c r="CX6" s="2" t="n">
        <v>0</v>
      </c>
      <c r="CY6" s="2" t="n">
        <v>0</v>
      </c>
      <c r="CZ6" s="2" t="n">
        <v>0</v>
      </c>
      <c r="DA6" s="2" t="n">
        <v>1045.15</v>
      </c>
      <c r="DB6" s="2" t="n">
        <v>0</v>
      </c>
      <c r="DC6" s="2" t="n">
        <v>1745.97</v>
      </c>
      <c r="DD6" s="2" t="n">
        <v>637.75</v>
      </c>
      <c r="DE6" s="2" t="n">
        <v>1504.9</v>
      </c>
      <c r="DF6" s="2" t="n">
        <v>29.79</v>
      </c>
      <c r="DG6" s="2" t="n">
        <v>14.4</v>
      </c>
      <c r="DH6" s="2" t="n">
        <v>0</v>
      </c>
      <c r="DI6" s="2" t="n">
        <v>18.35</v>
      </c>
      <c r="DJ6" s="2" t="n">
        <v>280.9</v>
      </c>
      <c r="DK6" s="2" t="n">
        <v>102.77</v>
      </c>
      <c r="DL6" s="2" t="n">
        <v>0</v>
      </c>
      <c r="DM6" s="2" t="n">
        <v>244.95</v>
      </c>
      <c r="DN6" s="2" t="n">
        <v>0.02</v>
      </c>
      <c r="DO6" s="2" t="n">
        <v>813.72</v>
      </c>
      <c r="DP6" s="2" t="n">
        <v>125.64</v>
      </c>
      <c r="DQ6" s="2" t="n">
        <v>54258.7</v>
      </c>
      <c r="DR6" s="2" t="n">
        <v>382075.68</v>
      </c>
      <c r="DS6" s="2" t="n">
        <v>4070.11</v>
      </c>
    </row>
    <row r="7" customFormat="false" ht="15" hidden="false" customHeight="true" outlineLevel="0" collapsed="false">
      <c r="B7" s="12" t="n">
        <f aca="false">ROW($B7)</f>
        <v>7</v>
      </c>
      <c r="C7" s="2" t="s">
        <v>223</v>
      </c>
      <c r="D7" s="13" t="s">
        <v>252</v>
      </c>
      <c r="E7" s="13" t="s">
        <v>6</v>
      </c>
      <c r="G7" s="2" t="n">
        <v>1436.93</v>
      </c>
      <c r="H7" s="2" t="n">
        <v>835.83</v>
      </c>
      <c r="I7" s="2" t="n">
        <v>763.07</v>
      </c>
      <c r="J7" s="2" t="n">
        <v>134.65</v>
      </c>
      <c r="K7" s="2" t="n">
        <v>325.15</v>
      </c>
      <c r="L7" s="2" t="n">
        <v>309.3</v>
      </c>
      <c r="M7" s="2" t="n">
        <v>0</v>
      </c>
      <c r="N7" s="2" t="n">
        <v>15.85</v>
      </c>
      <c r="O7" s="2" t="n">
        <v>15.85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10.78</v>
      </c>
      <c r="V7" s="2" t="n">
        <v>272.56</v>
      </c>
      <c r="W7" s="2" t="n">
        <v>174.9</v>
      </c>
      <c r="X7" s="2" t="n">
        <v>97.16</v>
      </c>
      <c r="Y7" s="2" t="n">
        <v>0</v>
      </c>
      <c r="Z7" s="2" t="n">
        <v>0</v>
      </c>
      <c r="AA7" s="2" t="n">
        <v>0</v>
      </c>
      <c r="AB7" s="2" t="n">
        <v>0.5</v>
      </c>
      <c r="AC7" s="2" t="n">
        <v>0</v>
      </c>
      <c r="AD7" s="2" t="n">
        <v>0</v>
      </c>
      <c r="AE7" s="2" t="n">
        <v>0</v>
      </c>
      <c r="AF7" s="2" t="n">
        <v>19.93</v>
      </c>
      <c r="AG7" s="2" t="n">
        <v>13.38</v>
      </c>
      <c r="AH7" s="2" t="n">
        <v>6.55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72.76</v>
      </c>
      <c r="AO7" s="2" t="n">
        <v>1</v>
      </c>
      <c r="AP7" s="2" t="n">
        <v>0</v>
      </c>
      <c r="AQ7" s="2" t="n">
        <v>0</v>
      </c>
      <c r="AR7" s="2" t="n">
        <v>0</v>
      </c>
      <c r="AS7" s="2" t="n">
        <v>1</v>
      </c>
      <c r="AT7" s="2" t="n">
        <v>0</v>
      </c>
      <c r="AU7" s="2" t="n">
        <v>12.55</v>
      </c>
      <c r="AV7" s="2" t="n">
        <v>0</v>
      </c>
      <c r="AW7" s="2" t="n">
        <v>0</v>
      </c>
      <c r="AX7" s="2" t="n">
        <v>0</v>
      </c>
      <c r="AY7" s="2" t="n">
        <v>12.55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H7" s="2" t="n">
        <v>1.08</v>
      </c>
      <c r="BI7" s="2" t="n">
        <v>0</v>
      </c>
      <c r="BJ7" s="2" t="n">
        <v>0</v>
      </c>
      <c r="BK7" s="2" t="n">
        <v>0.42</v>
      </c>
      <c r="BL7" s="2" t="n">
        <v>0.42</v>
      </c>
      <c r="BM7" s="2" t="n">
        <v>0</v>
      </c>
      <c r="BN7" s="2" t="n">
        <v>57.57</v>
      </c>
      <c r="BO7" s="2" t="n">
        <v>0</v>
      </c>
      <c r="BU7" s="2" t="n">
        <v>0.14</v>
      </c>
      <c r="BV7" s="2" t="n">
        <v>385.1</v>
      </c>
      <c r="BW7" s="2" t="n">
        <v>55.33</v>
      </c>
      <c r="BX7" s="2" t="n">
        <v>1.15</v>
      </c>
      <c r="BY7" s="2" t="n">
        <v>0</v>
      </c>
      <c r="BZ7" s="2" t="n">
        <v>0</v>
      </c>
      <c r="CA7" s="2" t="n">
        <v>1.02</v>
      </c>
      <c r="CB7" s="2" t="n">
        <v>4.59</v>
      </c>
      <c r="CC7" s="2" t="n">
        <v>5.74</v>
      </c>
      <c r="CD7" s="2" t="n">
        <v>31.18</v>
      </c>
      <c r="CE7" s="2" t="n">
        <v>6.4</v>
      </c>
      <c r="CF7" s="2" t="n">
        <v>24.78</v>
      </c>
      <c r="CG7" s="2" t="n">
        <v>11.23</v>
      </c>
      <c r="CH7" s="2" t="n">
        <v>1</v>
      </c>
      <c r="CI7" s="2" t="n">
        <v>12.55</v>
      </c>
      <c r="CJ7" s="2" t="n">
        <v>0</v>
      </c>
      <c r="CK7" s="2" t="n">
        <v>2.7</v>
      </c>
      <c r="CL7" s="2" t="n">
        <v>92.69</v>
      </c>
      <c r="CM7" s="2" t="n">
        <v>71.87</v>
      </c>
      <c r="CN7" s="2" t="n">
        <v>16.5</v>
      </c>
      <c r="CO7" s="2" t="n">
        <v>3.14</v>
      </c>
      <c r="CP7" s="2" t="n">
        <v>1.18</v>
      </c>
      <c r="CQ7" s="2" t="n">
        <v>16.06</v>
      </c>
      <c r="CR7" s="2" t="n">
        <v>0</v>
      </c>
      <c r="CS7" s="2" t="n">
        <v>1.02</v>
      </c>
      <c r="CT7" s="2" t="n">
        <v>0</v>
      </c>
      <c r="CU7" s="2" t="n">
        <v>135.09</v>
      </c>
      <c r="CV7" s="2" t="n">
        <v>6.82</v>
      </c>
      <c r="CW7" s="2" t="n">
        <v>6.39</v>
      </c>
      <c r="CX7" s="2" t="n">
        <v>0</v>
      </c>
      <c r="CY7" s="2" t="n">
        <v>0</v>
      </c>
      <c r="CZ7" s="2" t="n">
        <v>0</v>
      </c>
      <c r="DA7" s="2" t="n">
        <v>0</v>
      </c>
      <c r="DB7" s="2" t="n">
        <v>0</v>
      </c>
      <c r="DC7" s="2" t="n">
        <v>9.27</v>
      </c>
      <c r="DD7" s="2" t="n">
        <v>3.72</v>
      </c>
      <c r="DE7" s="2" t="n">
        <v>11.58</v>
      </c>
      <c r="DF7" s="2" t="n">
        <v>0.48</v>
      </c>
      <c r="DG7" s="2" t="n">
        <v>0.2</v>
      </c>
      <c r="DH7" s="2" t="n">
        <v>0</v>
      </c>
      <c r="DI7" s="2" t="n">
        <v>0.3</v>
      </c>
      <c r="DJ7" s="2" t="n">
        <v>3.92</v>
      </c>
      <c r="DK7" s="2" t="n">
        <v>1.22</v>
      </c>
      <c r="DL7" s="2" t="n">
        <v>0</v>
      </c>
      <c r="DM7" s="2" t="n">
        <v>3.76</v>
      </c>
      <c r="DN7" s="2" t="n">
        <v>0</v>
      </c>
      <c r="DO7" s="2" t="n">
        <v>1.7</v>
      </c>
      <c r="DP7" s="2" t="n">
        <v>0.75</v>
      </c>
      <c r="DQ7" s="2" t="n">
        <v>216</v>
      </c>
    </row>
    <row r="8" customFormat="false" ht="15" hidden="false" customHeight="true" outlineLevel="0" collapsed="false">
      <c r="B8" s="12" t="n">
        <f aca="false">ROW($B8)</f>
        <v>8</v>
      </c>
      <c r="C8" s="2" t="s">
        <v>253</v>
      </c>
      <c r="D8" s="13" t="s">
        <v>252</v>
      </c>
      <c r="E8" s="13" t="s">
        <v>247</v>
      </c>
      <c r="G8" s="2" t="n">
        <v>1394.58</v>
      </c>
      <c r="H8" s="2" t="n">
        <v>798.27</v>
      </c>
      <c r="I8" s="2" t="n">
        <v>728.59</v>
      </c>
      <c r="J8" s="2" t="n">
        <v>129.41</v>
      </c>
      <c r="K8" s="2" t="n">
        <v>325.15</v>
      </c>
      <c r="L8" s="2" t="n">
        <v>309.3</v>
      </c>
      <c r="M8" s="2" t="n">
        <v>0</v>
      </c>
      <c r="N8" s="2" t="n">
        <v>15.85</v>
      </c>
      <c r="O8" s="2" t="n">
        <v>15.85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10.78</v>
      </c>
      <c r="V8" s="2" t="n">
        <v>263.25</v>
      </c>
      <c r="W8" s="2" t="n">
        <v>169.87</v>
      </c>
      <c r="X8" s="2" t="n">
        <v>93.38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69.68</v>
      </c>
      <c r="AO8" s="2" t="n">
        <v>1</v>
      </c>
      <c r="AP8" s="2" t="n">
        <v>0</v>
      </c>
      <c r="AQ8" s="2" t="n">
        <v>0</v>
      </c>
      <c r="AR8" s="2" t="n">
        <v>0</v>
      </c>
      <c r="AS8" s="2" t="n">
        <v>1</v>
      </c>
      <c r="AT8" s="2" t="n">
        <v>0</v>
      </c>
      <c r="AU8" s="2" t="n">
        <v>12.55</v>
      </c>
      <c r="AV8" s="2" t="n">
        <v>0</v>
      </c>
      <c r="AW8" s="2" t="n">
        <v>0</v>
      </c>
      <c r="AX8" s="2" t="n">
        <v>0</v>
      </c>
      <c r="AY8" s="2" t="n">
        <v>12.55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H8" s="2" t="n">
        <v>1.08</v>
      </c>
      <c r="BI8" s="2" t="n">
        <v>0</v>
      </c>
      <c r="BJ8" s="2" t="n">
        <v>0</v>
      </c>
      <c r="BK8" s="2" t="n">
        <v>0.38</v>
      </c>
      <c r="BL8" s="2" t="n">
        <v>0.38</v>
      </c>
      <c r="BM8" s="2" t="n">
        <v>0</v>
      </c>
      <c r="BN8" s="2" t="n">
        <v>54.55</v>
      </c>
      <c r="BO8" s="2" t="n">
        <v>0</v>
      </c>
      <c r="BU8" s="2" t="n">
        <v>0.12</v>
      </c>
      <c r="BV8" s="2" t="n">
        <v>380.31</v>
      </c>
      <c r="BW8" s="2" t="n">
        <v>54.64</v>
      </c>
      <c r="BX8" s="2" t="n">
        <v>1.07</v>
      </c>
      <c r="BY8" s="2" t="n">
        <v>0</v>
      </c>
      <c r="BZ8" s="2" t="n">
        <v>0</v>
      </c>
      <c r="CA8" s="2" t="n">
        <v>0.95</v>
      </c>
      <c r="CB8" s="2" t="n">
        <v>4.28</v>
      </c>
      <c r="CC8" s="2" t="n">
        <v>5.36</v>
      </c>
      <c r="CD8" s="2" t="n">
        <v>30.74</v>
      </c>
      <c r="CE8" s="2" t="n">
        <v>6.4</v>
      </c>
      <c r="CF8" s="2" t="n">
        <v>24.34</v>
      </c>
      <c r="CG8" s="2" t="n">
        <v>10.79</v>
      </c>
      <c r="CH8" s="2" t="n">
        <v>1</v>
      </c>
      <c r="CI8" s="2" t="n">
        <v>12.55</v>
      </c>
      <c r="CJ8" s="2" t="n">
        <v>0</v>
      </c>
      <c r="CK8" s="2" t="n">
        <v>2.52</v>
      </c>
      <c r="CL8" s="2" t="n">
        <v>92.69</v>
      </c>
      <c r="CM8" s="2" t="n">
        <v>71.87</v>
      </c>
      <c r="CN8" s="2" t="n">
        <v>16.5</v>
      </c>
      <c r="CO8" s="2" t="n">
        <v>3.14</v>
      </c>
      <c r="CP8" s="2" t="n">
        <v>1.18</v>
      </c>
      <c r="CQ8" s="2" t="n">
        <v>14.99</v>
      </c>
      <c r="CR8" s="2" t="n">
        <v>0</v>
      </c>
      <c r="CS8" s="2" t="n">
        <v>0.95</v>
      </c>
      <c r="CT8" s="2" t="n">
        <v>0</v>
      </c>
      <c r="CU8" s="2" t="n">
        <v>134.86</v>
      </c>
      <c r="CV8" s="2" t="n">
        <v>6.44</v>
      </c>
      <c r="CW8" s="2" t="n">
        <v>6.33</v>
      </c>
      <c r="CX8" s="2" t="n">
        <v>0</v>
      </c>
      <c r="CY8" s="2" t="n">
        <v>0</v>
      </c>
      <c r="CZ8" s="2" t="n">
        <v>0</v>
      </c>
      <c r="DA8" s="2" t="n">
        <v>0</v>
      </c>
      <c r="DB8" s="2" t="n">
        <v>0</v>
      </c>
      <c r="DC8" s="2" t="n">
        <v>8.77</v>
      </c>
      <c r="DD8" s="2" t="n">
        <v>3.56</v>
      </c>
      <c r="DE8" s="2" t="n">
        <v>11.46</v>
      </c>
      <c r="DF8" s="2" t="n">
        <v>0.48</v>
      </c>
      <c r="DG8" s="2" t="n">
        <v>0.2</v>
      </c>
      <c r="DH8" s="2" t="n">
        <v>0</v>
      </c>
      <c r="DI8" s="2" t="n">
        <v>0.3</v>
      </c>
      <c r="DJ8" s="2" t="n">
        <v>3.92</v>
      </c>
      <c r="DK8" s="2" t="n">
        <v>1.22</v>
      </c>
      <c r="DL8" s="2" t="n">
        <v>0</v>
      </c>
      <c r="DM8" s="2" t="n">
        <v>3.76</v>
      </c>
      <c r="DN8" s="2" t="n">
        <v>0</v>
      </c>
      <c r="DO8" s="2" t="n">
        <v>1.58</v>
      </c>
      <c r="DP8" s="2" t="n">
        <v>0.7</v>
      </c>
      <c r="DQ8" s="2" t="n">
        <v>216</v>
      </c>
    </row>
    <row r="9" customFormat="false" ht="15" hidden="false" customHeight="true" outlineLevel="0" collapsed="false">
      <c r="B9" s="12" t="n">
        <f aca="false">ROW($B9)</f>
        <v>9</v>
      </c>
      <c r="E9" s="2" t="s">
        <v>254</v>
      </c>
      <c r="F9" s="13" t="s">
        <v>255</v>
      </c>
      <c r="G9" s="2" t="n">
        <v>992.59</v>
      </c>
      <c r="H9" s="2" t="n">
        <v>635.71</v>
      </c>
      <c r="I9" s="2" t="n">
        <v>635.21</v>
      </c>
      <c r="J9" s="2" t="n">
        <v>129.41</v>
      </c>
      <c r="K9" s="2" t="n">
        <v>325.15</v>
      </c>
      <c r="L9" s="2" t="n">
        <v>309.3</v>
      </c>
      <c r="M9" s="2" t="n">
        <v>0</v>
      </c>
      <c r="N9" s="2" t="n">
        <v>15.85</v>
      </c>
      <c r="O9" s="2" t="n">
        <v>15.85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10.78</v>
      </c>
      <c r="V9" s="2" t="n">
        <v>169.87</v>
      </c>
      <c r="W9" s="2" t="n">
        <v>169.87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.5</v>
      </c>
      <c r="AO9" s="2" t="n">
        <v>0</v>
      </c>
      <c r="AU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J9" s="2" t="n">
        <v>0</v>
      </c>
      <c r="BK9" s="2" t="n">
        <v>0.38</v>
      </c>
      <c r="BL9" s="2" t="n">
        <v>0.38</v>
      </c>
      <c r="BM9" s="2" t="n">
        <v>0</v>
      </c>
      <c r="BO9" s="2" t="n">
        <v>0</v>
      </c>
      <c r="BU9" s="2" t="n">
        <v>0.12</v>
      </c>
      <c r="BV9" s="2" t="n">
        <v>356.88</v>
      </c>
      <c r="BW9" s="2" t="n">
        <v>54.64</v>
      </c>
      <c r="BX9" s="2" t="n">
        <v>1.07</v>
      </c>
      <c r="BY9" s="2" t="n">
        <v>0</v>
      </c>
      <c r="BZ9" s="2" t="n">
        <v>0</v>
      </c>
      <c r="CA9" s="2" t="n">
        <v>0.95</v>
      </c>
      <c r="CB9" s="2" t="n">
        <v>4.28</v>
      </c>
      <c r="CC9" s="2" t="n">
        <v>5.36</v>
      </c>
      <c r="CD9" s="2" t="n">
        <v>17.19</v>
      </c>
      <c r="CE9" s="2" t="n">
        <v>6.4</v>
      </c>
      <c r="CF9" s="2" t="n">
        <v>10.79</v>
      </c>
      <c r="CG9" s="2" t="n">
        <v>10.79</v>
      </c>
      <c r="CJ9" s="2" t="n">
        <v>0</v>
      </c>
      <c r="CK9" s="2" t="n">
        <v>2.52</v>
      </c>
      <c r="CL9" s="2" t="n">
        <v>92.69</v>
      </c>
      <c r="CM9" s="2" t="n">
        <v>71.87</v>
      </c>
      <c r="CN9" s="2" t="n">
        <v>16.5</v>
      </c>
      <c r="CO9" s="2" t="n">
        <v>3.14</v>
      </c>
      <c r="CP9" s="2" t="n">
        <v>1.18</v>
      </c>
      <c r="CQ9" s="2" t="n">
        <v>14.99</v>
      </c>
      <c r="CR9" s="2" t="n">
        <v>0</v>
      </c>
      <c r="CS9" s="2" t="n">
        <v>0.95</v>
      </c>
      <c r="CT9" s="2" t="n">
        <v>0</v>
      </c>
      <c r="CU9" s="2" t="n">
        <v>134.86</v>
      </c>
      <c r="CV9" s="2" t="n">
        <v>6.44</v>
      </c>
      <c r="CW9" s="2" t="n">
        <v>6.33</v>
      </c>
      <c r="CX9" s="2" t="n">
        <v>0</v>
      </c>
      <c r="CY9" s="2" t="n">
        <v>0</v>
      </c>
      <c r="CZ9" s="2" t="n">
        <v>0</v>
      </c>
      <c r="DA9" s="2" t="n">
        <v>0</v>
      </c>
      <c r="DB9" s="2" t="n">
        <v>0</v>
      </c>
      <c r="DC9" s="2" t="n">
        <v>8.77</v>
      </c>
      <c r="DD9" s="2" t="n">
        <v>3.56</v>
      </c>
      <c r="DE9" s="2" t="n">
        <v>1.58</v>
      </c>
      <c r="DN9" s="2" t="n">
        <v>0</v>
      </c>
      <c r="DO9" s="2" t="n">
        <v>1.58</v>
      </c>
      <c r="DP9" s="2" t="n">
        <v>0.7</v>
      </c>
    </row>
    <row r="10" customFormat="false" ht="15" hidden="false" customHeight="true" outlineLevel="0" collapsed="false">
      <c r="B10" s="12" t="n">
        <f aca="false">ROW($B10)</f>
        <v>10</v>
      </c>
      <c r="E10" s="2" t="s">
        <v>256</v>
      </c>
      <c r="F10" s="13" t="s">
        <v>257</v>
      </c>
      <c r="G10" s="2" t="n">
        <v>117</v>
      </c>
      <c r="H10" s="2" t="n">
        <v>0</v>
      </c>
      <c r="I10" s="2" t="n">
        <v>0</v>
      </c>
      <c r="K10" s="2" t="n">
        <v>0</v>
      </c>
      <c r="N10" s="2" t="n">
        <v>0</v>
      </c>
      <c r="Q10" s="2" t="n">
        <v>0</v>
      </c>
      <c r="V10" s="2" t="n">
        <v>0</v>
      </c>
      <c r="AF10" s="2" t="n">
        <v>0</v>
      </c>
      <c r="AJ10" s="2" t="n">
        <v>0</v>
      </c>
      <c r="AN10" s="2" t="n">
        <v>0</v>
      </c>
      <c r="AO10" s="2" t="n">
        <v>0</v>
      </c>
      <c r="AU10" s="2" t="n">
        <v>0</v>
      </c>
      <c r="BA10" s="2" t="n">
        <v>0</v>
      </c>
      <c r="BK10" s="2" t="n">
        <v>0</v>
      </c>
      <c r="BO10" s="2" t="n">
        <v>0</v>
      </c>
      <c r="BV10" s="2" t="n">
        <v>0</v>
      </c>
      <c r="CD10" s="2" t="n">
        <v>0</v>
      </c>
      <c r="CF10" s="2" t="n">
        <v>0</v>
      </c>
      <c r="CL10" s="2" t="n">
        <v>0</v>
      </c>
      <c r="DE10" s="2" t="n">
        <v>0</v>
      </c>
      <c r="DQ10" s="2" t="n">
        <v>117</v>
      </c>
    </row>
    <row r="11" customFormat="false" ht="15" hidden="false" customHeight="true" outlineLevel="0" collapsed="false">
      <c r="B11" s="12" t="n">
        <f aca="false">ROW($B11)</f>
        <v>11</v>
      </c>
      <c r="E11" s="2" t="s">
        <v>258</v>
      </c>
      <c r="F11" s="13" t="s">
        <v>259</v>
      </c>
      <c r="G11" s="2" t="n">
        <v>89</v>
      </c>
      <c r="H11" s="2" t="n">
        <v>0</v>
      </c>
      <c r="I11" s="2" t="n">
        <v>0</v>
      </c>
      <c r="K11" s="2" t="n">
        <v>0</v>
      </c>
      <c r="N11" s="2" t="n">
        <v>0</v>
      </c>
      <c r="Q11" s="2" t="n">
        <v>0</v>
      </c>
      <c r="V11" s="2" t="n">
        <v>0</v>
      </c>
      <c r="AF11" s="2" t="n">
        <v>0</v>
      </c>
      <c r="AJ11" s="2" t="n">
        <v>0</v>
      </c>
      <c r="AN11" s="2" t="n">
        <v>0</v>
      </c>
      <c r="AO11" s="2" t="n">
        <v>0</v>
      </c>
      <c r="AU11" s="2" t="n">
        <v>0</v>
      </c>
      <c r="BA11" s="2" t="n">
        <v>0</v>
      </c>
      <c r="BK11" s="2" t="n">
        <v>0</v>
      </c>
      <c r="BO11" s="2" t="n">
        <v>0</v>
      </c>
      <c r="BV11" s="2" t="n">
        <v>0</v>
      </c>
      <c r="CD11" s="2" t="n">
        <v>0</v>
      </c>
      <c r="CF11" s="2" t="n">
        <v>0</v>
      </c>
      <c r="CL11" s="2" t="n">
        <v>0</v>
      </c>
      <c r="DE11" s="2" t="n">
        <v>0</v>
      </c>
      <c r="DQ11" s="2" t="n">
        <v>89</v>
      </c>
    </row>
    <row r="12" customFormat="false" ht="15" hidden="false" customHeight="true" outlineLevel="0" collapsed="false">
      <c r="B12" s="12" t="n">
        <f aca="false">ROW($B12)</f>
        <v>12</v>
      </c>
      <c r="E12" s="2" t="s">
        <v>260</v>
      </c>
      <c r="F12" s="13" t="s">
        <v>261</v>
      </c>
      <c r="G12" s="2" t="n">
        <v>10</v>
      </c>
      <c r="H12" s="2" t="n">
        <v>0</v>
      </c>
      <c r="I12" s="2" t="n">
        <v>0</v>
      </c>
      <c r="K12" s="2" t="n">
        <v>0</v>
      </c>
      <c r="N12" s="2" t="n">
        <v>0</v>
      </c>
      <c r="Q12" s="2" t="n">
        <v>0</v>
      </c>
      <c r="V12" s="2" t="n">
        <v>0</v>
      </c>
      <c r="AF12" s="2" t="n">
        <v>0</v>
      </c>
      <c r="AJ12" s="2" t="n">
        <v>0</v>
      </c>
      <c r="AN12" s="2" t="n">
        <v>0</v>
      </c>
      <c r="AO12" s="2" t="n">
        <v>0</v>
      </c>
      <c r="AU12" s="2" t="n">
        <v>0</v>
      </c>
      <c r="BA12" s="2" t="n">
        <v>0</v>
      </c>
      <c r="BK12" s="2" t="n">
        <v>0</v>
      </c>
      <c r="BO12" s="2" t="n">
        <v>0</v>
      </c>
      <c r="BV12" s="2" t="n">
        <v>0</v>
      </c>
      <c r="CD12" s="2" t="n">
        <v>0</v>
      </c>
      <c r="CF12" s="2" t="n">
        <v>0</v>
      </c>
      <c r="CL12" s="2" t="n">
        <v>0</v>
      </c>
      <c r="DE12" s="2" t="n">
        <v>0</v>
      </c>
      <c r="DQ12" s="2" t="n">
        <v>10</v>
      </c>
    </row>
    <row r="13" customFormat="false" ht="15" hidden="false" customHeight="true" outlineLevel="0" collapsed="false">
      <c r="B13" s="12" t="n">
        <f aca="false">ROW($B13)</f>
        <v>13</v>
      </c>
      <c r="E13" s="2" t="s">
        <v>262</v>
      </c>
      <c r="F13" s="13" t="s">
        <v>263</v>
      </c>
      <c r="G13" s="2" t="n">
        <v>36.98</v>
      </c>
      <c r="H13" s="2" t="n">
        <v>13.55</v>
      </c>
      <c r="I13" s="2" t="n">
        <v>0</v>
      </c>
      <c r="K13" s="2" t="n">
        <v>0</v>
      </c>
      <c r="N13" s="2" t="n">
        <v>0</v>
      </c>
      <c r="Q13" s="2" t="n">
        <v>0</v>
      </c>
      <c r="V13" s="2" t="n">
        <v>0</v>
      </c>
      <c r="AF13" s="2" t="n">
        <v>0</v>
      </c>
      <c r="AJ13" s="2" t="n">
        <v>0</v>
      </c>
      <c r="AN13" s="2" t="n">
        <v>13.55</v>
      </c>
      <c r="AO13" s="2" t="n">
        <v>1</v>
      </c>
      <c r="AP13" s="2" t="n">
        <v>0</v>
      </c>
      <c r="AQ13" s="2" t="n">
        <v>0</v>
      </c>
      <c r="AR13" s="2" t="n">
        <v>0</v>
      </c>
      <c r="AS13" s="2" t="n">
        <v>1</v>
      </c>
      <c r="AT13" s="2" t="n">
        <v>0</v>
      </c>
      <c r="AU13" s="2" t="n">
        <v>12.55</v>
      </c>
      <c r="AV13" s="2" t="n">
        <v>0</v>
      </c>
      <c r="AW13" s="2" t="n">
        <v>0</v>
      </c>
      <c r="AX13" s="2" t="n">
        <v>0</v>
      </c>
      <c r="AY13" s="2" t="n">
        <v>12.55</v>
      </c>
      <c r="AZ13" s="2" t="n">
        <v>0</v>
      </c>
      <c r="BA13" s="2" t="n">
        <v>0</v>
      </c>
      <c r="BK13" s="2" t="n">
        <v>0</v>
      </c>
      <c r="BO13" s="2" t="n">
        <v>0</v>
      </c>
      <c r="BV13" s="2" t="n">
        <v>23.43</v>
      </c>
      <c r="CD13" s="2" t="n">
        <v>13.55</v>
      </c>
      <c r="CF13" s="2" t="n">
        <v>13.55</v>
      </c>
      <c r="CH13" s="2" t="n">
        <v>1</v>
      </c>
      <c r="CI13" s="2" t="n">
        <v>12.55</v>
      </c>
      <c r="CL13" s="2" t="n">
        <v>0</v>
      </c>
      <c r="DE13" s="2" t="n">
        <v>9.88</v>
      </c>
      <c r="DF13" s="2" t="n">
        <v>0.48</v>
      </c>
      <c r="DG13" s="2" t="n">
        <v>0.2</v>
      </c>
      <c r="DH13" s="2" t="n">
        <v>0</v>
      </c>
      <c r="DI13" s="2" t="n">
        <v>0.3</v>
      </c>
      <c r="DJ13" s="2" t="n">
        <v>3.92</v>
      </c>
      <c r="DK13" s="2" t="n">
        <v>1.22</v>
      </c>
      <c r="DL13" s="2" t="n">
        <v>0</v>
      </c>
      <c r="DM13" s="2" t="n">
        <v>3.76</v>
      </c>
    </row>
    <row r="14" customFormat="false" ht="15" hidden="false" customHeight="true" outlineLevel="0" collapsed="false">
      <c r="B14" s="12" t="n">
        <f aca="false">ROW($B14)</f>
        <v>14</v>
      </c>
      <c r="E14" s="2" t="s">
        <v>264</v>
      </c>
      <c r="F14" s="13" t="s">
        <v>265</v>
      </c>
      <c r="G14" s="2" t="n">
        <v>1.08</v>
      </c>
      <c r="H14" s="2" t="n">
        <v>1.08</v>
      </c>
      <c r="I14" s="2" t="n">
        <v>0</v>
      </c>
      <c r="K14" s="2" t="n">
        <v>0</v>
      </c>
      <c r="N14" s="2" t="n">
        <v>0</v>
      </c>
      <c r="Q14" s="2" t="n">
        <v>0</v>
      </c>
      <c r="V14" s="2" t="n">
        <v>0</v>
      </c>
      <c r="AF14" s="2" t="n">
        <v>0</v>
      </c>
      <c r="AJ14" s="2" t="n">
        <v>0</v>
      </c>
      <c r="AN14" s="2" t="n">
        <v>1.08</v>
      </c>
      <c r="AO14" s="2" t="n">
        <v>0</v>
      </c>
      <c r="AU14" s="2" t="n">
        <v>0</v>
      </c>
      <c r="BA14" s="2" t="n">
        <v>0</v>
      </c>
      <c r="BH14" s="2" t="n">
        <v>1.08</v>
      </c>
      <c r="BK14" s="2" t="n">
        <v>0</v>
      </c>
      <c r="BO14" s="2" t="n">
        <v>0</v>
      </c>
      <c r="BV14" s="2" t="n">
        <v>0</v>
      </c>
      <c r="CD14" s="2" t="n">
        <v>0</v>
      </c>
      <c r="CF14" s="2" t="n">
        <v>0</v>
      </c>
      <c r="CL14" s="2" t="n">
        <v>0</v>
      </c>
      <c r="DE14" s="2" t="n">
        <v>0</v>
      </c>
    </row>
    <row r="15" customFormat="false" ht="15" hidden="false" customHeight="true" outlineLevel="0" collapsed="false">
      <c r="B15" s="12" t="n">
        <f aca="false">ROW($B15)</f>
        <v>15</v>
      </c>
      <c r="E15" s="2" t="s">
        <v>266</v>
      </c>
      <c r="F15" s="13" t="s">
        <v>267</v>
      </c>
      <c r="G15" s="2" t="n">
        <v>93.38</v>
      </c>
      <c r="H15" s="2" t="n">
        <v>93.38</v>
      </c>
      <c r="I15" s="2" t="n">
        <v>93.38</v>
      </c>
      <c r="K15" s="2" t="n">
        <v>0</v>
      </c>
      <c r="N15" s="2" t="n">
        <v>0</v>
      </c>
      <c r="Q15" s="2" t="n">
        <v>0</v>
      </c>
      <c r="V15" s="2" t="n">
        <v>93.38</v>
      </c>
      <c r="X15" s="2" t="n">
        <v>93.38</v>
      </c>
      <c r="Y15" s="2" t="n">
        <v>0</v>
      </c>
      <c r="Z15" s="2" t="n">
        <v>0</v>
      </c>
      <c r="AA15" s="2" t="n">
        <v>0</v>
      </c>
      <c r="AF15" s="2" t="n">
        <v>0</v>
      </c>
      <c r="AJ15" s="2" t="n">
        <v>0</v>
      </c>
      <c r="AN15" s="2" t="n">
        <v>0</v>
      </c>
      <c r="AO15" s="2" t="n">
        <v>0</v>
      </c>
      <c r="AU15" s="2" t="n">
        <v>0</v>
      </c>
      <c r="BA15" s="2" t="n">
        <v>0</v>
      </c>
      <c r="BI15" s="2" t="n">
        <v>0</v>
      </c>
      <c r="BK15" s="2" t="n">
        <v>0</v>
      </c>
      <c r="BO15" s="2" t="n">
        <v>0</v>
      </c>
      <c r="BV15" s="2" t="n">
        <v>0</v>
      </c>
      <c r="CD15" s="2" t="n">
        <v>0</v>
      </c>
      <c r="CF15" s="2" t="n">
        <v>0</v>
      </c>
      <c r="CL15" s="2" t="n">
        <v>0</v>
      </c>
      <c r="DE15" s="2" t="n">
        <v>0</v>
      </c>
    </row>
    <row r="16" customFormat="false" ht="15" hidden="false" customHeight="true" outlineLevel="0" collapsed="false">
      <c r="B16" s="12" t="n">
        <f aca="false">ROW($B16)</f>
        <v>16</v>
      </c>
      <c r="E16" s="2" t="s">
        <v>268</v>
      </c>
      <c r="F16" s="13" t="s">
        <v>269</v>
      </c>
      <c r="G16" s="2" t="n">
        <v>54.55</v>
      </c>
      <c r="H16" s="2" t="n">
        <v>54.55</v>
      </c>
      <c r="I16" s="2" t="n">
        <v>0</v>
      </c>
      <c r="K16" s="2" t="n">
        <v>0</v>
      </c>
      <c r="N16" s="2" t="n">
        <v>0</v>
      </c>
      <c r="Q16" s="2" t="n">
        <v>0</v>
      </c>
      <c r="V16" s="2" t="n">
        <v>0</v>
      </c>
      <c r="AF16" s="2" t="n">
        <v>0</v>
      </c>
      <c r="AJ16" s="2" t="n">
        <v>0</v>
      </c>
      <c r="AN16" s="2" t="n">
        <v>54.55</v>
      </c>
      <c r="AO16" s="2" t="n">
        <v>0</v>
      </c>
      <c r="AU16" s="2" t="n">
        <v>0</v>
      </c>
      <c r="BA16" s="2" t="n">
        <v>0</v>
      </c>
      <c r="BK16" s="2" t="n">
        <v>0</v>
      </c>
      <c r="BN16" s="2" t="n">
        <v>54.55</v>
      </c>
      <c r="BO16" s="2" t="n">
        <v>0</v>
      </c>
      <c r="BV16" s="2" t="n">
        <v>0</v>
      </c>
      <c r="CD16" s="2" t="n">
        <v>0</v>
      </c>
      <c r="CF16" s="2" t="n">
        <v>0</v>
      </c>
      <c r="CL16" s="2" t="n">
        <v>0</v>
      </c>
      <c r="DE16" s="2" t="n">
        <v>0</v>
      </c>
    </row>
    <row r="17" customFormat="false" ht="15" hidden="false" customHeight="true" outlineLevel="0" collapsed="false">
      <c r="B17" s="12" t="n">
        <f aca="false">ROW($B17)</f>
        <v>17</v>
      </c>
      <c r="C17" s="2" t="s">
        <v>270</v>
      </c>
      <c r="D17" s="13" t="s">
        <v>271</v>
      </c>
      <c r="E17" s="13" t="s">
        <v>247</v>
      </c>
      <c r="G17" s="2" t="n">
        <v>42.35</v>
      </c>
      <c r="H17" s="2" t="n">
        <v>37.56</v>
      </c>
      <c r="I17" s="2" t="n">
        <v>34.48</v>
      </c>
      <c r="J17" s="2" t="n">
        <v>5.24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9.31</v>
      </c>
      <c r="W17" s="2" t="n">
        <v>5.03</v>
      </c>
      <c r="X17" s="2" t="n">
        <v>3.78</v>
      </c>
      <c r="Y17" s="2" t="n">
        <v>0</v>
      </c>
      <c r="Z17" s="2" t="n">
        <v>0</v>
      </c>
      <c r="AA17" s="2" t="n">
        <v>0</v>
      </c>
      <c r="AB17" s="2" t="n">
        <v>0.5</v>
      </c>
      <c r="AC17" s="2" t="n">
        <v>0</v>
      </c>
      <c r="AD17" s="2" t="n">
        <v>0</v>
      </c>
      <c r="AE17" s="2" t="n">
        <v>0</v>
      </c>
      <c r="AF17" s="2" t="n">
        <v>19.93</v>
      </c>
      <c r="AG17" s="2" t="n">
        <v>13.38</v>
      </c>
      <c r="AH17" s="2" t="n">
        <v>6.55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3.08</v>
      </c>
      <c r="AO17" s="2" t="n">
        <v>0</v>
      </c>
      <c r="AU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I17" s="2" t="n">
        <v>0</v>
      </c>
      <c r="BJ17" s="2" t="n">
        <v>0</v>
      </c>
      <c r="BK17" s="2" t="n">
        <v>0.04</v>
      </c>
      <c r="BL17" s="2" t="n">
        <v>0.04</v>
      </c>
      <c r="BM17" s="2" t="n">
        <v>0</v>
      </c>
      <c r="BN17" s="2" t="n">
        <v>3.02</v>
      </c>
      <c r="BO17" s="2" t="n">
        <v>0</v>
      </c>
      <c r="BU17" s="2" t="n">
        <v>0.02</v>
      </c>
      <c r="BV17" s="2" t="n">
        <v>4.79</v>
      </c>
      <c r="BW17" s="2" t="n">
        <v>0.69</v>
      </c>
      <c r="BX17" s="2" t="n">
        <v>0.08</v>
      </c>
      <c r="BY17" s="2" t="n">
        <v>0</v>
      </c>
      <c r="BZ17" s="2" t="n">
        <v>0</v>
      </c>
      <c r="CA17" s="2" t="n">
        <v>0.07</v>
      </c>
      <c r="CB17" s="2" t="n">
        <v>0.31</v>
      </c>
      <c r="CC17" s="2" t="n">
        <v>0.38</v>
      </c>
      <c r="CD17" s="2" t="n">
        <v>0.44</v>
      </c>
      <c r="CE17" s="2" t="n">
        <v>0</v>
      </c>
      <c r="CF17" s="2" t="n">
        <v>0.44</v>
      </c>
      <c r="CG17" s="2" t="n">
        <v>0.44</v>
      </c>
      <c r="CJ17" s="2" t="n">
        <v>0</v>
      </c>
      <c r="CK17" s="2" t="n">
        <v>0.18</v>
      </c>
      <c r="CL17" s="2" t="n">
        <v>0</v>
      </c>
      <c r="CM17" s="2" t="n">
        <v>0</v>
      </c>
      <c r="CN17" s="2" t="n">
        <v>0</v>
      </c>
      <c r="CO17" s="2" t="n">
        <v>0</v>
      </c>
      <c r="CP17" s="2" t="n">
        <v>0</v>
      </c>
      <c r="CQ17" s="2" t="n">
        <v>1.07</v>
      </c>
      <c r="CR17" s="2" t="n">
        <v>0</v>
      </c>
      <c r="CS17" s="2" t="n">
        <v>0.07</v>
      </c>
      <c r="CT17" s="2" t="n">
        <v>0</v>
      </c>
      <c r="CU17" s="2" t="n">
        <v>0.23</v>
      </c>
      <c r="CV17" s="2" t="n">
        <v>0.38</v>
      </c>
      <c r="CW17" s="2" t="n">
        <v>0.06</v>
      </c>
      <c r="CX17" s="2" t="n">
        <v>0</v>
      </c>
      <c r="CY17" s="2" t="n">
        <v>0</v>
      </c>
      <c r="CZ17" s="2" t="n">
        <v>0</v>
      </c>
      <c r="DA17" s="2" t="n">
        <v>0</v>
      </c>
      <c r="DB17" s="2" t="n">
        <v>0</v>
      </c>
      <c r="DC17" s="2" t="n">
        <v>0.5</v>
      </c>
      <c r="DD17" s="2" t="n">
        <v>0.16</v>
      </c>
      <c r="DE17" s="2" t="n">
        <v>0.12</v>
      </c>
      <c r="DN17" s="2" t="n">
        <v>0</v>
      </c>
      <c r="DO17" s="2" t="n">
        <v>0.12</v>
      </c>
      <c r="DP17" s="2" t="n">
        <v>0.05</v>
      </c>
    </row>
    <row r="18" customFormat="false" ht="15" hidden="false" customHeight="true" outlineLevel="0" collapsed="false">
      <c r="B18" s="12" t="n">
        <f aca="false">ROW($B18)</f>
        <v>18</v>
      </c>
      <c r="E18" s="2" t="s">
        <v>272</v>
      </c>
      <c r="F18" s="13" t="s">
        <v>273</v>
      </c>
      <c r="G18" s="2" t="n">
        <v>35.55</v>
      </c>
      <c r="H18" s="2" t="n">
        <v>30.76</v>
      </c>
      <c r="I18" s="2" t="n">
        <v>30.7</v>
      </c>
      <c r="J18" s="2" t="n">
        <v>5.24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5.53</v>
      </c>
      <c r="W18" s="2" t="n">
        <v>5.03</v>
      </c>
      <c r="AB18" s="2" t="n">
        <v>0.5</v>
      </c>
      <c r="AC18" s="2" t="n">
        <v>0</v>
      </c>
      <c r="AD18" s="2" t="n">
        <v>0</v>
      </c>
      <c r="AE18" s="2" t="n">
        <v>0</v>
      </c>
      <c r="AF18" s="2" t="n">
        <v>19.93</v>
      </c>
      <c r="AG18" s="2" t="n">
        <v>13.38</v>
      </c>
      <c r="AH18" s="2" t="n">
        <v>6.55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.06</v>
      </c>
      <c r="AO18" s="2" t="n">
        <v>0</v>
      </c>
      <c r="AU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J18" s="2" t="n">
        <v>0</v>
      </c>
      <c r="BK18" s="2" t="n">
        <v>0.04</v>
      </c>
      <c r="BL18" s="2" t="n">
        <v>0.04</v>
      </c>
      <c r="BM18" s="2" t="n">
        <v>0</v>
      </c>
      <c r="BO18" s="2" t="n">
        <v>0</v>
      </c>
      <c r="BU18" s="2" t="n">
        <v>0.02</v>
      </c>
      <c r="BV18" s="2" t="n">
        <v>4.79</v>
      </c>
      <c r="BW18" s="2" t="n">
        <v>0.69</v>
      </c>
      <c r="BX18" s="2" t="n">
        <v>0.08</v>
      </c>
      <c r="BY18" s="2" t="n">
        <v>0</v>
      </c>
      <c r="BZ18" s="2" t="n">
        <v>0</v>
      </c>
      <c r="CA18" s="2" t="n">
        <v>0.07</v>
      </c>
      <c r="CB18" s="2" t="n">
        <v>0.31</v>
      </c>
      <c r="CC18" s="2" t="n">
        <v>0.38</v>
      </c>
      <c r="CD18" s="2" t="n">
        <v>0.44</v>
      </c>
      <c r="CE18" s="2" t="n">
        <v>0</v>
      </c>
      <c r="CF18" s="2" t="n">
        <v>0.44</v>
      </c>
      <c r="CG18" s="2" t="n">
        <v>0.44</v>
      </c>
      <c r="CJ18" s="2" t="n">
        <v>0</v>
      </c>
      <c r="CK18" s="2" t="n">
        <v>0.18</v>
      </c>
      <c r="CL18" s="2" t="n">
        <v>0</v>
      </c>
      <c r="CM18" s="2" t="n">
        <v>0</v>
      </c>
      <c r="CN18" s="2" t="n">
        <v>0</v>
      </c>
      <c r="CO18" s="2" t="n">
        <v>0</v>
      </c>
      <c r="CP18" s="2" t="n">
        <v>0</v>
      </c>
      <c r="CQ18" s="2" t="n">
        <v>1.07</v>
      </c>
      <c r="CR18" s="2" t="n">
        <v>0</v>
      </c>
      <c r="CS18" s="2" t="n">
        <v>0.07</v>
      </c>
      <c r="CT18" s="2" t="n">
        <v>0</v>
      </c>
      <c r="CU18" s="2" t="n">
        <v>0.23</v>
      </c>
      <c r="CV18" s="2" t="n">
        <v>0.38</v>
      </c>
      <c r="CW18" s="2" t="n">
        <v>0.06</v>
      </c>
      <c r="CX18" s="2" t="n">
        <v>0</v>
      </c>
      <c r="CY18" s="2" t="n">
        <v>0</v>
      </c>
      <c r="CZ18" s="2" t="n">
        <v>0</v>
      </c>
      <c r="DA18" s="2" t="n">
        <v>0</v>
      </c>
      <c r="DB18" s="2" t="n">
        <v>0</v>
      </c>
      <c r="DC18" s="2" t="n">
        <v>0.5</v>
      </c>
      <c r="DD18" s="2" t="n">
        <v>0.16</v>
      </c>
      <c r="DE18" s="2" t="n">
        <v>0.12</v>
      </c>
      <c r="DN18" s="2" t="n">
        <v>0</v>
      </c>
      <c r="DO18" s="2" t="n">
        <v>0.12</v>
      </c>
      <c r="DP18" s="2" t="n">
        <v>0.05</v>
      </c>
    </row>
    <row r="19" customFormat="false" ht="15" hidden="false" customHeight="true" outlineLevel="0" collapsed="false">
      <c r="B19" s="12" t="n">
        <f aca="false">ROW($B19)</f>
        <v>19</v>
      </c>
      <c r="E19" s="2" t="s">
        <v>274</v>
      </c>
      <c r="F19" s="13" t="s">
        <v>275</v>
      </c>
      <c r="G19" s="2" t="n">
        <v>3.78</v>
      </c>
      <c r="H19" s="2" t="n">
        <v>3.78</v>
      </c>
      <c r="I19" s="2" t="n">
        <v>3.78</v>
      </c>
      <c r="K19" s="2" t="n">
        <v>0</v>
      </c>
      <c r="N19" s="2" t="n">
        <v>0</v>
      </c>
      <c r="Q19" s="2" t="n">
        <v>0</v>
      </c>
      <c r="V19" s="2" t="n">
        <v>3.78</v>
      </c>
      <c r="X19" s="2" t="n">
        <v>3.78</v>
      </c>
      <c r="Y19" s="2" t="n">
        <v>0</v>
      </c>
      <c r="Z19" s="2" t="n">
        <v>0</v>
      </c>
      <c r="AA19" s="2" t="n">
        <v>0</v>
      </c>
      <c r="AF19" s="2" t="n">
        <v>0</v>
      </c>
      <c r="AJ19" s="2" t="n">
        <v>0</v>
      </c>
      <c r="AN19" s="2" t="n">
        <v>0</v>
      </c>
      <c r="AO19" s="2" t="n">
        <v>0</v>
      </c>
      <c r="AU19" s="2" t="n">
        <v>0</v>
      </c>
      <c r="BA19" s="2" t="n">
        <v>0</v>
      </c>
      <c r="BI19" s="2" t="n">
        <v>0</v>
      </c>
      <c r="BK19" s="2" t="n">
        <v>0</v>
      </c>
      <c r="BO19" s="2" t="n">
        <v>0</v>
      </c>
      <c r="BV19" s="2" t="n">
        <v>0</v>
      </c>
      <c r="CD19" s="2" t="n">
        <v>0</v>
      </c>
      <c r="CF19" s="2" t="n">
        <v>0</v>
      </c>
      <c r="CL19" s="2" t="n">
        <v>0</v>
      </c>
      <c r="DE19" s="2" t="n">
        <v>0</v>
      </c>
    </row>
    <row r="20" customFormat="false" ht="15" hidden="false" customHeight="true" outlineLevel="0" collapsed="false">
      <c r="B20" s="12" t="n">
        <f aca="false">ROW($B20)</f>
        <v>20</v>
      </c>
      <c r="E20" s="2" t="s">
        <v>268</v>
      </c>
      <c r="F20" s="13" t="s">
        <v>269</v>
      </c>
      <c r="G20" s="2" t="n">
        <v>3.02</v>
      </c>
      <c r="H20" s="2" t="n">
        <v>3.02</v>
      </c>
      <c r="I20" s="2" t="n">
        <v>0</v>
      </c>
      <c r="K20" s="2" t="n">
        <v>0</v>
      </c>
      <c r="N20" s="2" t="n">
        <v>0</v>
      </c>
      <c r="Q20" s="2" t="n">
        <v>0</v>
      </c>
      <c r="V20" s="2" t="n">
        <v>0</v>
      </c>
      <c r="AF20" s="2" t="n">
        <v>0</v>
      </c>
      <c r="AJ20" s="2" t="n">
        <v>0</v>
      </c>
      <c r="AN20" s="2" t="n">
        <v>3.02</v>
      </c>
      <c r="AO20" s="2" t="n">
        <v>0</v>
      </c>
      <c r="AU20" s="2" t="n">
        <v>0</v>
      </c>
      <c r="BA20" s="2" t="n">
        <v>0</v>
      </c>
      <c r="BK20" s="2" t="n">
        <v>0</v>
      </c>
      <c r="BN20" s="2" t="n">
        <v>3.02</v>
      </c>
      <c r="BO20" s="2" t="n">
        <v>0</v>
      </c>
      <c r="BV20" s="2" t="n">
        <v>0</v>
      </c>
      <c r="CD20" s="2" t="n">
        <v>0</v>
      </c>
      <c r="CF20" s="2" t="n">
        <v>0</v>
      </c>
      <c r="CL20" s="2" t="n">
        <v>0</v>
      </c>
      <c r="DE20" s="2" t="n">
        <v>0</v>
      </c>
    </row>
    <row r="21" customFormat="false" ht="15" hidden="false" customHeight="true" outlineLevel="0" collapsed="false">
      <c r="B21" s="12" t="n">
        <f aca="false">ROW($B21)</f>
        <v>21</v>
      </c>
      <c r="C21" s="2" t="s">
        <v>276</v>
      </c>
      <c r="D21" s="13" t="s">
        <v>277</v>
      </c>
      <c r="E21" s="13" t="s">
        <v>6</v>
      </c>
      <c r="G21" s="2" t="n">
        <v>1404.69</v>
      </c>
      <c r="H21" s="2" t="n">
        <v>882.68</v>
      </c>
      <c r="I21" s="2" t="n">
        <v>806.38</v>
      </c>
      <c r="J21" s="2" t="n">
        <v>148.63</v>
      </c>
      <c r="K21" s="2" t="n">
        <v>342.23</v>
      </c>
      <c r="L21" s="2" t="n">
        <v>325.63</v>
      </c>
      <c r="M21" s="2" t="n">
        <v>0</v>
      </c>
      <c r="N21" s="2" t="n">
        <v>16.59</v>
      </c>
      <c r="O21" s="2" t="n">
        <v>16.59</v>
      </c>
      <c r="P21" s="2" t="n">
        <v>0</v>
      </c>
      <c r="Q21" s="2" t="n">
        <v>0.01</v>
      </c>
      <c r="R21" s="2" t="n">
        <v>0.01</v>
      </c>
      <c r="S21" s="2" t="n">
        <v>0</v>
      </c>
      <c r="T21" s="2" t="n">
        <v>0</v>
      </c>
      <c r="U21" s="2" t="n">
        <v>12.01</v>
      </c>
      <c r="V21" s="2" t="n">
        <v>275.72</v>
      </c>
      <c r="W21" s="2" t="n">
        <v>175.46</v>
      </c>
      <c r="X21" s="2" t="n">
        <v>99.77</v>
      </c>
      <c r="Y21" s="2" t="n">
        <v>0</v>
      </c>
      <c r="Z21" s="2" t="n">
        <v>0</v>
      </c>
      <c r="AA21" s="2" t="n">
        <v>0</v>
      </c>
      <c r="AB21" s="2" t="n">
        <v>0.49</v>
      </c>
      <c r="AC21" s="2" t="n">
        <v>0</v>
      </c>
      <c r="AD21" s="2" t="n">
        <v>0</v>
      </c>
      <c r="AE21" s="2" t="n">
        <v>0</v>
      </c>
      <c r="AF21" s="2" t="n">
        <v>27.79</v>
      </c>
      <c r="AG21" s="2" t="n">
        <v>18.02</v>
      </c>
      <c r="AH21" s="2" t="n">
        <v>9.77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76.3</v>
      </c>
      <c r="AO21" s="2" t="n">
        <v>1.26</v>
      </c>
      <c r="AP21" s="2" t="n">
        <v>0</v>
      </c>
      <c r="AQ21" s="2" t="n">
        <v>0</v>
      </c>
      <c r="AR21" s="2" t="n">
        <v>0</v>
      </c>
      <c r="AS21" s="2" t="n">
        <v>1.26</v>
      </c>
      <c r="AT21" s="2" t="n">
        <v>0</v>
      </c>
      <c r="AU21" s="2" t="n">
        <v>11.22</v>
      </c>
      <c r="AV21" s="2" t="n">
        <v>0</v>
      </c>
      <c r="AW21" s="2" t="n">
        <v>0</v>
      </c>
      <c r="AX21" s="2" t="n">
        <v>0</v>
      </c>
      <c r="AY21" s="2" t="n">
        <v>11.22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H21" s="2" t="n">
        <v>1.08</v>
      </c>
      <c r="BI21" s="2" t="n">
        <v>0</v>
      </c>
      <c r="BJ21" s="2" t="n">
        <v>0</v>
      </c>
      <c r="BK21" s="2" t="n">
        <v>0.34</v>
      </c>
      <c r="BL21" s="2" t="n">
        <v>0.34</v>
      </c>
      <c r="BM21" s="2" t="n">
        <v>0</v>
      </c>
      <c r="BN21" s="2" t="n">
        <v>62.24</v>
      </c>
      <c r="BO21" s="2" t="n">
        <v>0</v>
      </c>
      <c r="BU21" s="2" t="n">
        <v>0.16</v>
      </c>
      <c r="BV21" s="2" t="n">
        <v>375.51</v>
      </c>
      <c r="BW21" s="2" t="n">
        <v>60.37</v>
      </c>
      <c r="BX21" s="2" t="n">
        <v>1.21</v>
      </c>
      <c r="BY21" s="2" t="n">
        <v>0</v>
      </c>
      <c r="BZ21" s="2" t="n">
        <v>0</v>
      </c>
      <c r="CA21" s="2" t="n">
        <v>1.06</v>
      </c>
      <c r="CB21" s="2" t="n">
        <v>4.84</v>
      </c>
      <c r="CC21" s="2" t="n">
        <v>6.05</v>
      </c>
      <c r="CD21" s="2" t="n">
        <v>33.08</v>
      </c>
      <c r="CE21" s="2" t="n">
        <v>7.2</v>
      </c>
      <c r="CF21" s="2" t="n">
        <v>25.88</v>
      </c>
      <c r="CG21" s="2" t="n">
        <v>12.4</v>
      </c>
      <c r="CH21" s="2" t="n">
        <v>2.26</v>
      </c>
      <c r="CI21" s="2" t="n">
        <v>11.22</v>
      </c>
      <c r="CJ21" s="2" t="n">
        <v>0</v>
      </c>
      <c r="CK21" s="2" t="n">
        <v>2.84</v>
      </c>
      <c r="CL21" s="2" t="n">
        <v>100.37</v>
      </c>
      <c r="CM21" s="2" t="n">
        <v>77.02</v>
      </c>
      <c r="CN21" s="2" t="n">
        <v>18.5</v>
      </c>
      <c r="CO21" s="2" t="n">
        <v>3.52</v>
      </c>
      <c r="CP21" s="2" t="n">
        <v>1.33</v>
      </c>
      <c r="CQ21" s="2" t="n">
        <v>16.92</v>
      </c>
      <c r="CR21" s="2" t="n">
        <v>0</v>
      </c>
      <c r="CS21" s="2" t="n">
        <v>1.06</v>
      </c>
      <c r="CT21" s="2" t="n">
        <v>0</v>
      </c>
      <c r="CU21" s="2" t="n">
        <v>108.43</v>
      </c>
      <c r="CV21" s="2" t="n">
        <v>7.53</v>
      </c>
      <c r="CW21" s="2" t="n">
        <v>6.16</v>
      </c>
      <c r="CX21" s="2" t="n">
        <v>0</v>
      </c>
      <c r="CY21" s="2" t="n">
        <v>0</v>
      </c>
      <c r="CZ21" s="2" t="n">
        <v>0</v>
      </c>
      <c r="DA21" s="2" t="n">
        <v>0</v>
      </c>
      <c r="DB21" s="2" t="n">
        <v>0</v>
      </c>
      <c r="DC21" s="2" t="n">
        <v>10.04</v>
      </c>
      <c r="DD21" s="2" t="n">
        <v>3.99</v>
      </c>
      <c r="DE21" s="2" t="n">
        <v>10.77</v>
      </c>
      <c r="DF21" s="2" t="n">
        <v>0.58</v>
      </c>
      <c r="DG21" s="2" t="n">
        <v>0.25</v>
      </c>
      <c r="DH21" s="2" t="n">
        <v>0</v>
      </c>
      <c r="DI21" s="2" t="n">
        <v>0.38</v>
      </c>
      <c r="DJ21" s="2" t="n">
        <v>3.36</v>
      </c>
      <c r="DK21" s="2" t="n">
        <v>1.06</v>
      </c>
      <c r="DL21" s="2" t="n">
        <v>0</v>
      </c>
      <c r="DM21" s="2" t="n">
        <v>3.37</v>
      </c>
      <c r="DN21" s="2" t="n">
        <v>0</v>
      </c>
      <c r="DO21" s="2" t="n">
        <v>1.77</v>
      </c>
      <c r="DP21" s="2" t="n">
        <v>0.79</v>
      </c>
      <c r="DQ21" s="2" t="n">
        <v>146.5</v>
      </c>
    </row>
    <row r="22" customFormat="false" ht="15" hidden="false" customHeight="true" outlineLevel="0" collapsed="false">
      <c r="B22" s="12" t="n">
        <f aca="false">ROW($B22)</f>
        <v>22</v>
      </c>
      <c r="C22" s="2" t="s">
        <v>278</v>
      </c>
      <c r="D22" s="13" t="s">
        <v>277</v>
      </c>
      <c r="E22" s="13" t="s">
        <v>247</v>
      </c>
      <c r="G22" s="2" t="n">
        <v>1347.42</v>
      </c>
      <c r="H22" s="2" t="n">
        <v>831.89</v>
      </c>
      <c r="I22" s="2" t="n">
        <v>759.73</v>
      </c>
      <c r="J22" s="2" t="n">
        <v>142.34</v>
      </c>
      <c r="K22" s="2" t="n">
        <v>342.23</v>
      </c>
      <c r="L22" s="2" t="n">
        <v>325.63</v>
      </c>
      <c r="M22" s="2" t="n">
        <v>0</v>
      </c>
      <c r="N22" s="2" t="n">
        <v>16.59</v>
      </c>
      <c r="O22" s="2" t="n">
        <v>16.59</v>
      </c>
      <c r="P22" s="2" t="n">
        <v>0</v>
      </c>
      <c r="Q22" s="2" t="n">
        <v>0.01</v>
      </c>
      <c r="R22" s="2" t="n">
        <v>0.01</v>
      </c>
      <c r="S22" s="2" t="n">
        <v>0</v>
      </c>
      <c r="T22" s="2" t="n">
        <v>0</v>
      </c>
      <c r="U22" s="2" t="n">
        <v>11.86</v>
      </c>
      <c r="V22" s="2" t="n">
        <v>263.3</v>
      </c>
      <c r="W22" s="2" t="n">
        <v>168.64</v>
      </c>
      <c r="X22" s="2" t="n">
        <v>94.66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72.16</v>
      </c>
      <c r="AO22" s="2" t="n">
        <v>1.26</v>
      </c>
      <c r="AP22" s="2" t="n">
        <v>0</v>
      </c>
      <c r="AQ22" s="2" t="n">
        <v>0</v>
      </c>
      <c r="AR22" s="2" t="n">
        <v>0</v>
      </c>
      <c r="AS22" s="2" t="n">
        <v>1.26</v>
      </c>
      <c r="AT22" s="2" t="n">
        <v>0</v>
      </c>
      <c r="AU22" s="2" t="n">
        <v>11.22</v>
      </c>
      <c r="AV22" s="2" t="n">
        <v>0</v>
      </c>
      <c r="AW22" s="2" t="n">
        <v>0</v>
      </c>
      <c r="AX22" s="2" t="n">
        <v>0</v>
      </c>
      <c r="AY22" s="2" t="n">
        <v>11.22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H22" s="2" t="n">
        <v>1.08</v>
      </c>
      <c r="BI22" s="2" t="n">
        <v>0</v>
      </c>
      <c r="BJ22" s="2" t="n">
        <v>0</v>
      </c>
      <c r="BK22" s="2" t="n">
        <v>0.32</v>
      </c>
      <c r="BL22" s="2" t="n">
        <v>0.32</v>
      </c>
      <c r="BM22" s="2" t="n">
        <v>0</v>
      </c>
      <c r="BN22" s="2" t="n">
        <v>58.15</v>
      </c>
      <c r="BO22" s="2" t="n">
        <v>0</v>
      </c>
      <c r="BU22" s="2" t="n">
        <v>0.13</v>
      </c>
      <c r="BV22" s="2" t="n">
        <v>369.03</v>
      </c>
      <c r="BW22" s="2" t="n">
        <v>59.41</v>
      </c>
      <c r="BX22" s="2" t="n">
        <v>1.1</v>
      </c>
      <c r="BY22" s="2" t="n">
        <v>0</v>
      </c>
      <c r="BZ22" s="2" t="n">
        <v>0</v>
      </c>
      <c r="CA22" s="2" t="n">
        <v>0.97</v>
      </c>
      <c r="CB22" s="2" t="n">
        <v>4.41</v>
      </c>
      <c r="CC22" s="2" t="n">
        <v>5.51</v>
      </c>
      <c r="CD22" s="2" t="n">
        <v>32.56</v>
      </c>
      <c r="CE22" s="2" t="n">
        <v>7.2</v>
      </c>
      <c r="CF22" s="2" t="n">
        <v>25.36</v>
      </c>
      <c r="CG22" s="2" t="n">
        <v>11.88</v>
      </c>
      <c r="CH22" s="2" t="n">
        <v>2.26</v>
      </c>
      <c r="CI22" s="2" t="n">
        <v>11.22</v>
      </c>
      <c r="CJ22" s="2" t="n">
        <v>0</v>
      </c>
      <c r="CK22" s="2" t="n">
        <v>2.59</v>
      </c>
      <c r="CL22" s="2" t="n">
        <v>100.37</v>
      </c>
      <c r="CM22" s="2" t="n">
        <v>77.02</v>
      </c>
      <c r="CN22" s="2" t="n">
        <v>18.5</v>
      </c>
      <c r="CO22" s="2" t="n">
        <v>3.52</v>
      </c>
      <c r="CP22" s="2" t="n">
        <v>1.33</v>
      </c>
      <c r="CQ22" s="2" t="n">
        <v>15.42</v>
      </c>
      <c r="CR22" s="2" t="n">
        <v>0</v>
      </c>
      <c r="CS22" s="2" t="n">
        <v>0.97</v>
      </c>
      <c r="CT22" s="2" t="n">
        <v>0</v>
      </c>
      <c r="CU22" s="2" t="n">
        <v>108.11</v>
      </c>
      <c r="CV22" s="2" t="n">
        <v>7.02</v>
      </c>
      <c r="CW22" s="2" t="n">
        <v>6.08</v>
      </c>
      <c r="CX22" s="2" t="n">
        <v>0</v>
      </c>
      <c r="CY22" s="2" t="n">
        <v>0</v>
      </c>
      <c r="CZ22" s="2" t="n">
        <v>0</v>
      </c>
      <c r="DA22" s="2" t="n">
        <v>0</v>
      </c>
      <c r="DB22" s="2" t="n">
        <v>0</v>
      </c>
      <c r="DC22" s="2" t="n">
        <v>9.36</v>
      </c>
      <c r="DD22" s="2" t="n">
        <v>3.81</v>
      </c>
      <c r="DE22" s="2" t="n">
        <v>10.62</v>
      </c>
      <c r="DF22" s="2" t="n">
        <v>0.58</v>
      </c>
      <c r="DG22" s="2" t="n">
        <v>0.25</v>
      </c>
      <c r="DH22" s="2" t="n">
        <v>0</v>
      </c>
      <c r="DI22" s="2" t="n">
        <v>0.38</v>
      </c>
      <c r="DJ22" s="2" t="n">
        <v>3.36</v>
      </c>
      <c r="DK22" s="2" t="n">
        <v>1.06</v>
      </c>
      <c r="DL22" s="2" t="n">
        <v>0</v>
      </c>
      <c r="DM22" s="2" t="n">
        <v>3.37</v>
      </c>
      <c r="DN22" s="2" t="n">
        <v>0</v>
      </c>
      <c r="DO22" s="2" t="n">
        <v>1.62</v>
      </c>
      <c r="DP22" s="2" t="n">
        <v>0.72</v>
      </c>
      <c r="DQ22" s="2" t="n">
        <v>146.5</v>
      </c>
    </row>
    <row r="23" customFormat="false" ht="15" hidden="false" customHeight="true" outlineLevel="0" collapsed="false">
      <c r="B23" s="12" t="n">
        <f aca="false">ROW($B23)</f>
        <v>23</v>
      </c>
      <c r="E23" s="2" t="s">
        <v>279</v>
      </c>
      <c r="F23" s="13" t="s">
        <v>255</v>
      </c>
      <c r="G23" s="2" t="n">
        <v>1012.07</v>
      </c>
      <c r="H23" s="2" t="n">
        <v>665.52</v>
      </c>
      <c r="I23" s="2" t="n">
        <v>665.07</v>
      </c>
      <c r="J23" s="2" t="n">
        <v>142.34</v>
      </c>
      <c r="K23" s="2" t="n">
        <v>342.23</v>
      </c>
      <c r="L23" s="2" t="n">
        <v>325.63</v>
      </c>
      <c r="M23" s="2" t="n">
        <v>0</v>
      </c>
      <c r="N23" s="2" t="n">
        <v>16.59</v>
      </c>
      <c r="O23" s="2" t="n">
        <v>16.59</v>
      </c>
      <c r="P23" s="2" t="n">
        <v>0</v>
      </c>
      <c r="Q23" s="2" t="n">
        <v>0.01</v>
      </c>
      <c r="R23" s="2" t="n">
        <v>0.01</v>
      </c>
      <c r="S23" s="2" t="n">
        <v>0</v>
      </c>
      <c r="T23" s="2" t="n">
        <v>0</v>
      </c>
      <c r="U23" s="2" t="n">
        <v>11.86</v>
      </c>
      <c r="V23" s="2" t="n">
        <v>168.64</v>
      </c>
      <c r="W23" s="2" t="n">
        <v>168.64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.45</v>
      </c>
      <c r="AO23" s="2" t="n">
        <v>0</v>
      </c>
      <c r="AU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J23" s="2" t="n">
        <v>0</v>
      </c>
      <c r="BK23" s="2" t="n">
        <v>0.32</v>
      </c>
      <c r="BL23" s="2" t="n">
        <v>0.32</v>
      </c>
      <c r="BM23" s="2" t="n">
        <v>0</v>
      </c>
      <c r="BO23" s="2" t="n">
        <v>0</v>
      </c>
      <c r="BU23" s="2" t="n">
        <v>0.13</v>
      </c>
      <c r="BV23" s="2" t="n">
        <v>346.55</v>
      </c>
      <c r="BW23" s="2" t="n">
        <v>59.41</v>
      </c>
      <c r="BX23" s="2" t="n">
        <v>1.1</v>
      </c>
      <c r="BY23" s="2" t="n">
        <v>0</v>
      </c>
      <c r="BZ23" s="2" t="n">
        <v>0</v>
      </c>
      <c r="CA23" s="2" t="n">
        <v>0.97</v>
      </c>
      <c r="CB23" s="2" t="n">
        <v>4.41</v>
      </c>
      <c r="CC23" s="2" t="n">
        <v>5.51</v>
      </c>
      <c r="CD23" s="2" t="n">
        <v>19.08</v>
      </c>
      <c r="CE23" s="2" t="n">
        <v>7.2</v>
      </c>
      <c r="CF23" s="2" t="n">
        <v>11.88</v>
      </c>
      <c r="CG23" s="2" t="n">
        <v>11.88</v>
      </c>
      <c r="CJ23" s="2" t="n">
        <v>0</v>
      </c>
      <c r="CK23" s="2" t="n">
        <v>2.59</v>
      </c>
      <c r="CL23" s="2" t="n">
        <v>100.37</v>
      </c>
      <c r="CM23" s="2" t="n">
        <v>77.02</v>
      </c>
      <c r="CN23" s="2" t="n">
        <v>18.5</v>
      </c>
      <c r="CO23" s="2" t="n">
        <v>3.52</v>
      </c>
      <c r="CP23" s="2" t="n">
        <v>1.33</v>
      </c>
      <c r="CQ23" s="2" t="n">
        <v>15.42</v>
      </c>
      <c r="CR23" s="2" t="n">
        <v>0</v>
      </c>
      <c r="CS23" s="2" t="n">
        <v>0.97</v>
      </c>
      <c r="CT23" s="2" t="n">
        <v>0</v>
      </c>
      <c r="CU23" s="2" t="n">
        <v>108.11</v>
      </c>
      <c r="CV23" s="2" t="n">
        <v>7.02</v>
      </c>
      <c r="CW23" s="2" t="n">
        <v>6.08</v>
      </c>
      <c r="CX23" s="2" t="n">
        <v>0</v>
      </c>
      <c r="CY23" s="2" t="n">
        <v>0</v>
      </c>
      <c r="CZ23" s="2" t="n">
        <v>0</v>
      </c>
      <c r="DA23" s="2" t="n">
        <v>0</v>
      </c>
      <c r="DB23" s="2" t="n">
        <v>0</v>
      </c>
      <c r="DC23" s="2" t="n">
        <v>9.36</v>
      </c>
      <c r="DD23" s="2" t="n">
        <v>3.81</v>
      </c>
      <c r="DE23" s="2" t="n">
        <v>1.62</v>
      </c>
      <c r="DN23" s="2" t="n">
        <v>0</v>
      </c>
      <c r="DO23" s="2" t="n">
        <v>1.62</v>
      </c>
      <c r="DP23" s="2" t="n">
        <v>0.72</v>
      </c>
    </row>
    <row r="24" customFormat="false" ht="15" hidden="false" customHeight="true" outlineLevel="0" collapsed="false">
      <c r="B24" s="12" t="n">
        <f aca="false">ROW($B24)</f>
        <v>24</v>
      </c>
      <c r="E24" s="2" t="s">
        <v>280</v>
      </c>
      <c r="F24" s="13" t="s">
        <v>281</v>
      </c>
      <c r="G24" s="2" t="n">
        <v>54</v>
      </c>
      <c r="H24" s="2" t="n">
        <v>0</v>
      </c>
      <c r="I24" s="2" t="n">
        <v>0</v>
      </c>
      <c r="K24" s="2" t="n">
        <v>0</v>
      </c>
      <c r="N24" s="2" t="n">
        <v>0</v>
      </c>
      <c r="Q24" s="2" t="n">
        <v>0</v>
      </c>
      <c r="V24" s="2" t="n">
        <v>0</v>
      </c>
      <c r="AF24" s="2" t="n">
        <v>0</v>
      </c>
      <c r="AJ24" s="2" t="n">
        <v>0</v>
      </c>
      <c r="AN24" s="2" t="n">
        <v>0</v>
      </c>
      <c r="AO24" s="2" t="n">
        <v>0</v>
      </c>
      <c r="AU24" s="2" t="n">
        <v>0</v>
      </c>
      <c r="BA24" s="2" t="n">
        <v>0</v>
      </c>
      <c r="BK24" s="2" t="n">
        <v>0</v>
      </c>
      <c r="BO24" s="2" t="n">
        <v>0</v>
      </c>
      <c r="BV24" s="2" t="n">
        <v>0</v>
      </c>
      <c r="CD24" s="2" t="n">
        <v>0</v>
      </c>
      <c r="CF24" s="2" t="n">
        <v>0</v>
      </c>
      <c r="CL24" s="2" t="n">
        <v>0</v>
      </c>
      <c r="DE24" s="2" t="n">
        <v>0</v>
      </c>
      <c r="DQ24" s="2" t="n">
        <v>54</v>
      </c>
    </row>
    <row r="25" customFormat="false" ht="15" hidden="false" customHeight="true" outlineLevel="0" collapsed="false">
      <c r="B25" s="12" t="n">
        <f aca="false">ROW($B25)</f>
        <v>25</v>
      </c>
      <c r="E25" s="2" t="s">
        <v>282</v>
      </c>
      <c r="F25" s="13" t="s">
        <v>283</v>
      </c>
      <c r="G25" s="2" t="n">
        <v>92.5</v>
      </c>
      <c r="H25" s="2" t="n">
        <v>0</v>
      </c>
      <c r="I25" s="2" t="n">
        <v>0</v>
      </c>
      <c r="K25" s="2" t="n">
        <v>0</v>
      </c>
      <c r="N25" s="2" t="n">
        <v>0</v>
      </c>
      <c r="Q25" s="2" t="n">
        <v>0</v>
      </c>
      <c r="V25" s="2" t="n">
        <v>0</v>
      </c>
      <c r="AF25" s="2" t="n">
        <v>0</v>
      </c>
      <c r="AJ25" s="2" t="n">
        <v>0</v>
      </c>
      <c r="AN25" s="2" t="n">
        <v>0</v>
      </c>
      <c r="AO25" s="2" t="n">
        <v>0</v>
      </c>
      <c r="AU25" s="2" t="n">
        <v>0</v>
      </c>
      <c r="BA25" s="2" t="n">
        <v>0</v>
      </c>
      <c r="BK25" s="2" t="n">
        <v>0</v>
      </c>
      <c r="BO25" s="2" t="n">
        <v>0</v>
      </c>
      <c r="BV25" s="2" t="n">
        <v>0</v>
      </c>
      <c r="CD25" s="2" t="n">
        <v>0</v>
      </c>
      <c r="CF25" s="2" t="n">
        <v>0</v>
      </c>
      <c r="CL25" s="2" t="n">
        <v>0</v>
      </c>
      <c r="DE25" s="2" t="n">
        <v>0</v>
      </c>
      <c r="DQ25" s="2" t="n">
        <v>92.5</v>
      </c>
    </row>
    <row r="26" customFormat="false" ht="15" hidden="false" customHeight="true" outlineLevel="0" collapsed="false">
      <c r="B26" s="12" t="n">
        <f aca="false">ROW($B26)</f>
        <v>26</v>
      </c>
      <c r="E26" s="2" t="s">
        <v>262</v>
      </c>
      <c r="F26" s="13" t="s">
        <v>263</v>
      </c>
      <c r="G26" s="2" t="n">
        <v>34.96</v>
      </c>
      <c r="H26" s="2" t="n">
        <v>12.48</v>
      </c>
      <c r="I26" s="2" t="n">
        <v>0</v>
      </c>
      <c r="K26" s="2" t="n">
        <v>0</v>
      </c>
      <c r="N26" s="2" t="n">
        <v>0</v>
      </c>
      <c r="Q26" s="2" t="n">
        <v>0</v>
      </c>
      <c r="V26" s="2" t="n">
        <v>0</v>
      </c>
      <c r="AF26" s="2" t="n">
        <v>0</v>
      </c>
      <c r="AJ26" s="2" t="n">
        <v>0</v>
      </c>
      <c r="AN26" s="2" t="n">
        <v>12.48</v>
      </c>
      <c r="AO26" s="2" t="n">
        <v>1.26</v>
      </c>
      <c r="AP26" s="2" t="n">
        <v>0</v>
      </c>
      <c r="AQ26" s="2" t="n">
        <v>0</v>
      </c>
      <c r="AR26" s="2" t="n">
        <v>0</v>
      </c>
      <c r="AS26" s="2" t="n">
        <v>1.26</v>
      </c>
      <c r="AT26" s="2" t="n">
        <v>0</v>
      </c>
      <c r="AU26" s="2" t="n">
        <v>11.22</v>
      </c>
      <c r="AV26" s="2" t="n">
        <v>0</v>
      </c>
      <c r="AW26" s="2" t="n">
        <v>0</v>
      </c>
      <c r="AX26" s="2" t="n">
        <v>0</v>
      </c>
      <c r="AY26" s="2" t="n">
        <v>11.22</v>
      </c>
      <c r="AZ26" s="2" t="n">
        <v>0</v>
      </c>
      <c r="BA26" s="2" t="n">
        <v>0</v>
      </c>
      <c r="BK26" s="2" t="n">
        <v>0</v>
      </c>
      <c r="BO26" s="2" t="n">
        <v>0</v>
      </c>
      <c r="BV26" s="2" t="n">
        <v>22.48</v>
      </c>
      <c r="CD26" s="2" t="n">
        <v>13.48</v>
      </c>
      <c r="CF26" s="2" t="n">
        <v>13.48</v>
      </c>
      <c r="CH26" s="2" t="n">
        <v>2.26</v>
      </c>
      <c r="CI26" s="2" t="n">
        <v>11.22</v>
      </c>
      <c r="CL26" s="2" t="n">
        <v>0</v>
      </c>
      <c r="DE26" s="2" t="n">
        <v>9</v>
      </c>
      <c r="DF26" s="2" t="n">
        <v>0.58</v>
      </c>
      <c r="DG26" s="2" t="n">
        <v>0.25</v>
      </c>
      <c r="DH26" s="2" t="n">
        <v>0</v>
      </c>
      <c r="DI26" s="2" t="n">
        <v>0.38</v>
      </c>
      <c r="DJ26" s="2" t="n">
        <v>3.36</v>
      </c>
      <c r="DK26" s="2" t="n">
        <v>1.06</v>
      </c>
      <c r="DL26" s="2" t="n">
        <v>0</v>
      </c>
      <c r="DM26" s="2" t="n">
        <v>3.37</v>
      </c>
    </row>
    <row r="27" customFormat="false" ht="15" hidden="false" customHeight="true" outlineLevel="0" collapsed="false">
      <c r="B27" s="12" t="n">
        <f aca="false">ROW($B27)</f>
        <v>27</v>
      </c>
      <c r="E27" s="2" t="s">
        <v>264</v>
      </c>
      <c r="F27" s="13" t="s">
        <v>265</v>
      </c>
      <c r="G27" s="2" t="n">
        <v>1.08</v>
      </c>
      <c r="H27" s="2" t="n">
        <v>1.08</v>
      </c>
      <c r="I27" s="2" t="n">
        <v>0</v>
      </c>
      <c r="K27" s="2" t="n">
        <v>0</v>
      </c>
      <c r="N27" s="2" t="n">
        <v>0</v>
      </c>
      <c r="Q27" s="2" t="n">
        <v>0</v>
      </c>
      <c r="V27" s="2" t="n">
        <v>0</v>
      </c>
      <c r="AF27" s="2" t="n">
        <v>0</v>
      </c>
      <c r="AJ27" s="2" t="n">
        <v>0</v>
      </c>
      <c r="AN27" s="2" t="n">
        <v>1.08</v>
      </c>
      <c r="AO27" s="2" t="n">
        <v>0</v>
      </c>
      <c r="AU27" s="2" t="n">
        <v>0</v>
      </c>
      <c r="BA27" s="2" t="n">
        <v>0</v>
      </c>
      <c r="BH27" s="2" t="n">
        <v>1.08</v>
      </c>
      <c r="BK27" s="2" t="n">
        <v>0</v>
      </c>
      <c r="BO27" s="2" t="n">
        <v>0</v>
      </c>
      <c r="BV27" s="2" t="n">
        <v>0</v>
      </c>
      <c r="CD27" s="2" t="n">
        <v>0</v>
      </c>
      <c r="CF27" s="2" t="n">
        <v>0</v>
      </c>
      <c r="CL27" s="2" t="n">
        <v>0</v>
      </c>
      <c r="DE27" s="2" t="n">
        <v>0</v>
      </c>
    </row>
    <row r="28" customFormat="false" ht="15" hidden="false" customHeight="true" outlineLevel="0" collapsed="false">
      <c r="B28" s="12" t="n">
        <f aca="false">ROW($B28)</f>
        <v>28</v>
      </c>
      <c r="E28" s="2" t="s">
        <v>266</v>
      </c>
      <c r="F28" s="13" t="s">
        <v>267</v>
      </c>
      <c r="G28" s="2" t="n">
        <v>94.66</v>
      </c>
      <c r="H28" s="2" t="n">
        <v>94.66</v>
      </c>
      <c r="I28" s="2" t="n">
        <v>94.66</v>
      </c>
      <c r="K28" s="2" t="n">
        <v>0</v>
      </c>
      <c r="N28" s="2" t="n">
        <v>0</v>
      </c>
      <c r="Q28" s="2" t="n">
        <v>0</v>
      </c>
      <c r="V28" s="2" t="n">
        <v>94.66</v>
      </c>
      <c r="X28" s="2" t="n">
        <v>94.66</v>
      </c>
      <c r="Y28" s="2" t="n">
        <v>0</v>
      </c>
      <c r="Z28" s="2" t="n">
        <v>0</v>
      </c>
      <c r="AA28" s="2" t="n">
        <v>0</v>
      </c>
      <c r="AF28" s="2" t="n">
        <v>0</v>
      </c>
      <c r="AJ28" s="2" t="n">
        <v>0</v>
      </c>
      <c r="AN28" s="2" t="n">
        <v>0</v>
      </c>
      <c r="AO28" s="2" t="n">
        <v>0</v>
      </c>
      <c r="AU28" s="2" t="n">
        <v>0</v>
      </c>
      <c r="BA28" s="2" t="n">
        <v>0</v>
      </c>
      <c r="BI28" s="2" t="n">
        <v>0</v>
      </c>
      <c r="BK28" s="2" t="n">
        <v>0</v>
      </c>
      <c r="BO28" s="2" t="n">
        <v>0</v>
      </c>
      <c r="BV28" s="2" t="n">
        <v>0</v>
      </c>
      <c r="CD28" s="2" t="n">
        <v>0</v>
      </c>
      <c r="CF28" s="2" t="n">
        <v>0</v>
      </c>
      <c r="CL28" s="2" t="n">
        <v>0</v>
      </c>
      <c r="DE28" s="2" t="n">
        <v>0</v>
      </c>
    </row>
    <row r="29" customFormat="false" ht="15" hidden="false" customHeight="true" outlineLevel="0" collapsed="false">
      <c r="B29" s="12" t="n">
        <f aca="false">ROW($B29)</f>
        <v>29</v>
      </c>
      <c r="E29" s="2" t="s">
        <v>268</v>
      </c>
      <c r="F29" s="13" t="s">
        <v>269</v>
      </c>
      <c r="G29" s="2" t="n">
        <v>58.15</v>
      </c>
      <c r="H29" s="2" t="n">
        <v>58.15</v>
      </c>
      <c r="I29" s="2" t="n">
        <v>0</v>
      </c>
      <c r="K29" s="2" t="n">
        <v>0</v>
      </c>
      <c r="N29" s="2" t="n">
        <v>0</v>
      </c>
      <c r="Q29" s="2" t="n">
        <v>0</v>
      </c>
      <c r="V29" s="2" t="n">
        <v>0</v>
      </c>
      <c r="AF29" s="2" t="n">
        <v>0</v>
      </c>
      <c r="AJ29" s="2" t="n">
        <v>0</v>
      </c>
      <c r="AN29" s="2" t="n">
        <v>58.15</v>
      </c>
      <c r="AO29" s="2" t="n">
        <v>0</v>
      </c>
      <c r="AU29" s="2" t="n">
        <v>0</v>
      </c>
      <c r="BA29" s="2" t="n">
        <v>0</v>
      </c>
      <c r="BK29" s="2" t="n">
        <v>0</v>
      </c>
      <c r="BN29" s="2" t="n">
        <v>58.15</v>
      </c>
      <c r="BO29" s="2" t="n">
        <v>0</v>
      </c>
      <c r="BV29" s="2" t="n">
        <v>0</v>
      </c>
      <c r="CD29" s="2" t="n">
        <v>0</v>
      </c>
      <c r="CF29" s="2" t="n">
        <v>0</v>
      </c>
      <c r="CL29" s="2" t="n">
        <v>0</v>
      </c>
      <c r="DE29" s="2" t="n">
        <v>0</v>
      </c>
    </row>
    <row r="30" customFormat="false" ht="15" hidden="false" customHeight="true" outlineLevel="0" collapsed="false">
      <c r="B30" s="12" t="n">
        <f aca="false">ROW($B30)</f>
        <v>30</v>
      </c>
      <c r="C30" s="2" t="s">
        <v>284</v>
      </c>
      <c r="D30" s="13" t="s">
        <v>285</v>
      </c>
      <c r="E30" s="13" t="s">
        <v>247</v>
      </c>
      <c r="G30" s="2" t="n">
        <v>57.27</v>
      </c>
      <c r="H30" s="2" t="n">
        <v>50.79</v>
      </c>
      <c r="I30" s="2" t="n">
        <v>46.65</v>
      </c>
      <c r="J30" s="2" t="n">
        <v>6.29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.15</v>
      </c>
      <c r="V30" s="2" t="n">
        <v>12.42</v>
      </c>
      <c r="W30" s="2" t="n">
        <v>6.82</v>
      </c>
      <c r="X30" s="2" t="n">
        <v>5.11</v>
      </c>
      <c r="Y30" s="2" t="n">
        <v>0</v>
      </c>
      <c r="Z30" s="2" t="n">
        <v>0</v>
      </c>
      <c r="AA30" s="2" t="n">
        <v>0</v>
      </c>
      <c r="AB30" s="2" t="n">
        <v>0.49</v>
      </c>
      <c r="AC30" s="2" t="n">
        <v>0</v>
      </c>
      <c r="AD30" s="2" t="n">
        <v>0</v>
      </c>
      <c r="AE30" s="2" t="n">
        <v>0</v>
      </c>
      <c r="AF30" s="2" t="n">
        <v>27.79</v>
      </c>
      <c r="AG30" s="2" t="n">
        <v>18.02</v>
      </c>
      <c r="AH30" s="2" t="n">
        <v>9.77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4.14</v>
      </c>
      <c r="AO30" s="2" t="n">
        <v>0</v>
      </c>
      <c r="AU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I30" s="2" t="n">
        <v>0</v>
      </c>
      <c r="BJ30" s="2" t="n">
        <v>0</v>
      </c>
      <c r="BK30" s="2" t="n">
        <v>0.02</v>
      </c>
      <c r="BL30" s="2" t="n">
        <v>0.02</v>
      </c>
      <c r="BM30" s="2" t="n">
        <v>0</v>
      </c>
      <c r="BN30" s="2" t="n">
        <v>4.09</v>
      </c>
      <c r="BO30" s="2" t="n">
        <v>0</v>
      </c>
      <c r="BU30" s="2" t="n">
        <v>0.03</v>
      </c>
      <c r="BV30" s="2" t="n">
        <v>6.48</v>
      </c>
      <c r="BW30" s="2" t="n">
        <v>0.96</v>
      </c>
      <c r="BX30" s="2" t="n">
        <v>0.11</v>
      </c>
      <c r="BY30" s="2" t="n">
        <v>0</v>
      </c>
      <c r="BZ30" s="2" t="n">
        <v>0</v>
      </c>
      <c r="CA30" s="2" t="n">
        <v>0.09</v>
      </c>
      <c r="CB30" s="2" t="n">
        <v>0.43</v>
      </c>
      <c r="CC30" s="2" t="n">
        <v>0.54</v>
      </c>
      <c r="CD30" s="2" t="n">
        <v>0.52</v>
      </c>
      <c r="CE30" s="2" t="n">
        <v>0</v>
      </c>
      <c r="CF30" s="2" t="n">
        <v>0.52</v>
      </c>
      <c r="CG30" s="2" t="n">
        <v>0.52</v>
      </c>
      <c r="CJ30" s="2" t="n">
        <v>0</v>
      </c>
      <c r="CK30" s="2" t="n">
        <v>0.25</v>
      </c>
      <c r="CL30" s="2" t="n">
        <v>0</v>
      </c>
      <c r="CM30" s="2" t="n">
        <v>0</v>
      </c>
      <c r="CN30" s="2" t="n">
        <v>0</v>
      </c>
      <c r="CO30" s="2" t="n">
        <v>0</v>
      </c>
      <c r="CP30" s="2" t="n">
        <v>0</v>
      </c>
      <c r="CQ30" s="2" t="n">
        <v>1.5</v>
      </c>
      <c r="CR30" s="2" t="n">
        <v>0</v>
      </c>
      <c r="CS30" s="2" t="n">
        <v>0.09</v>
      </c>
      <c r="CT30" s="2" t="n">
        <v>0</v>
      </c>
      <c r="CU30" s="2" t="n">
        <v>0.32</v>
      </c>
      <c r="CV30" s="2" t="n">
        <v>0.51</v>
      </c>
      <c r="CW30" s="2" t="n">
        <v>0.08</v>
      </c>
      <c r="CX30" s="2" t="n">
        <v>0</v>
      </c>
      <c r="CY30" s="2" t="n">
        <v>0</v>
      </c>
      <c r="CZ30" s="2" t="n">
        <v>0</v>
      </c>
      <c r="DA30" s="2" t="n">
        <v>0</v>
      </c>
      <c r="DB30" s="2" t="n">
        <v>0</v>
      </c>
      <c r="DC30" s="2" t="n">
        <v>0.68</v>
      </c>
      <c r="DD30" s="2" t="n">
        <v>0.18</v>
      </c>
      <c r="DE30" s="2" t="n">
        <v>0.15</v>
      </c>
      <c r="DN30" s="2" t="n">
        <v>0</v>
      </c>
      <c r="DO30" s="2" t="n">
        <v>0.15</v>
      </c>
      <c r="DP30" s="2" t="n">
        <v>0.07</v>
      </c>
    </row>
    <row r="31" customFormat="false" ht="15" hidden="false" customHeight="true" outlineLevel="0" collapsed="false">
      <c r="B31" s="12" t="n">
        <f aca="false">ROW($B31)</f>
        <v>31</v>
      </c>
      <c r="E31" s="2" t="s">
        <v>286</v>
      </c>
      <c r="F31" s="13" t="s">
        <v>273</v>
      </c>
      <c r="G31" s="2" t="n">
        <v>48.07</v>
      </c>
      <c r="H31" s="2" t="n">
        <v>41.59</v>
      </c>
      <c r="I31" s="2" t="n">
        <v>41.54</v>
      </c>
      <c r="J31" s="2" t="n">
        <v>6.29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.15</v>
      </c>
      <c r="V31" s="2" t="n">
        <v>7.31</v>
      </c>
      <c r="W31" s="2" t="n">
        <v>6.82</v>
      </c>
      <c r="AB31" s="2" t="n">
        <v>0.49</v>
      </c>
      <c r="AC31" s="2" t="n">
        <v>0</v>
      </c>
      <c r="AD31" s="2" t="n">
        <v>0</v>
      </c>
      <c r="AE31" s="2" t="n">
        <v>0</v>
      </c>
      <c r="AF31" s="2" t="n">
        <v>27.79</v>
      </c>
      <c r="AG31" s="2" t="n">
        <v>18.02</v>
      </c>
      <c r="AH31" s="2" t="n">
        <v>9.77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.05</v>
      </c>
      <c r="AO31" s="2" t="n">
        <v>0</v>
      </c>
      <c r="AU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J31" s="2" t="n">
        <v>0</v>
      </c>
      <c r="BK31" s="2" t="n">
        <v>0.02</v>
      </c>
      <c r="BL31" s="2" t="n">
        <v>0.02</v>
      </c>
      <c r="BM31" s="2" t="n">
        <v>0</v>
      </c>
      <c r="BO31" s="2" t="n">
        <v>0</v>
      </c>
      <c r="BU31" s="2" t="n">
        <v>0.03</v>
      </c>
      <c r="BV31" s="2" t="n">
        <v>6.48</v>
      </c>
      <c r="BW31" s="2" t="n">
        <v>0.96</v>
      </c>
      <c r="BX31" s="2" t="n">
        <v>0.11</v>
      </c>
      <c r="BY31" s="2" t="n">
        <v>0</v>
      </c>
      <c r="BZ31" s="2" t="n">
        <v>0</v>
      </c>
      <c r="CA31" s="2" t="n">
        <v>0.09</v>
      </c>
      <c r="CB31" s="2" t="n">
        <v>0.43</v>
      </c>
      <c r="CC31" s="2" t="n">
        <v>0.54</v>
      </c>
      <c r="CD31" s="2" t="n">
        <v>0.52</v>
      </c>
      <c r="CE31" s="2" t="n">
        <v>0</v>
      </c>
      <c r="CF31" s="2" t="n">
        <v>0.52</v>
      </c>
      <c r="CG31" s="2" t="n">
        <v>0.52</v>
      </c>
      <c r="CJ31" s="2" t="n">
        <v>0</v>
      </c>
      <c r="CK31" s="2" t="n">
        <v>0.25</v>
      </c>
      <c r="CL31" s="2" t="n">
        <v>0</v>
      </c>
      <c r="CM31" s="2" t="n">
        <v>0</v>
      </c>
      <c r="CN31" s="2" t="n">
        <v>0</v>
      </c>
      <c r="CO31" s="2" t="n">
        <v>0</v>
      </c>
      <c r="CP31" s="2" t="n">
        <v>0</v>
      </c>
      <c r="CQ31" s="2" t="n">
        <v>1.5</v>
      </c>
      <c r="CR31" s="2" t="n">
        <v>0</v>
      </c>
      <c r="CS31" s="2" t="n">
        <v>0.09</v>
      </c>
      <c r="CT31" s="2" t="n">
        <v>0</v>
      </c>
      <c r="CU31" s="2" t="n">
        <v>0.32</v>
      </c>
      <c r="CV31" s="2" t="n">
        <v>0.51</v>
      </c>
      <c r="CW31" s="2" t="n">
        <v>0.08</v>
      </c>
      <c r="CX31" s="2" t="n">
        <v>0</v>
      </c>
      <c r="CY31" s="2" t="n">
        <v>0</v>
      </c>
      <c r="CZ31" s="2" t="n">
        <v>0</v>
      </c>
      <c r="DA31" s="2" t="n">
        <v>0</v>
      </c>
      <c r="DB31" s="2" t="n">
        <v>0</v>
      </c>
      <c r="DC31" s="2" t="n">
        <v>0.68</v>
      </c>
      <c r="DD31" s="2" t="n">
        <v>0.18</v>
      </c>
      <c r="DE31" s="2" t="n">
        <v>0.15</v>
      </c>
      <c r="DN31" s="2" t="n">
        <v>0</v>
      </c>
      <c r="DO31" s="2" t="n">
        <v>0.15</v>
      </c>
      <c r="DP31" s="2" t="n">
        <v>0.07</v>
      </c>
    </row>
    <row r="32" customFormat="false" ht="15" hidden="false" customHeight="true" outlineLevel="0" collapsed="false">
      <c r="B32" s="12" t="n">
        <f aca="false">ROW($B32)</f>
        <v>32</v>
      </c>
      <c r="E32" s="2" t="s">
        <v>274</v>
      </c>
      <c r="F32" s="13" t="s">
        <v>275</v>
      </c>
      <c r="G32" s="2" t="n">
        <v>5.11</v>
      </c>
      <c r="H32" s="2" t="n">
        <v>5.11</v>
      </c>
      <c r="I32" s="2" t="n">
        <v>5.11</v>
      </c>
      <c r="K32" s="2" t="n">
        <v>0</v>
      </c>
      <c r="N32" s="2" t="n">
        <v>0</v>
      </c>
      <c r="Q32" s="2" t="n">
        <v>0</v>
      </c>
      <c r="V32" s="2" t="n">
        <v>5.11</v>
      </c>
      <c r="X32" s="2" t="n">
        <v>5.11</v>
      </c>
      <c r="Y32" s="2" t="n">
        <v>0</v>
      </c>
      <c r="Z32" s="2" t="n">
        <v>0</v>
      </c>
      <c r="AA32" s="2" t="n">
        <v>0</v>
      </c>
      <c r="AF32" s="2" t="n">
        <v>0</v>
      </c>
      <c r="AJ32" s="2" t="n">
        <v>0</v>
      </c>
      <c r="AN32" s="2" t="n">
        <v>0</v>
      </c>
      <c r="AO32" s="2" t="n">
        <v>0</v>
      </c>
      <c r="AU32" s="2" t="n">
        <v>0</v>
      </c>
      <c r="BA32" s="2" t="n">
        <v>0</v>
      </c>
      <c r="BI32" s="2" t="n">
        <v>0</v>
      </c>
      <c r="BK32" s="2" t="n">
        <v>0</v>
      </c>
      <c r="BO32" s="2" t="n">
        <v>0</v>
      </c>
      <c r="BV32" s="2" t="n">
        <v>0</v>
      </c>
      <c r="CD32" s="2" t="n">
        <v>0</v>
      </c>
      <c r="CF32" s="2" t="n">
        <v>0</v>
      </c>
      <c r="CL32" s="2" t="n">
        <v>0</v>
      </c>
      <c r="DE32" s="2" t="n">
        <v>0</v>
      </c>
    </row>
    <row r="33" customFormat="false" ht="15" hidden="false" customHeight="true" outlineLevel="0" collapsed="false">
      <c r="B33" s="12" t="n">
        <f aca="false">ROW($B33)</f>
        <v>33</v>
      </c>
      <c r="E33" s="2" t="s">
        <v>268</v>
      </c>
      <c r="F33" s="13" t="s">
        <v>269</v>
      </c>
      <c r="G33" s="2" t="n">
        <v>4.09</v>
      </c>
      <c r="H33" s="2" t="n">
        <v>4.09</v>
      </c>
      <c r="I33" s="2" t="n">
        <v>0</v>
      </c>
      <c r="K33" s="2" t="n">
        <v>0</v>
      </c>
      <c r="N33" s="2" t="n">
        <v>0</v>
      </c>
      <c r="Q33" s="2" t="n">
        <v>0</v>
      </c>
      <c r="V33" s="2" t="n">
        <v>0</v>
      </c>
      <c r="AF33" s="2" t="n">
        <v>0</v>
      </c>
      <c r="AJ33" s="2" t="n">
        <v>0</v>
      </c>
      <c r="AN33" s="2" t="n">
        <v>4.09</v>
      </c>
      <c r="AO33" s="2" t="n">
        <v>0</v>
      </c>
      <c r="AU33" s="2" t="n">
        <v>0</v>
      </c>
      <c r="BA33" s="2" t="n">
        <v>0</v>
      </c>
      <c r="BK33" s="2" t="n">
        <v>0</v>
      </c>
      <c r="BN33" s="2" t="n">
        <v>4.09</v>
      </c>
      <c r="BO33" s="2" t="n">
        <v>0</v>
      </c>
      <c r="BV33" s="2" t="n">
        <v>0</v>
      </c>
      <c r="CD33" s="2" t="n">
        <v>0</v>
      </c>
      <c r="CF33" s="2" t="n">
        <v>0</v>
      </c>
      <c r="CL33" s="2" t="n">
        <v>0</v>
      </c>
      <c r="DE33" s="2" t="n">
        <v>0</v>
      </c>
    </row>
    <row r="34" customFormat="false" ht="15" hidden="false" customHeight="true" outlineLevel="0" collapsed="false">
      <c r="B34" s="12" t="n">
        <f aca="false">ROW($B34)</f>
        <v>34</v>
      </c>
      <c r="C34" s="2" t="s">
        <v>287</v>
      </c>
      <c r="D34" s="13" t="s">
        <v>288</v>
      </c>
      <c r="E34" s="13" t="s">
        <v>6</v>
      </c>
      <c r="G34" s="2" t="n">
        <v>2681.06</v>
      </c>
      <c r="H34" s="2" t="n">
        <v>2231.83</v>
      </c>
      <c r="I34" s="2" t="n">
        <v>1738.69</v>
      </c>
      <c r="J34" s="2" t="n">
        <v>311.39</v>
      </c>
      <c r="K34" s="2" t="n">
        <v>873.82</v>
      </c>
      <c r="L34" s="2" t="n">
        <v>765.68</v>
      </c>
      <c r="M34" s="2" t="n">
        <v>0</v>
      </c>
      <c r="N34" s="2" t="n">
        <v>108.13</v>
      </c>
      <c r="O34" s="2" t="n">
        <v>108.13</v>
      </c>
      <c r="P34" s="2" t="n">
        <v>0</v>
      </c>
      <c r="Q34" s="2" t="n">
        <v>0.01</v>
      </c>
      <c r="R34" s="2" t="n">
        <v>0.01</v>
      </c>
      <c r="S34" s="2" t="n">
        <v>0</v>
      </c>
      <c r="T34" s="2" t="n">
        <v>0</v>
      </c>
      <c r="U34" s="2" t="n">
        <v>25.95</v>
      </c>
      <c r="V34" s="2" t="n">
        <v>527.53</v>
      </c>
      <c r="W34" s="2" t="n">
        <v>322.84</v>
      </c>
      <c r="X34" s="2" t="n">
        <v>204.69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493.14</v>
      </c>
      <c r="AO34" s="2" t="n">
        <v>1.13</v>
      </c>
      <c r="AP34" s="2" t="n">
        <v>0</v>
      </c>
      <c r="AQ34" s="2" t="n">
        <v>0</v>
      </c>
      <c r="AR34" s="2" t="n">
        <v>0</v>
      </c>
      <c r="AS34" s="2" t="n">
        <v>1.13</v>
      </c>
      <c r="AT34" s="2" t="n">
        <v>0</v>
      </c>
      <c r="AU34" s="2" t="n">
        <v>12.93</v>
      </c>
      <c r="AV34" s="2" t="n">
        <v>0</v>
      </c>
      <c r="AW34" s="2" t="n">
        <v>0</v>
      </c>
      <c r="AX34" s="2" t="n">
        <v>0</v>
      </c>
      <c r="AY34" s="2" t="n">
        <v>12.93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H34" s="2" t="n">
        <v>0.54</v>
      </c>
      <c r="BI34" s="2" t="n">
        <v>0</v>
      </c>
      <c r="BJ34" s="2" t="n">
        <v>0</v>
      </c>
      <c r="BK34" s="2" t="n">
        <v>1.56</v>
      </c>
      <c r="BL34" s="2" t="n">
        <v>1.56</v>
      </c>
      <c r="BM34" s="2" t="n">
        <v>0</v>
      </c>
      <c r="BN34" s="2" t="n">
        <v>142.22</v>
      </c>
      <c r="BO34" s="2" t="n">
        <v>0</v>
      </c>
      <c r="BU34" s="2" t="n">
        <v>334.76</v>
      </c>
      <c r="BV34" s="2" t="n">
        <v>329.63</v>
      </c>
      <c r="BW34" s="2" t="n">
        <v>29.84</v>
      </c>
      <c r="BX34" s="2" t="n">
        <v>2.82</v>
      </c>
      <c r="BY34" s="2" t="n">
        <v>0</v>
      </c>
      <c r="BZ34" s="2" t="n">
        <v>0</v>
      </c>
      <c r="CA34" s="2" t="n">
        <v>2.48</v>
      </c>
      <c r="CB34" s="2" t="n">
        <v>11.26</v>
      </c>
      <c r="CC34" s="2" t="n">
        <v>14.08</v>
      </c>
      <c r="CD34" s="2" t="n">
        <v>67.01</v>
      </c>
      <c r="CE34" s="2" t="n">
        <v>27</v>
      </c>
      <c r="CF34" s="2" t="n">
        <v>40.01</v>
      </c>
      <c r="CG34" s="2" t="n">
        <v>25.95</v>
      </c>
      <c r="CH34" s="2" t="n">
        <v>1.13</v>
      </c>
      <c r="CI34" s="2" t="n">
        <v>12.93</v>
      </c>
      <c r="CJ34" s="2" t="n">
        <v>0</v>
      </c>
      <c r="CK34" s="2" t="n">
        <v>6.62</v>
      </c>
      <c r="CL34" s="2" t="n">
        <v>65.21</v>
      </c>
      <c r="CM34" s="2" t="n">
        <v>43.76</v>
      </c>
      <c r="CN34" s="2" t="n">
        <v>17</v>
      </c>
      <c r="CO34" s="2" t="n">
        <v>3.23</v>
      </c>
      <c r="CP34" s="2" t="n">
        <v>1.22</v>
      </c>
      <c r="CQ34" s="2" t="n">
        <v>39.41</v>
      </c>
      <c r="CR34" s="2" t="n">
        <v>0</v>
      </c>
      <c r="CS34" s="2" t="n">
        <v>2.48</v>
      </c>
      <c r="CT34" s="2" t="n">
        <v>0</v>
      </c>
      <c r="CU34" s="2" t="n">
        <v>7.48</v>
      </c>
      <c r="CV34" s="2" t="n">
        <v>28.87</v>
      </c>
      <c r="CW34" s="2" t="n">
        <v>4.07</v>
      </c>
      <c r="CX34" s="2" t="n">
        <v>0</v>
      </c>
      <c r="CY34" s="2" t="n">
        <v>0</v>
      </c>
      <c r="CZ34" s="2" t="n">
        <v>0</v>
      </c>
      <c r="DA34" s="2" t="n">
        <v>0</v>
      </c>
      <c r="DB34" s="2" t="n">
        <v>0</v>
      </c>
      <c r="DC34" s="2" t="n">
        <v>22.15</v>
      </c>
      <c r="DD34" s="2" t="n">
        <v>9.08</v>
      </c>
      <c r="DE34" s="2" t="n">
        <v>14.93</v>
      </c>
      <c r="DF34" s="2" t="n">
        <v>0.54</v>
      </c>
      <c r="DG34" s="2" t="n">
        <v>0.25</v>
      </c>
      <c r="DH34" s="2" t="n">
        <v>0</v>
      </c>
      <c r="DI34" s="2" t="n">
        <v>0.34</v>
      </c>
      <c r="DJ34" s="2" t="n">
        <v>4.32</v>
      </c>
      <c r="DK34" s="2" t="n">
        <v>1.46</v>
      </c>
      <c r="DL34" s="2" t="n">
        <v>0</v>
      </c>
      <c r="DM34" s="2" t="n">
        <v>3.88</v>
      </c>
      <c r="DN34" s="2" t="n">
        <v>0</v>
      </c>
      <c r="DO34" s="2" t="n">
        <v>4.14</v>
      </c>
      <c r="DP34" s="2" t="n">
        <v>1.84</v>
      </c>
      <c r="DQ34" s="2" t="n">
        <v>119.6</v>
      </c>
    </row>
    <row r="35" customFormat="false" ht="15" hidden="false" customHeight="true" outlineLevel="0" collapsed="false">
      <c r="B35" s="12" t="n">
        <f aca="false">ROW($B35)</f>
        <v>35</v>
      </c>
      <c r="C35" s="2" t="s">
        <v>289</v>
      </c>
      <c r="D35" s="13" t="s">
        <v>288</v>
      </c>
      <c r="E35" s="13" t="s">
        <v>247</v>
      </c>
      <c r="G35" s="2" t="n">
        <v>2681.06</v>
      </c>
      <c r="H35" s="2" t="n">
        <v>2231.83</v>
      </c>
      <c r="I35" s="2" t="n">
        <v>1738.69</v>
      </c>
      <c r="J35" s="2" t="n">
        <v>311.39</v>
      </c>
      <c r="K35" s="2" t="n">
        <v>873.82</v>
      </c>
      <c r="L35" s="2" t="n">
        <v>765.68</v>
      </c>
      <c r="M35" s="2" t="n">
        <v>0</v>
      </c>
      <c r="N35" s="2" t="n">
        <v>108.13</v>
      </c>
      <c r="O35" s="2" t="n">
        <v>108.13</v>
      </c>
      <c r="P35" s="2" t="n">
        <v>0</v>
      </c>
      <c r="Q35" s="2" t="n">
        <v>0.01</v>
      </c>
      <c r="R35" s="2" t="n">
        <v>0.01</v>
      </c>
      <c r="S35" s="2" t="n">
        <v>0</v>
      </c>
      <c r="T35" s="2" t="n">
        <v>0</v>
      </c>
      <c r="U35" s="2" t="n">
        <v>25.95</v>
      </c>
      <c r="V35" s="2" t="n">
        <v>527.53</v>
      </c>
      <c r="W35" s="2" t="n">
        <v>322.84</v>
      </c>
      <c r="X35" s="2" t="n">
        <v>204.69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493.14</v>
      </c>
      <c r="AO35" s="2" t="n">
        <v>1.13</v>
      </c>
      <c r="AP35" s="2" t="n">
        <v>0</v>
      </c>
      <c r="AQ35" s="2" t="n">
        <v>0</v>
      </c>
      <c r="AR35" s="2" t="n">
        <v>0</v>
      </c>
      <c r="AS35" s="2" t="n">
        <v>1.13</v>
      </c>
      <c r="AT35" s="2" t="n">
        <v>0</v>
      </c>
      <c r="AU35" s="2" t="n">
        <v>12.93</v>
      </c>
      <c r="AV35" s="2" t="n">
        <v>0</v>
      </c>
      <c r="AW35" s="2" t="n">
        <v>0</v>
      </c>
      <c r="AX35" s="2" t="n">
        <v>0</v>
      </c>
      <c r="AY35" s="2" t="n">
        <v>12.93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H35" s="2" t="n">
        <v>0.54</v>
      </c>
      <c r="BI35" s="2" t="n">
        <v>0</v>
      </c>
      <c r="BJ35" s="2" t="n">
        <v>0</v>
      </c>
      <c r="BK35" s="2" t="n">
        <v>1.56</v>
      </c>
      <c r="BL35" s="2" t="n">
        <v>1.56</v>
      </c>
      <c r="BM35" s="2" t="n">
        <v>0</v>
      </c>
      <c r="BN35" s="2" t="n">
        <v>142.22</v>
      </c>
      <c r="BO35" s="2" t="n">
        <v>0</v>
      </c>
      <c r="BU35" s="2" t="n">
        <v>334.76</v>
      </c>
      <c r="BV35" s="2" t="n">
        <v>329.63</v>
      </c>
      <c r="BW35" s="2" t="n">
        <v>29.84</v>
      </c>
      <c r="BX35" s="2" t="n">
        <v>2.82</v>
      </c>
      <c r="BY35" s="2" t="n">
        <v>0</v>
      </c>
      <c r="BZ35" s="2" t="n">
        <v>0</v>
      </c>
      <c r="CA35" s="2" t="n">
        <v>2.48</v>
      </c>
      <c r="CB35" s="2" t="n">
        <v>11.26</v>
      </c>
      <c r="CC35" s="2" t="n">
        <v>14.08</v>
      </c>
      <c r="CD35" s="2" t="n">
        <v>67.01</v>
      </c>
      <c r="CE35" s="2" t="n">
        <v>27</v>
      </c>
      <c r="CF35" s="2" t="n">
        <v>40.01</v>
      </c>
      <c r="CG35" s="2" t="n">
        <v>25.95</v>
      </c>
      <c r="CH35" s="2" t="n">
        <v>1.13</v>
      </c>
      <c r="CI35" s="2" t="n">
        <v>12.93</v>
      </c>
      <c r="CJ35" s="2" t="n">
        <v>0</v>
      </c>
      <c r="CK35" s="2" t="n">
        <v>6.62</v>
      </c>
      <c r="CL35" s="2" t="n">
        <v>65.21</v>
      </c>
      <c r="CM35" s="2" t="n">
        <v>43.76</v>
      </c>
      <c r="CN35" s="2" t="n">
        <v>17</v>
      </c>
      <c r="CO35" s="2" t="n">
        <v>3.23</v>
      </c>
      <c r="CP35" s="2" t="n">
        <v>1.22</v>
      </c>
      <c r="CQ35" s="2" t="n">
        <v>39.41</v>
      </c>
      <c r="CR35" s="2" t="n">
        <v>0</v>
      </c>
      <c r="CS35" s="2" t="n">
        <v>2.48</v>
      </c>
      <c r="CT35" s="2" t="n">
        <v>0</v>
      </c>
      <c r="CU35" s="2" t="n">
        <v>7.48</v>
      </c>
      <c r="CV35" s="2" t="n">
        <v>28.87</v>
      </c>
      <c r="CW35" s="2" t="n">
        <v>4.07</v>
      </c>
      <c r="CX35" s="2" t="n">
        <v>0</v>
      </c>
      <c r="CY35" s="2" t="n">
        <v>0</v>
      </c>
      <c r="CZ35" s="2" t="n">
        <v>0</v>
      </c>
      <c r="DA35" s="2" t="n">
        <v>0</v>
      </c>
      <c r="DB35" s="2" t="n">
        <v>0</v>
      </c>
      <c r="DC35" s="2" t="n">
        <v>22.15</v>
      </c>
      <c r="DD35" s="2" t="n">
        <v>9.08</v>
      </c>
      <c r="DE35" s="2" t="n">
        <v>14.93</v>
      </c>
      <c r="DF35" s="2" t="n">
        <v>0.54</v>
      </c>
      <c r="DG35" s="2" t="n">
        <v>0.25</v>
      </c>
      <c r="DH35" s="2" t="n">
        <v>0</v>
      </c>
      <c r="DI35" s="2" t="n">
        <v>0.34</v>
      </c>
      <c r="DJ35" s="2" t="n">
        <v>4.32</v>
      </c>
      <c r="DK35" s="2" t="n">
        <v>1.46</v>
      </c>
      <c r="DL35" s="2" t="n">
        <v>0</v>
      </c>
      <c r="DM35" s="2" t="n">
        <v>3.88</v>
      </c>
      <c r="DN35" s="2" t="n">
        <v>0</v>
      </c>
      <c r="DO35" s="2" t="n">
        <v>4.14</v>
      </c>
      <c r="DP35" s="2" t="n">
        <v>1.84</v>
      </c>
      <c r="DQ35" s="2" t="n">
        <v>119.6</v>
      </c>
    </row>
    <row r="36" customFormat="false" ht="15" hidden="false" customHeight="true" outlineLevel="0" collapsed="false">
      <c r="B36" s="12" t="n">
        <f aca="false">ROW($B36)</f>
        <v>36</v>
      </c>
      <c r="E36" s="2" t="s">
        <v>290</v>
      </c>
      <c r="F36" s="13" t="s">
        <v>255</v>
      </c>
      <c r="G36" s="2" t="n">
        <v>2175.1</v>
      </c>
      <c r="H36" s="2" t="n">
        <v>1870.32</v>
      </c>
      <c r="I36" s="2" t="n">
        <v>1534</v>
      </c>
      <c r="J36" s="2" t="n">
        <v>311.39</v>
      </c>
      <c r="K36" s="2" t="n">
        <v>873.82</v>
      </c>
      <c r="L36" s="2" t="n">
        <v>765.68</v>
      </c>
      <c r="M36" s="2" t="n">
        <v>0</v>
      </c>
      <c r="N36" s="2" t="n">
        <v>108.13</v>
      </c>
      <c r="O36" s="2" t="n">
        <v>108.13</v>
      </c>
      <c r="P36" s="2" t="n">
        <v>0</v>
      </c>
      <c r="Q36" s="2" t="n">
        <v>0.01</v>
      </c>
      <c r="R36" s="2" t="n">
        <v>0.01</v>
      </c>
      <c r="S36" s="2" t="n">
        <v>0</v>
      </c>
      <c r="T36" s="2" t="n">
        <v>0</v>
      </c>
      <c r="U36" s="2" t="n">
        <v>25.95</v>
      </c>
      <c r="V36" s="2" t="n">
        <v>322.84</v>
      </c>
      <c r="W36" s="2" t="n">
        <v>322.84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336.32</v>
      </c>
      <c r="AO36" s="2" t="n">
        <v>0</v>
      </c>
      <c r="AU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J36" s="2" t="n">
        <v>0</v>
      </c>
      <c r="BK36" s="2" t="n">
        <v>1.56</v>
      </c>
      <c r="BL36" s="2" t="n">
        <v>1.56</v>
      </c>
      <c r="BM36" s="2" t="n">
        <v>0</v>
      </c>
      <c r="BO36" s="2" t="n">
        <v>0</v>
      </c>
      <c r="BU36" s="2" t="n">
        <v>334.76</v>
      </c>
      <c r="BV36" s="2" t="n">
        <v>304.78</v>
      </c>
      <c r="BW36" s="2" t="n">
        <v>29.84</v>
      </c>
      <c r="BX36" s="2" t="n">
        <v>2.82</v>
      </c>
      <c r="BY36" s="2" t="n">
        <v>0</v>
      </c>
      <c r="BZ36" s="2" t="n">
        <v>0</v>
      </c>
      <c r="CA36" s="2" t="n">
        <v>2.48</v>
      </c>
      <c r="CB36" s="2" t="n">
        <v>11.26</v>
      </c>
      <c r="CC36" s="2" t="n">
        <v>14.08</v>
      </c>
      <c r="CD36" s="2" t="n">
        <v>52.95</v>
      </c>
      <c r="CE36" s="2" t="n">
        <v>27</v>
      </c>
      <c r="CF36" s="2" t="n">
        <v>25.95</v>
      </c>
      <c r="CG36" s="2" t="n">
        <v>25.95</v>
      </c>
      <c r="CJ36" s="2" t="n">
        <v>0</v>
      </c>
      <c r="CK36" s="2" t="n">
        <v>6.62</v>
      </c>
      <c r="CL36" s="2" t="n">
        <v>65.21</v>
      </c>
      <c r="CM36" s="2" t="n">
        <v>43.76</v>
      </c>
      <c r="CN36" s="2" t="n">
        <v>17</v>
      </c>
      <c r="CO36" s="2" t="n">
        <v>3.23</v>
      </c>
      <c r="CP36" s="2" t="n">
        <v>1.22</v>
      </c>
      <c r="CQ36" s="2" t="n">
        <v>39.41</v>
      </c>
      <c r="CR36" s="2" t="n">
        <v>0</v>
      </c>
      <c r="CS36" s="2" t="n">
        <v>2.48</v>
      </c>
      <c r="CT36" s="2" t="n">
        <v>0</v>
      </c>
      <c r="CU36" s="2" t="n">
        <v>7.48</v>
      </c>
      <c r="CV36" s="2" t="n">
        <v>28.87</v>
      </c>
      <c r="CW36" s="2" t="n">
        <v>4.07</v>
      </c>
      <c r="CX36" s="2" t="n">
        <v>0</v>
      </c>
      <c r="CY36" s="2" t="n">
        <v>0</v>
      </c>
      <c r="CZ36" s="2" t="n">
        <v>0</v>
      </c>
      <c r="DA36" s="2" t="n">
        <v>0</v>
      </c>
      <c r="DB36" s="2" t="n">
        <v>0</v>
      </c>
      <c r="DC36" s="2" t="n">
        <v>22.15</v>
      </c>
      <c r="DD36" s="2" t="n">
        <v>9.08</v>
      </c>
      <c r="DE36" s="2" t="n">
        <v>4.14</v>
      </c>
      <c r="DN36" s="2" t="n">
        <v>0</v>
      </c>
      <c r="DO36" s="2" t="n">
        <v>4.14</v>
      </c>
      <c r="DP36" s="2" t="n">
        <v>1.84</v>
      </c>
    </row>
    <row r="37" customFormat="false" ht="15" hidden="false" customHeight="true" outlineLevel="0" collapsed="false">
      <c r="B37" s="12" t="n">
        <f aca="false">ROW($B37)</f>
        <v>37</v>
      </c>
      <c r="E37" s="2" t="s">
        <v>291</v>
      </c>
      <c r="F37" s="13" t="s">
        <v>292</v>
      </c>
      <c r="G37" s="2" t="n">
        <v>8</v>
      </c>
      <c r="H37" s="2" t="n">
        <v>0</v>
      </c>
      <c r="I37" s="2" t="n">
        <v>0</v>
      </c>
      <c r="K37" s="2" t="n">
        <v>0</v>
      </c>
      <c r="N37" s="2" t="n">
        <v>0</v>
      </c>
      <c r="Q37" s="2" t="n">
        <v>0</v>
      </c>
      <c r="V37" s="2" t="n">
        <v>0</v>
      </c>
      <c r="AF37" s="2" t="n">
        <v>0</v>
      </c>
      <c r="AJ37" s="2" t="n">
        <v>0</v>
      </c>
      <c r="AN37" s="2" t="n">
        <v>0</v>
      </c>
      <c r="AO37" s="2" t="n">
        <v>0</v>
      </c>
      <c r="AU37" s="2" t="n">
        <v>0</v>
      </c>
      <c r="BA37" s="2" t="n">
        <v>0</v>
      </c>
      <c r="BK37" s="2" t="n">
        <v>0</v>
      </c>
      <c r="BO37" s="2" t="n">
        <v>0</v>
      </c>
      <c r="BV37" s="2" t="n">
        <v>0</v>
      </c>
      <c r="CD37" s="2" t="n">
        <v>0</v>
      </c>
      <c r="CF37" s="2" t="n">
        <v>0</v>
      </c>
      <c r="CL37" s="2" t="n">
        <v>0</v>
      </c>
      <c r="DE37" s="2" t="n">
        <v>0</v>
      </c>
      <c r="DQ37" s="2" t="n">
        <v>8</v>
      </c>
    </row>
    <row r="38" customFormat="false" ht="15" hidden="false" customHeight="true" outlineLevel="0" collapsed="false">
      <c r="B38" s="12" t="n">
        <f aca="false">ROW($B38)</f>
        <v>38</v>
      </c>
      <c r="E38" s="2" t="s">
        <v>293</v>
      </c>
      <c r="F38" s="13" t="s">
        <v>294</v>
      </c>
      <c r="G38" s="2" t="n">
        <v>78</v>
      </c>
      <c r="H38" s="2" t="n">
        <v>0</v>
      </c>
      <c r="I38" s="2" t="n">
        <v>0</v>
      </c>
      <c r="K38" s="2" t="n">
        <v>0</v>
      </c>
      <c r="N38" s="2" t="n">
        <v>0</v>
      </c>
      <c r="Q38" s="2" t="n">
        <v>0</v>
      </c>
      <c r="V38" s="2" t="n">
        <v>0</v>
      </c>
      <c r="AF38" s="2" t="n">
        <v>0</v>
      </c>
      <c r="AJ38" s="2" t="n">
        <v>0</v>
      </c>
      <c r="AN38" s="2" t="n">
        <v>0</v>
      </c>
      <c r="AO38" s="2" t="n">
        <v>0</v>
      </c>
      <c r="AU38" s="2" t="n">
        <v>0</v>
      </c>
      <c r="BA38" s="2" t="n">
        <v>0</v>
      </c>
      <c r="BK38" s="2" t="n">
        <v>0</v>
      </c>
      <c r="BO38" s="2" t="n">
        <v>0</v>
      </c>
      <c r="BV38" s="2" t="n">
        <v>0</v>
      </c>
      <c r="CD38" s="2" t="n">
        <v>0</v>
      </c>
      <c r="CF38" s="2" t="n">
        <v>0</v>
      </c>
      <c r="CL38" s="2" t="n">
        <v>0</v>
      </c>
      <c r="DE38" s="2" t="n">
        <v>0</v>
      </c>
      <c r="DQ38" s="2" t="n">
        <v>78</v>
      </c>
    </row>
    <row r="39" customFormat="false" ht="15" hidden="false" customHeight="true" outlineLevel="0" collapsed="false">
      <c r="B39" s="12" t="n">
        <f aca="false">ROW($B39)</f>
        <v>39</v>
      </c>
      <c r="E39" s="2" t="s">
        <v>295</v>
      </c>
      <c r="F39" s="13" t="s">
        <v>296</v>
      </c>
      <c r="G39" s="2" t="n">
        <v>33.6</v>
      </c>
      <c r="H39" s="2" t="n">
        <v>0</v>
      </c>
      <c r="I39" s="2" t="n">
        <v>0</v>
      </c>
      <c r="K39" s="2" t="n">
        <v>0</v>
      </c>
      <c r="N39" s="2" t="n">
        <v>0</v>
      </c>
      <c r="Q39" s="2" t="n">
        <v>0</v>
      </c>
      <c r="V39" s="2" t="n">
        <v>0</v>
      </c>
      <c r="AF39" s="2" t="n">
        <v>0</v>
      </c>
      <c r="AJ39" s="2" t="n">
        <v>0</v>
      </c>
      <c r="AN39" s="2" t="n">
        <v>0</v>
      </c>
      <c r="AO39" s="2" t="n">
        <v>0</v>
      </c>
      <c r="AU39" s="2" t="n">
        <v>0</v>
      </c>
      <c r="BA39" s="2" t="n">
        <v>0</v>
      </c>
      <c r="BK39" s="2" t="n">
        <v>0</v>
      </c>
      <c r="BO39" s="2" t="n">
        <v>0</v>
      </c>
      <c r="BV39" s="2" t="n">
        <v>0</v>
      </c>
      <c r="CD39" s="2" t="n">
        <v>0</v>
      </c>
      <c r="CF39" s="2" t="n">
        <v>0</v>
      </c>
      <c r="CL39" s="2" t="n">
        <v>0</v>
      </c>
      <c r="DE39" s="2" t="n">
        <v>0</v>
      </c>
      <c r="DQ39" s="2" t="n">
        <v>33.6</v>
      </c>
    </row>
    <row r="40" customFormat="false" ht="15" hidden="false" customHeight="true" outlineLevel="0" collapsed="false">
      <c r="B40" s="12" t="n">
        <f aca="false">ROW($B40)</f>
        <v>40</v>
      </c>
      <c r="E40" s="2" t="s">
        <v>262</v>
      </c>
      <c r="F40" s="13" t="s">
        <v>263</v>
      </c>
      <c r="G40" s="2" t="n">
        <v>38.91</v>
      </c>
      <c r="H40" s="2" t="n">
        <v>14.06</v>
      </c>
      <c r="I40" s="2" t="n">
        <v>0</v>
      </c>
      <c r="K40" s="2" t="n">
        <v>0</v>
      </c>
      <c r="N40" s="2" t="n">
        <v>0</v>
      </c>
      <c r="Q40" s="2" t="n">
        <v>0</v>
      </c>
      <c r="V40" s="2" t="n">
        <v>0</v>
      </c>
      <c r="AF40" s="2" t="n">
        <v>0</v>
      </c>
      <c r="AJ40" s="2" t="n">
        <v>0</v>
      </c>
      <c r="AN40" s="2" t="n">
        <v>14.06</v>
      </c>
      <c r="AO40" s="2" t="n">
        <v>1.13</v>
      </c>
      <c r="AP40" s="2" t="n">
        <v>0</v>
      </c>
      <c r="AQ40" s="2" t="n">
        <v>0</v>
      </c>
      <c r="AR40" s="2" t="n">
        <v>0</v>
      </c>
      <c r="AS40" s="2" t="n">
        <v>1.13</v>
      </c>
      <c r="AT40" s="2" t="n">
        <v>0</v>
      </c>
      <c r="AU40" s="2" t="n">
        <v>12.93</v>
      </c>
      <c r="AV40" s="2" t="n">
        <v>0</v>
      </c>
      <c r="AW40" s="2" t="n">
        <v>0</v>
      </c>
      <c r="AX40" s="2" t="n">
        <v>0</v>
      </c>
      <c r="AY40" s="2" t="n">
        <v>12.93</v>
      </c>
      <c r="AZ40" s="2" t="n">
        <v>0</v>
      </c>
      <c r="BA40" s="2" t="n">
        <v>0</v>
      </c>
      <c r="BK40" s="2" t="n">
        <v>0</v>
      </c>
      <c r="BO40" s="2" t="n">
        <v>0</v>
      </c>
      <c r="BV40" s="2" t="n">
        <v>24.85</v>
      </c>
      <c r="CD40" s="2" t="n">
        <v>14.06</v>
      </c>
      <c r="CF40" s="2" t="n">
        <v>14.06</v>
      </c>
      <c r="CH40" s="2" t="n">
        <v>1.13</v>
      </c>
      <c r="CI40" s="2" t="n">
        <v>12.93</v>
      </c>
      <c r="CL40" s="2" t="n">
        <v>0</v>
      </c>
      <c r="DE40" s="2" t="n">
        <v>10.79</v>
      </c>
      <c r="DF40" s="2" t="n">
        <v>0.54</v>
      </c>
      <c r="DG40" s="2" t="n">
        <v>0.25</v>
      </c>
      <c r="DH40" s="2" t="n">
        <v>0</v>
      </c>
      <c r="DI40" s="2" t="n">
        <v>0.34</v>
      </c>
      <c r="DJ40" s="2" t="n">
        <v>4.32</v>
      </c>
      <c r="DK40" s="2" t="n">
        <v>1.46</v>
      </c>
      <c r="DL40" s="2" t="n">
        <v>0</v>
      </c>
      <c r="DM40" s="2" t="n">
        <v>3.88</v>
      </c>
    </row>
    <row r="41" customFormat="false" ht="15" hidden="false" customHeight="true" outlineLevel="0" collapsed="false">
      <c r="B41" s="12" t="n">
        <f aca="false">ROW($B41)</f>
        <v>41</v>
      </c>
      <c r="E41" s="2" t="s">
        <v>264</v>
      </c>
      <c r="F41" s="13" t="s">
        <v>265</v>
      </c>
      <c r="G41" s="2" t="n">
        <v>0.54</v>
      </c>
      <c r="H41" s="2" t="n">
        <v>0.54</v>
      </c>
      <c r="I41" s="2" t="n">
        <v>0</v>
      </c>
      <c r="K41" s="2" t="n">
        <v>0</v>
      </c>
      <c r="N41" s="2" t="n">
        <v>0</v>
      </c>
      <c r="Q41" s="2" t="n">
        <v>0</v>
      </c>
      <c r="V41" s="2" t="n">
        <v>0</v>
      </c>
      <c r="AF41" s="2" t="n">
        <v>0</v>
      </c>
      <c r="AJ41" s="2" t="n">
        <v>0</v>
      </c>
      <c r="AN41" s="2" t="n">
        <v>0.54</v>
      </c>
      <c r="AO41" s="2" t="n">
        <v>0</v>
      </c>
      <c r="AU41" s="2" t="n">
        <v>0</v>
      </c>
      <c r="BA41" s="2" t="n">
        <v>0</v>
      </c>
      <c r="BH41" s="2" t="n">
        <v>0.54</v>
      </c>
      <c r="BK41" s="2" t="n">
        <v>0</v>
      </c>
      <c r="BO41" s="2" t="n">
        <v>0</v>
      </c>
      <c r="BV41" s="2" t="n">
        <v>0</v>
      </c>
      <c r="CD41" s="2" t="n">
        <v>0</v>
      </c>
      <c r="CF41" s="2" t="n">
        <v>0</v>
      </c>
      <c r="CL41" s="2" t="n">
        <v>0</v>
      </c>
      <c r="DE41" s="2" t="n">
        <v>0</v>
      </c>
    </row>
    <row r="42" customFormat="false" ht="15" hidden="false" customHeight="true" outlineLevel="0" collapsed="false">
      <c r="B42" s="12" t="n">
        <f aca="false">ROW($B42)</f>
        <v>42</v>
      </c>
      <c r="E42" s="2" t="s">
        <v>266</v>
      </c>
      <c r="F42" s="13" t="s">
        <v>267</v>
      </c>
      <c r="G42" s="2" t="n">
        <v>204.69</v>
      </c>
      <c r="H42" s="2" t="n">
        <v>204.69</v>
      </c>
      <c r="I42" s="2" t="n">
        <v>204.69</v>
      </c>
      <c r="K42" s="2" t="n">
        <v>0</v>
      </c>
      <c r="N42" s="2" t="n">
        <v>0</v>
      </c>
      <c r="Q42" s="2" t="n">
        <v>0</v>
      </c>
      <c r="V42" s="2" t="n">
        <v>204.69</v>
      </c>
      <c r="X42" s="2" t="n">
        <v>204.69</v>
      </c>
      <c r="Y42" s="2" t="n">
        <v>0</v>
      </c>
      <c r="Z42" s="2" t="n">
        <v>0</v>
      </c>
      <c r="AA42" s="2" t="n">
        <v>0</v>
      </c>
      <c r="AF42" s="2" t="n">
        <v>0</v>
      </c>
      <c r="AJ42" s="2" t="n">
        <v>0</v>
      </c>
      <c r="AN42" s="2" t="n">
        <v>0</v>
      </c>
      <c r="AO42" s="2" t="n">
        <v>0</v>
      </c>
      <c r="AU42" s="2" t="n">
        <v>0</v>
      </c>
      <c r="BA42" s="2" t="n">
        <v>0</v>
      </c>
      <c r="BI42" s="2" t="n">
        <v>0</v>
      </c>
      <c r="BK42" s="2" t="n">
        <v>0</v>
      </c>
      <c r="BO42" s="2" t="n">
        <v>0</v>
      </c>
      <c r="BV42" s="2" t="n">
        <v>0</v>
      </c>
      <c r="CD42" s="2" t="n">
        <v>0</v>
      </c>
      <c r="CF42" s="2" t="n">
        <v>0</v>
      </c>
      <c r="CL42" s="2" t="n">
        <v>0</v>
      </c>
      <c r="DE42" s="2" t="n">
        <v>0</v>
      </c>
    </row>
    <row r="43" customFormat="false" ht="15" hidden="false" customHeight="true" outlineLevel="0" collapsed="false">
      <c r="B43" s="12" t="n">
        <f aca="false">ROW($B43)</f>
        <v>43</v>
      </c>
      <c r="E43" s="2" t="s">
        <v>268</v>
      </c>
      <c r="F43" s="13" t="s">
        <v>269</v>
      </c>
      <c r="G43" s="2" t="n">
        <v>142.22</v>
      </c>
      <c r="H43" s="2" t="n">
        <v>142.22</v>
      </c>
      <c r="I43" s="2" t="n">
        <v>0</v>
      </c>
      <c r="K43" s="2" t="n">
        <v>0</v>
      </c>
      <c r="N43" s="2" t="n">
        <v>0</v>
      </c>
      <c r="Q43" s="2" t="n">
        <v>0</v>
      </c>
      <c r="V43" s="2" t="n">
        <v>0</v>
      </c>
      <c r="AF43" s="2" t="n">
        <v>0</v>
      </c>
      <c r="AJ43" s="2" t="n">
        <v>0</v>
      </c>
      <c r="AN43" s="2" t="n">
        <v>142.22</v>
      </c>
      <c r="AO43" s="2" t="n">
        <v>0</v>
      </c>
      <c r="AU43" s="2" t="n">
        <v>0</v>
      </c>
      <c r="BA43" s="2" t="n">
        <v>0</v>
      </c>
      <c r="BK43" s="2" t="n">
        <v>0</v>
      </c>
      <c r="BN43" s="2" t="n">
        <v>142.22</v>
      </c>
      <c r="BO43" s="2" t="n">
        <v>0</v>
      </c>
      <c r="BV43" s="2" t="n">
        <v>0</v>
      </c>
      <c r="CD43" s="2" t="n">
        <v>0</v>
      </c>
      <c r="CF43" s="2" t="n">
        <v>0</v>
      </c>
      <c r="CL43" s="2" t="n">
        <v>0</v>
      </c>
      <c r="DE43" s="2" t="n">
        <v>0</v>
      </c>
    </row>
    <row r="44" customFormat="false" ht="15" hidden="false" customHeight="true" outlineLevel="0" collapsed="false">
      <c r="B44" s="12" t="n">
        <f aca="false">ROW($B44)</f>
        <v>44</v>
      </c>
      <c r="C44" s="2" t="s">
        <v>297</v>
      </c>
      <c r="D44" s="13" t="s">
        <v>298</v>
      </c>
      <c r="E44" s="13" t="s">
        <v>6</v>
      </c>
      <c r="G44" s="2" t="n">
        <v>4109.61</v>
      </c>
      <c r="H44" s="2" t="n">
        <v>2306.81</v>
      </c>
      <c r="I44" s="2" t="n">
        <v>1696.17</v>
      </c>
      <c r="J44" s="2" t="n">
        <v>292.96</v>
      </c>
      <c r="K44" s="2" t="n">
        <v>872.54</v>
      </c>
      <c r="L44" s="2" t="n">
        <v>762.17</v>
      </c>
      <c r="M44" s="2" t="n">
        <v>0</v>
      </c>
      <c r="N44" s="2" t="n">
        <v>110.37</v>
      </c>
      <c r="O44" s="2" t="n">
        <v>110.37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24.41</v>
      </c>
      <c r="V44" s="2" t="n">
        <v>506.26</v>
      </c>
      <c r="W44" s="2" t="n">
        <v>308.78</v>
      </c>
      <c r="X44" s="2" t="n">
        <v>197.48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610.64</v>
      </c>
      <c r="AO44" s="2" t="n">
        <v>1.49</v>
      </c>
      <c r="AP44" s="2" t="n">
        <v>0</v>
      </c>
      <c r="AQ44" s="2" t="n">
        <v>0</v>
      </c>
      <c r="AR44" s="2" t="n">
        <v>0</v>
      </c>
      <c r="AS44" s="2" t="n">
        <v>1.49</v>
      </c>
      <c r="AT44" s="2" t="n">
        <v>0</v>
      </c>
      <c r="AU44" s="2" t="n">
        <v>10.89</v>
      </c>
      <c r="AV44" s="2" t="n">
        <v>0</v>
      </c>
      <c r="AW44" s="2" t="n">
        <v>0</v>
      </c>
      <c r="AX44" s="2" t="n">
        <v>0</v>
      </c>
      <c r="AY44" s="2" t="n">
        <v>10.89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H44" s="2" t="n">
        <v>0.54</v>
      </c>
      <c r="BI44" s="2" t="n">
        <v>0</v>
      </c>
      <c r="BJ44" s="2" t="n">
        <v>0</v>
      </c>
      <c r="BK44" s="2" t="n">
        <v>1.1</v>
      </c>
      <c r="BL44" s="2" t="n">
        <v>1.1</v>
      </c>
      <c r="BM44" s="2" t="n">
        <v>0</v>
      </c>
      <c r="BN44" s="2" t="n">
        <v>139.86</v>
      </c>
      <c r="BO44" s="2" t="n">
        <v>0</v>
      </c>
      <c r="BU44" s="2" t="n">
        <v>456.76</v>
      </c>
      <c r="BV44" s="2" t="n">
        <v>296.8</v>
      </c>
      <c r="BW44" s="2" t="n">
        <v>30.11</v>
      </c>
      <c r="BX44" s="2" t="n">
        <v>2.85</v>
      </c>
      <c r="BY44" s="2" t="n">
        <v>0</v>
      </c>
      <c r="BZ44" s="2" t="n">
        <v>0</v>
      </c>
      <c r="CA44" s="2" t="n">
        <v>2.51</v>
      </c>
      <c r="CB44" s="2" t="n">
        <v>11.38</v>
      </c>
      <c r="CC44" s="2" t="n">
        <v>14.23</v>
      </c>
      <c r="CD44" s="2" t="n">
        <v>62.59</v>
      </c>
      <c r="CE44" s="2" t="n">
        <v>25.8</v>
      </c>
      <c r="CF44" s="2" t="n">
        <v>36.79</v>
      </c>
      <c r="CG44" s="2" t="n">
        <v>24.41</v>
      </c>
      <c r="CH44" s="2" t="n">
        <v>1.49</v>
      </c>
      <c r="CI44" s="2" t="n">
        <v>10.89</v>
      </c>
      <c r="CJ44" s="2" t="n">
        <v>0</v>
      </c>
      <c r="CK44" s="2" t="n">
        <v>6.7</v>
      </c>
      <c r="CL44" s="2" t="n">
        <v>49.86</v>
      </c>
      <c r="CM44" s="2" t="n">
        <v>33.46</v>
      </c>
      <c r="CN44" s="2" t="n">
        <v>13</v>
      </c>
      <c r="CO44" s="2" t="n">
        <v>2.47</v>
      </c>
      <c r="CP44" s="2" t="n">
        <v>0.93</v>
      </c>
      <c r="CQ44" s="2" t="n">
        <v>39.84</v>
      </c>
      <c r="CR44" s="2" t="n">
        <v>0</v>
      </c>
      <c r="CS44" s="2" t="n">
        <v>2.51</v>
      </c>
      <c r="CT44" s="2" t="n">
        <v>0</v>
      </c>
      <c r="CU44" s="2" t="n">
        <v>8.54</v>
      </c>
      <c r="CV44" s="2" t="n">
        <v>16.28</v>
      </c>
      <c r="CW44" s="2" t="n">
        <v>3.78</v>
      </c>
      <c r="CX44" s="2" t="n">
        <v>0</v>
      </c>
      <c r="CY44" s="2" t="n">
        <v>0</v>
      </c>
      <c r="CZ44" s="2" t="n">
        <v>0</v>
      </c>
      <c r="DA44" s="2" t="n">
        <v>0</v>
      </c>
      <c r="DB44" s="2" t="n">
        <v>0</v>
      </c>
      <c r="DC44" s="2" t="n">
        <v>21.71</v>
      </c>
      <c r="DD44" s="2" t="n">
        <v>8.18</v>
      </c>
      <c r="DE44" s="2" t="n">
        <v>13.87</v>
      </c>
      <c r="DF44" s="2" t="n">
        <v>0.7</v>
      </c>
      <c r="DG44" s="2" t="n">
        <v>0.35</v>
      </c>
      <c r="DH44" s="2" t="n">
        <v>0</v>
      </c>
      <c r="DI44" s="2" t="n">
        <v>0.45</v>
      </c>
      <c r="DJ44" s="2" t="n">
        <v>3.64</v>
      </c>
      <c r="DK44" s="2" t="n">
        <v>1.28</v>
      </c>
      <c r="DL44" s="2" t="n">
        <v>0</v>
      </c>
      <c r="DM44" s="2" t="n">
        <v>3.27</v>
      </c>
      <c r="DN44" s="2" t="n">
        <v>0</v>
      </c>
      <c r="DO44" s="2" t="n">
        <v>4.18</v>
      </c>
      <c r="DP44" s="2" t="n">
        <v>1.86</v>
      </c>
      <c r="DQ44" s="2" t="n">
        <v>376</v>
      </c>
      <c r="DR44" s="2" t="n">
        <v>600</v>
      </c>
      <c r="DS44" s="2" t="n">
        <v>530</v>
      </c>
    </row>
    <row r="45" customFormat="false" ht="15" hidden="false" customHeight="true" outlineLevel="0" collapsed="false">
      <c r="B45" s="12" t="n">
        <f aca="false">ROW($B45)</f>
        <v>45</v>
      </c>
      <c r="C45" s="2" t="s">
        <v>299</v>
      </c>
      <c r="D45" s="13" t="s">
        <v>298</v>
      </c>
      <c r="E45" s="13" t="s">
        <v>247</v>
      </c>
      <c r="G45" s="2" t="n">
        <v>4109.61</v>
      </c>
      <c r="H45" s="2" t="n">
        <v>2306.81</v>
      </c>
      <c r="I45" s="2" t="n">
        <v>1696.17</v>
      </c>
      <c r="J45" s="2" t="n">
        <v>292.96</v>
      </c>
      <c r="K45" s="2" t="n">
        <v>872.54</v>
      </c>
      <c r="L45" s="2" t="n">
        <v>762.17</v>
      </c>
      <c r="M45" s="2" t="n">
        <v>0</v>
      </c>
      <c r="N45" s="2" t="n">
        <v>110.37</v>
      </c>
      <c r="O45" s="2" t="n">
        <v>110.37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24.41</v>
      </c>
      <c r="V45" s="2" t="n">
        <v>506.26</v>
      </c>
      <c r="W45" s="2" t="n">
        <v>308.78</v>
      </c>
      <c r="X45" s="2" t="n">
        <v>197.48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610.64</v>
      </c>
      <c r="AO45" s="2" t="n">
        <v>1.49</v>
      </c>
      <c r="AP45" s="2" t="n">
        <v>0</v>
      </c>
      <c r="AQ45" s="2" t="n">
        <v>0</v>
      </c>
      <c r="AR45" s="2" t="n">
        <v>0</v>
      </c>
      <c r="AS45" s="2" t="n">
        <v>1.49</v>
      </c>
      <c r="AT45" s="2" t="n">
        <v>0</v>
      </c>
      <c r="AU45" s="2" t="n">
        <v>10.89</v>
      </c>
      <c r="AV45" s="2" t="n">
        <v>0</v>
      </c>
      <c r="AW45" s="2" t="n">
        <v>0</v>
      </c>
      <c r="AX45" s="2" t="n">
        <v>0</v>
      </c>
      <c r="AY45" s="2" t="n">
        <v>10.89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H45" s="2" t="n">
        <v>0.54</v>
      </c>
      <c r="BI45" s="2" t="n">
        <v>0</v>
      </c>
      <c r="BJ45" s="2" t="n">
        <v>0</v>
      </c>
      <c r="BK45" s="2" t="n">
        <v>1.1</v>
      </c>
      <c r="BL45" s="2" t="n">
        <v>1.1</v>
      </c>
      <c r="BM45" s="2" t="n">
        <v>0</v>
      </c>
      <c r="BN45" s="2" t="n">
        <v>139.86</v>
      </c>
      <c r="BO45" s="2" t="n">
        <v>0</v>
      </c>
      <c r="BU45" s="2" t="n">
        <v>456.76</v>
      </c>
      <c r="BV45" s="2" t="n">
        <v>296.8</v>
      </c>
      <c r="BW45" s="2" t="n">
        <v>30.11</v>
      </c>
      <c r="BX45" s="2" t="n">
        <v>2.85</v>
      </c>
      <c r="BY45" s="2" t="n">
        <v>0</v>
      </c>
      <c r="BZ45" s="2" t="n">
        <v>0</v>
      </c>
      <c r="CA45" s="2" t="n">
        <v>2.51</v>
      </c>
      <c r="CB45" s="2" t="n">
        <v>11.38</v>
      </c>
      <c r="CC45" s="2" t="n">
        <v>14.23</v>
      </c>
      <c r="CD45" s="2" t="n">
        <v>62.59</v>
      </c>
      <c r="CE45" s="2" t="n">
        <v>25.8</v>
      </c>
      <c r="CF45" s="2" t="n">
        <v>36.79</v>
      </c>
      <c r="CG45" s="2" t="n">
        <v>24.41</v>
      </c>
      <c r="CH45" s="2" t="n">
        <v>1.49</v>
      </c>
      <c r="CI45" s="2" t="n">
        <v>10.89</v>
      </c>
      <c r="CJ45" s="2" t="n">
        <v>0</v>
      </c>
      <c r="CK45" s="2" t="n">
        <v>6.7</v>
      </c>
      <c r="CL45" s="2" t="n">
        <v>49.86</v>
      </c>
      <c r="CM45" s="2" t="n">
        <v>33.46</v>
      </c>
      <c r="CN45" s="2" t="n">
        <v>13</v>
      </c>
      <c r="CO45" s="2" t="n">
        <v>2.47</v>
      </c>
      <c r="CP45" s="2" t="n">
        <v>0.93</v>
      </c>
      <c r="CQ45" s="2" t="n">
        <v>39.84</v>
      </c>
      <c r="CR45" s="2" t="n">
        <v>0</v>
      </c>
      <c r="CS45" s="2" t="n">
        <v>2.51</v>
      </c>
      <c r="CT45" s="2" t="n">
        <v>0</v>
      </c>
      <c r="CU45" s="2" t="n">
        <v>8.54</v>
      </c>
      <c r="CV45" s="2" t="n">
        <v>16.28</v>
      </c>
      <c r="CW45" s="2" t="n">
        <v>3.78</v>
      </c>
      <c r="CX45" s="2" t="n">
        <v>0</v>
      </c>
      <c r="CY45" s="2" t="n">
        <v>0</v>
      </c>
      <c r="CZ45" s="2" t="n">
        <v>0</v>
      </c>
      <c r="DA45" s="2" t="n">
        <v>0</v>
      </c>
      <c r="DB45" s="2" t="n">
        <v>0</v>
      </c>
      <c r="DC45" s="2" t="n">
        <v>21.71</v>
      </c>
      <c r="DD45" s="2" t="n">
        <v>8.18</v>
      </c>
      <c r="DE45" s="2" t="n">
        <v>13.87</v>
      </c>
      <c r="DF45" s="2" t="n">
        <v>0.7</v>
      </c>
      <c r="DG45" s="2" t="n">
        <v>0.35</v>
      </c>
      <c r="DH45" s="2" t="n">
        <v>0</v>
      </c>
      <c r="DI45" s="2" t="n">
        <v>0.45</v>
      </c>
      <c r="DJ45" s="2" t="n">
        <v>3.64</v>
      </c>
      <c r="DK45" s="2" t="n">
        <v>1.28</v>
      </c>
      <c r="DL45" s="2" t="n">
        <v>0</v>
      </c>
      <c r="DM45" s="2" t="n">
        <v>3.27</v>
      </c>
      <c r="DN45" s="2" t="n">
        <v>0</v>
      </c>
      <c r="DO45" s="2" t="n">
        <v>4.18</v>
      </c>
      <c r="DP45" s="2" t="n">
        <v>1.86</v>
      </c>
      <c r="DQ45" s="2" t="n">
        <v>376</v>
      </c>
      <c r="DR45" s="2" t="n">
        <v>600</v>
      </c>
      <c r="DS45" s="2" t="n">
        <v>530</v>
      </c>
    </row>
    <row r="46" customFormat="false" ht="15" hidden="false" customHeight="true" outlineLevel="0" collapsed="false">
      <c r="B46" s="12" t="n">
        <f aca="false">ROW($B46)</f>
        <v>46</v>
      </c>
      <c r="E46" s="2" t="s">
        <v>300</v>
      </c>
      <c r="F46" s="13" t="s">
        <v>255</v>
      </c>
      <c r="G46" s="2" t="n">
        <v>2761.28</v>
      </c>
      <c r="H46" s="2" t="n">
        <v>1956.55</v>
      </c>
      <c r="I46" s="2" t="n">
        <v>1498.69</v>
      </c>
      <c r="J46" s="2" t="n">
        <v>292.96</v>
      </c>
      <c r="K46" s="2" t="n">
        <v>872.54</v>
      </c>
      <c r="L46" s="2" t="n">
        <v>762.17</v>
      </c>
      <c r="M46" s="2" t="n">
        <v>0</v>
      </c>
      <c r="N46" s="2" t="n">
        <v>110.37</v>
      </c>
      <c r="O46" s="2" t="n">
        <v>110.37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24.41</v>
      </c>
      <c r="V46" s="2" t="n">
        <v>308.78</v>
      </c>
      <c r="W46" s="2" t="n">
        <v>308.78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457.86</v>
      </c>
      <c r="AO46" s="2" t="n">
        <v>0</v>
      </c>
      <c r="AU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J46" s="2" t="n">
        <v>0</v>
      </c>
      <c r="BK46" s="2" t="n">
        <v>1.1</v>
      </c>
      <c r="BL46" s="2" t="n">
        <v>1.1</v>
      </c>
      <c r="BM46" s="2" t="n">
        <v>0</v>
      </c>
      <c r="BO46" s="2" t="n">
        <v>0</v>
      </c>
      <c r="BU46" s="2" t="n">
        <v>456.76</v>
      </c>
      <c r="BV46" s="2" t="n">
        <v>274.73</v>
      </c>
      <c r="BW46" s="2" t="n">
        <v>30.11</v>
      </c>
      <c r="BX46" s="2" t="n">
        <v>2.85</v>
      </c>
      <c r="BY46" s="2" t="n">
        <v>0</v>
      </c>
      <c r="BZ46" s="2" t="n">
        <v>0</v>
      </c>
      <c r="CA46" s="2" t="n">
        <v>2.51</v>
      </c>
      <c r="CB46" s="2" t="n">
        <v>11.38</v>
      </c>
      <c r="CC46" s="2" t="n">
        <v>14.23</v>
      </c>
      <c r="CD46" s="2" t="n">
        <v>50.21</v>
      </c>
      <c r="CE46" s="2" t="n">
        <v>25.8</v>
      </c>
      <c r="CF46" s="2" t="n">
        <v>24.41</v>
      </c>
      <c r="CG46" s="2" t="n">
        <v>24.41</v>
      </c>
      <c r="CJ46" s="2" t="n">
        <v>0</v>
      </c>
      <c r="CK46" s="2" t="n">
        <v>6.7</v>
      </c>
      <c r="CL46" s="2" t="n">
        <v>49.86</v>
      </c>
      <c r="CM46" s="2" t="n">
        <v>33.46</v>
      </c>
      <c r="CN46" s="2" t="n">
        <v>13</v>
      </c>
      <c r="CO46" s="2" t="n">
        <v>2.47</v>
      </c>
      <c r="CP46" s="2" t="n">
        <v>0.93</v>
      </c>
      <c r="CQ46" s="2" t="n">
        <v>39.84</v>
      </c>
      <c r="CR46" s="2" t="n">
        <v>0</v>
      </c>
      <c r="CS46" s="2" t="n">
        <v>2.51</v>
      </c>
      <c r="CT46" s="2" t="n">
        <v>0</v>
      </c>
      <c r="CU46" s="2" t="n">
        <v>8.54</v>
      </c>
      <c r="CV46" s="2" t="n">
        <v>16.28</v>
      </c>
      <c r="CW46" s="2" t="n">
        <v>3.78</v>
      </c>
      <c r="CX46" s="2" t="n">
        <v>0</v>
      </c>
      <c r="CY46" s="2" t="n">
        <v>0</v>
      </c>
      <c r="CZ46" s="2" t="n">
        <v>0</v>
      </c>
      <c r="DA46" s="2" t="n">
        <v>0</v>
      </c>
      <c r="DB46" s="2" t="n">
        <v>0</v>
      </c>
      <c r="DC46" s="2" t="n">
        <v>21.71</v>
      </c>
      <c r="DD46" s="2" t="n">
        <v>8.18</v>
      </c>
      <c r="DE46" s="2" t="n">
        <v>4.18</v>
      </c>
      <c r="DN46" s="2" t="n">
        <v>0</v>
      </c>
      <c r="DO46" s="2" t="n">
        <v>4.18</v>
      </c>
      <c r="DP46" s="2" t="n">
        <v>1.86</v>
      </c>
      <c r="DS46" s="2" t="n">
        <v>530</v>
      </c>
    </row>
    <row r="47" customFormat="false" ht="15" hidden="false" customHeight="true" outlineLevel="0" collapsed="false">
      <c r="B47" s="12" t="n">
        <f aca="false">ROW($B47)</f>
        <v>47</v>
      </c>
      <c r="E47" s="2" t="s">
        <v>301</v>
      </c>
      <c r="F47" s="13" t="s">
        <v>302</v>
      </c>
      <c r="G47" s="2" t="n">
        <v>351</v>
      </c>
      <c r="H47" s="2" t="n">
        <v>0</v>
      </c>
      <c r="I47" s="2" t="n">
        <v>0</v>
      </c>
      <c r="K47" s="2" t="n">
        <v>0</v>
      </c>
      <c r="N47" s="2" t="n">
        <v>0</v>
      </c>
      <c r="Q47" s="2" t="n">
        <v>0</v>
      </c>
      <c r="V47" s="2" t="n">
        <v>0</v>
      </c>
      <c r="AF47" s="2" t="n">
        <v>0</v>
      </c>
      <c r="AJ47" s="2" t="n">
        <v>0</v>
      </c>
      <c r="AN47" s="2" t="n">
        <v>0</v>
      </c>
      <c r="AO47" s="2" t="n">
        <v>0</v>
      </c>
      <c r="AU47" s="2" t="n">
        <v>0</v>
      </c>
      <c r="BA47" s="2" t="n">
        <v>0</v>
      </c>
      <c r="BK47" s="2" t="n">
        <v>0</v>
      </c>
      <c r="BO47" s="2" t="n">
        <v>0</v>
      </c>
      <c r="BV47" s="2" t="n">
        <v>0</v>
      </c>
      <c r="CD47" s="2" t="n">
        <v>0</v>
      </c>
      <c r="CF47" s="2" t="n">
        <v>0</v>
      </c>
      <c r="CL47" s="2" t="n">
        <v>0</v>
      </c>
      <c r="DE47" s="2" t="n">
        <v>0</v>
      </c>
      <c r="DQ47" s="2" t="n">
        <v>351</v>
      </c>
    </row>
    <row r="48" customFormat="false" ht="15" hidden="false" customHeight="true" outlineLevel="0" collapsed="false">
      <c r="B48" s="12" t="n">
        <f aca="false">ROW($B48)</f>
        <v>48</v>
      </c>
      <c r="E48" s="2" t="s">
        <v>303</v>
      </c>
      <c r="F48" s="13" t="s">
        <v>304</v>
      </c>
      <c r="G48" s="2" t="n">
        <v>25</v>
      </c>
      <c r="H48" s="2" t="n">
        <v>0</v>
      </c>
      <c r="I48" s="2" t="n">
        <v>0</v>
      </c>
      <c r="K48" s="2" t="n">
        <v>0</v>
      </c>
      <c r="N48" s="2" t="n">
        <v>0</v>
      </c>
      <c r="Q48" s="2" t="n">
        <v>0</v>
      </c>
      <c r="V48" s="2" t="n">
        <v>0</v>
      </c>
      <c r="AF48" s="2" t="n">
        <v>0</v>
      </c>
      <c r="AJ48" s="2" t="n">
        <v>0</v>
      </c>
      <c r="AN48" s="2" t="n">
        <v>0</v>
      </c>
      <c r="AO48" s="2" t="n">
        <v>0</v>
      </c>
      <c r="AU48" s="2" t="n">
        <v>0</v>
      </c>
      <c r="BA48" s="2" t="n">
        <v>0</v>
      </c>
      <c r="BK48" s="2" t="n">
        <v>0</v>
      </c>
      <c r="BO48" s="2" t="n">
        <v>0</v>
      </c>
      <c r="BV48" s="2" t="n">
        <v>0</v>
      </c>
      <c r="CD48" s="2" t="n">
        <v>0</v>
      </c>
      <c r="CF48" s="2" t="n">
        <v>0</v>
      </c>
      <c r="CL48" s="2" t="n">
        <v>0</v>
      </c>
      <c r="DE48" s="2" t="n">
        <v>0</v>
      </c>
      <c r="DQ48" s="2" t="n">
        <v>25</v>
      </c>
    </row>
    <row r="49" customFormat="false" ht="15" hidden="false" customHeight="true" outlineLevel="0" collapsed="false">
      <c r="B49" s="12" t="n">
        <f aca="false">ROW($B49)</f>
        <v>49</v>
      </c>
      <c r="E49" s="2" t="s">
        <v>305</v>
      </c>
      <c r="F49" s="13" t="s">
        <v>306</v>
      </c>
      <c r="G49" s="2" t="n">
        <v>600</v>
      </c>
      <c r="H49" s="2" t="n">
        <v>0</v>
      </c>
      <c r="I49" s="2" t="n">
        <v>0</v>
      </c>
      <c r="K49" s="2" t="n">
        <v>0</v>
      </c>
      <c r="N49" s="2" t="n">
        <v>0</v>
      </c>
      <c r="Q49" s="2" t="n">
        <v>0</v>
      </c>
      <c r="V49" s="2" t="n">
        <v>0</v>
      </c>
      <c r="AF49" s="2" t="n">
        <v>0</v>
      </c>
      <c r="AJ49" s="2" t="n">
        <v>0</v>
      </c>
      <c r="AN49" s="2" t="n">
        <v>0</v>
      </c>
      <c r="AO49" s="2" t="n">
        <v>0</v>
      </c>
      <c r="AU49" s="2" t="n">
        <v>0</v>
      </c>
      <c r="BA49" s="2" t="n">
        <v>0</v>
      </c>
      <c r="BK49" s="2" t="n">
        <v>0</v>
      </c>
      <c r="BO49" s="2" t="n">
        <v>0</v>
      </c>
      <c r="BV49" s="2" t="n">
        <v>0</v>
      </c>
      <c r="CD49" s="2" t="n">
        <v>0</v>
      </c>
      <c r="CF49" s="2" t="n">
        <v>0</v>
      </c>
      <c r="CL49" s="2" t="n">
        <v>0</v>
      </c>
      <c r="DE49" s="2" t="n">
        <v>0</v>
      </c>
      <c r="DR49" s="2" t="n">
        <v>600</v>
      </c>
    </row>
    <row r="50" customFormat="false" ht="15" hidden="false" customHeight="true" outlineLevel="0" collapsed="false">
      <c r="B50" s="12" t="n">
        <f aca="false">ROW($B50)</f>
        <v>50</v>
      </c>
      <c r="E50" s="2" t="s">
        <v>262</v>
      </c>
      <c r="F50" s="13" t="s">
        <v>263</v>
      </c>
      <c r="G50" s="2" t="n">
        <v>34.45</v>
      </c>
      <c r="H50" s="2" t="n">
        <v>12.38</v>
      </c>
      <c r="I50" s="2" t="n">
        <v>0</v>
      </c>
      <c r="K50" s="2" t="n">
        <v>0</v>
      </c>
      <c r="N50" s="2" t="n">
        <v>0</v>
      </c>
      <c r="Q50" s="2" t="n">
        <v>0</v>
      </c>
      <c r="V50" s="2" t="n">
        <v>0</v>
      </c>
      <c r="AF50" s="2" t="n">
        <v>0</v>
      </c>
      <c r="AJ50" s="2" t="n">
        <v>0</v>
      </c>
      <c r="AN50" s="2" t="n">
        <v>12.38</v>
      </c>
      <c r="AO50" s="2" t="n">
        <v>1.49</v>
      </c>
      <c r="AP50" s="2" t="n">
        <v>0</v>
      </c>
      <c r="AQ50" s="2" t="n">
        <v>0</v>
      </c>
      <c r="AR50" s="2" t="n">
        <v>0</v>
      </c>
      <c r="AS50" s="2" t="n">
        <v>1.49</v>
      </c>
      <c r="AT50" s="2" t="n">
        <v>0</v>
      </c>
      <c r="AU50" s="2" t="n">
        <v>10.89</v>
      </c>
      <c r="AV50" s="2" t="n">
        <v>0</v>
      </c>
      <c r="AW50" s="2" t="n">
        <v>0</v>
      </c>
      <c r="AX50" s="2" t="n">
        <v>0</v>
      </c>
      <c r="AY50" s="2" t="n">
        <v>10.89</v>
      </c>
      <c r="AZ50" s="2" t="n">
        <v>0</v>
      </c>
      <c r="BA50" s="2" t="n">
        <v>0</v>
      </c>
      <c r="BK50" s="2" t="n">
        <v>0</v>
      </c>
      <c r="BO50" s="2" t="n">
        <v>0</v>
      </c>
      <c r="BV50" s="2" t="n">
        <v>22.07</v>
      </c>
      <c r="CD50" s="2" t="n">
        <v>12.38</v>
      </c>
      <c r="CF50" s="2" t="n">
        <v>12.38</v>
      </c>
      <c r="CH50" s="2" t="n">
        <v>1.49</v>
      </c>
      <c r="CI50" s="2" t="n">
        <v>10.89</v>
      </c>
      <c r="CL50" s="2" t="n">
        <v>0</v>
      </c>
      <c r="DE50" s="2" t="n">
        <v>9.69</v>
      </c>
      <c r="DF50" s="2" t="n">
        <v>0.7</v>
      </c>
      <c r="DG50" s="2" t="n">
        <v>0.35</v>
      </c>
      <c r="DH50" s="2" t="n">
        <v>0</v>
      </c>
      <c r="DI50" s="2" t="n">
        <v>0.45</v>
      </c>
      <c r="DJ50" s="2" t="n">
        <v>3.64</v>
      </c>
      <c r="DK50" s="2" t="n">
        <v>1.28</v>
      </c>
      <c r="DL50" s="2" t="n">
        <v>0</v>
      </c>
      <c r="DM50" s="2" t="n">
        <v>3.27</v>
      </c>
    </row>
    <row r="51" customFormat="false" ht="15" hidden="false" customHeight="true" outlineLevel="0" collapsed="false">
      <c r="B51" s="12" t="n">
        <f aca="false">ROW($B51)</f>
        <v>51</v>
      </c>
      <c r="E51" s="2" t="s">
        <v>264</v>
      </c>
      <c r="F51" s="13" t="s">
        <v>265</v>
      </c>
      <c r="G51" s="2" t="n">
        <v>0.54</v>
      </c>
      <c r="H51" s="2" t="n">
        <v>0.54</v>
      </c>
      <c r="I51" s="2" t="n">
        <v>0</v>
      </c>
      <c r="K51" s="2" t="n">
        <v>0</v>
      </c>
      <c r="N51" s="2" t="n">
        <v>0</v>
      </c>
      <c r="Q51" s="2" t="n">
        <v>0</v>
      </c>
      <c r="V51" s="2" t="n">
        <v>0</v>
      </c>
      <c r="AF51" s="2" t="n">
        <v>0</v>
      </c>
      <c r="AJ51" s="2" t="n">
        <v>0</v>
      </c>
      <c r="AN51" s="2" t="n">
        <v>0.54</v>
      </c>
      <c r="AO51" s="2" t="n">
        <v>0</v>
      </c>
      <c r="AU51" s="2" t="n">
        <v>0</v>
      </c>
      <c r="BA51" s="2" t="n">
        <v>0</v>
      </c>
      <c r="BH51" s="2" t="n">
        <v>0.54</v>
      </c>
      <c r="BK51" s="2" t="n">
        <v>0</v>
      </c>
      <c r="BO51" s="2" t="n">
        <v>0</v>
      </c>
      <c r="BV51" s="2" t="n">
        <v>0</v>
      </c>
      <c r="CD51" s="2" t="n">
        <v>0</v>
      </c>
      <c r="CF51" s="2" t="n">
        <v>0</v>
      </c>
      <c r="CL51" s="2" t="n">
        <v>0</v>
      </c>
      <c r="DE51" s="2" t="n">
        <v>0</v>
      </c>
    </row>
    <row r="52" customFormat="false" ht="15" hidden="false" customHeight="true" outlineLevel="0" collapsed="false">
      <c r="B52" s="12" t="n">
        <f aca="false">ROW($B52)</f>
        <v>52</v>
      </c>
      <c r="E52" s="2" t="s">
        <v>266</v>
      </c>
      <c r="F52" s="13" t="s">
        <v>267</v>
      </c>
      <c r="G52" s="2" t="n">
        <v>197.48</v>
      </c>
      <c r="H52" s="2" t="n">
        <v>197.48</v>
      </c>
      <c r="I52" s="2" t="n">
        <v>197.48</v>
      </c>
      <c r="K52" s="2" t="n">
        <v>0</v>
      </c>
      <c r="N52" s="2" t="n">
        <v>0</v>
      </c>
      <c r="Q52" s="2" t="n">
        <v>0</v>
      </c>
      <c r="V52" s="2" t="n">
        <v>197.48</v>
      </c>
      <c r="X52" s="2" t="n">
        <v>197.48</v>
      </c>
      <c r="Y52" s="2" t="n">
        <v>0</v>
      </c>
      <c r="Z52" s="2" t="n">
        <v>0</v>
      </c>
      <c r="AA52" s="2" t="n">
        <v>0</v>
      </c>
      <c r="AF52" s="2" t="n">
        <v>0</v>
      </c>
      <c r="AJ52" s="2" t="n">
        <v>0</v>
      </c>
      <c r="AN52" s="2" t="n">
        <v>0</v>
      </c>
      <c r="AO52" s="2" t="n">
        <v>0</v>
      </c>
      <c r="AU52" s="2" t="n">
        <v>0</v>
      </c>
      <c r="BA52" s="2" t="n">
        <v>0</v>
      </c>
      <c r="BI52" s="2" t="n">
        <v>0</v>
      </c>
      <c r="BK52" s="2" t="n">
        <v>0</v>
      </c>
      <c r="BO52" s="2" t="n">
        <v>0</v>
      </c>
      <c r="BV52" s="2" t="n">
        <v>0</v>
      </c>
      <c r="CD52" s="2" t="n">
        <v>0</v>
      </c>
      <c r="CF52" s="2" t="n">
        <v>0</v>
      </c>
      <c r="CL52" s="2" t="n">
        <v>0</v>
      </c>
      <c r="DE52" s="2" t="n">
        <v>0</v>
      </c>
    </row>
    <row r="53" customFormat="false" ht="15" hidden="false" customHeight="true" outlineLevel="0" collapsed="false">
      <c r="B53" s="12" t="n">
        <f aca="false">ROW($B53)</f>
        <v>53</v>
      </c>
      <c r="E53" s="2" t="s">
        <v>268</v>
      </c>
      <c r="F53" s="13" t="s">
        <v>269</v>
      </c>
      <c r="G53" s="2" t="n">
        <v>139.86</v>
      </c>
      <c r="H53" s="2" t="n">
        <v>139.86</v>
      </c>
      <c r="I53" s="2" t="n">
        <v>0</v>
      </c>
      <c r="K53" s="2" t="n">
        <v>0</v>
      </c>
      <c r="N53" s="2" t="n">
        <v>0</v>
      </c>
      <c r="Q53" s="2" t="n">
        <v>0</v>
      </c>
      <c r="V53" s="2" t="n">
        <v>0</v>
      </c>
      <c r="AF53" s="2" t="n">
        <v>0</v>
      </c>
      <c r="AJ53" s="2" t="n">
        <v>0</v>
      </c>
      <c r="AN53" s="2" t="n">
        <v>139.86</v>
      </c>
      <c r="AO53" s="2" t="n">
        <v>0</v>
      </c>
      <c r="AU53" s="2" t="n">
        <v>0</v>
      </c>
      <c r="BA53" s="2" t="n">
        <v>0</v>
      </c>
      <c r="BK53" s="2" t="n">
        <v>0</v>
      </c>
      <c r="BN53" s="2" t="n">
        <v>139.86</v>
      </c>
      <c r="BO53" s="2" t="n">
        <v>0</v>
      </c>
      <c r="BV53" s="2" t="n">
        <v>0</v>
      </c>
      <c r="CD53" s="2" t="n">
        <v>0</v>
      </c>
      <c r="CF53" s="2" t="n">
        <v>0</v>
      </c>
      <c r="CL53" s="2" t="n">
        <v>0</v>
      </c>
      <c r="DE53" s="2" t="n">
        <v>0</v>
      </c>
    </row>
    <row r="54" customFormat="false" ht="15" hidden="false" customHeight="true" outlineLevel="0" collapsed="false">
      <c r="B54" s="12" t="n">
        <f aca="false">ROW($B54)</f>
        <v>54</v>
      </c>
      <c r="C54" s="2" t="s">
        <v>307</v>
      </c>
      <c r="D54" s="13" t="s">
        <v>308</v>
      </c>
      <c r="E54" s="13" t="s">
        <v>6</v>
      </c>
      <c r="G54" s="2" t="n">
        <v>3478.44</v>
      </c>
      <c r="H54" s="2" t="n">
        <v>2058.32</v>
      </c>
      <c r="I54" s="2" t="n">
        <v>1885.63</v>
      </c>
      <c r="J54" s="2" t="n">
        <v>369.5</v>
      </c>
      <c r="K54" s="2" t="n">
        <v>846.89</v>
      </c>
      <c r="L54" s="2" t="n">
        <v>797.19</v>
      </c>
      <c r="M54" s="2" t="n">
        <v>0</v>
      </c>
      <c r="N54" s="2" t="n">
        <v>49.7</v>
      </c>
      <c r="O54" s="2" t="n">
        <v>49.7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29.13</v>
      </c>
      <c r="V54" s="2" t="n">
        <v>556.62</v>
      </c>
      <c r="W54" s="2" t="n">
        <v>337.24</v>
      </c>
      <c r="X54" s="2" t="n">
        <v>217.39</v>
      </c>
      <c r="Y54" s="2" t="n">
        <v>0</v>
      </c>
      <c r="Z54" s="2" t="n">
        <v>0</v>
      </c>
      <c r="AA54" s="2" t="n">
        <v>0</v>
      </c>
      <c r="AB54" s="2" t="n">
        <v>1.99</v>
      </c>
      <c r="AC54" s="2" t="n">
        <v>0</v>
      </c>
      <c r="AD54" s="2" t="n">
        <v>0</v>
      </c>
      <c r="AE54" s="2" t="n">
        <v>0</v>
      </c>
      <c r="AF54" s="2" t="n">
        <v>83.49</v>
      </c>
      <c r="AG54" s="2" t="n">
        <v>55.09</v>
      </c>
      <c r="AH54" s="2" t="n">
        <v>28.4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172.69</v>
      </c>
      <c r="AO54" s="2" t="n">
        <v>1.89</v>
      </c>
      <c r="AP54" s="2" t="n">
        <v>0</v>
      </c>
      <c r="AQ54" s="2" t="n">
        <v>0</v>
      </c>
      <c r="AR54" s="2" t="n">
        <v>0</v>
      </c>
      <c r="AS54" s="2" t="n">
        <v>1.89</v>
      </c>
      <c r="AT54" s="2" t="n">
        <v>0</v>
      </c>
      <c r="AU54" s="2" t="n">
        <v>11</v>
      </c>
      <c r="AV54" s="2" t="n">
        <v>0</v>
      </c>
      <c r="AW54" s="2" t="n">
        <v>0</v>
      </c>
      <c r="AX54" s="2" t="n">
        <v>0</v>
      </c>
      <c r="AY54" s="2" t="n">
        <v>11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H54" s="2" t="n">
        <v>1.62</v>
      </c>
      <c r="BI54" s="2" t="n">
        <v>0</v>
      </c>
      <c r="BJ54" s="2" t="n">
        <v>0</v>
      </c>
      <c r="BK54" s="2" t="n">
        <v>1.88</v>
      </c>
      <c r="BL54" s="2" t="n">
        <v>1.88</v>
      </c>
      <c r="BM54" s="2" t="n">
        <v>0</v>
      </c>
      <c r="BN54" s="2" t="n">
        <v>155.99</v>
      </c>
      <c r="BO54" s="2" t="n">
        <v>0</v>
      </c>
      <c r="BU54" s="2" t="n">
        <v>0.31</v>
      </c>
      <c r="BV54" s="2" t="n">
        <v>522.82</v>
      </c>
      <c r="BW54" s="2" t="n">
        <v>46.13</v>
      </c>
      <c r="BX54" s="2" t="n">
        <v>3.63</v>
      </c>
      <c r="BY54" s="2" t="n">
        <v>0</v>
      </c>
      <c r="BZ54" s="2" t="n">
        <v>0</v>
      </c>
      <c r="CA54" s="2" t="n">
        <v>3.31</v>
      </c>
      <c r="CB54" s="2" t="n">
        <v>14.5</v>
      </c>
      <c r="CC54" s="2" t="n">
        <v>18.14</v>
      </c>
      <c r="CD54" s="2" t="n">
        <v>81.36</v>
      </c>
      <c r="CE54" s="2" t="n">
        <v>37</v>
      </c>
      <c r="CF54" s="2" t="n">
        <v>44.36</v>
      </c>
      <c r="CG54" s="2" t="n">
        <v>30.86</v>
      </c>
      <c r="CH54" s="2" t="n">
        <v>2.5</v>
      </c>
      <c r="CI54" s="2" t="n">
        <v>11</v>
      </c>
      <c r="CJ54" s="2" t="n">
        <v>0</v>
      </c>
      <c r="CK54" s="2" t="n">
        <v>10.29</v>
      </c>
      <c r="CL54" s="2" t="n">
        <v>176.57</v>
      </c>
      <c r="CM54" s="2" t="n">
        <v>134.93</v>
      </c>
      <c r="CN54" s="2" t="n">
        <v>33</v>
      </c>
      <c r="CO54" s="2" t="n">
        <v>6.27</v>
      </c>
      <c r="CP54" s="2" t="n">
        <v>2.37</v>
      </c>
      <c r="CQ54" s="2" t="n">
        <v>50.75</v>
      </c>
      <c r="CR54" s="2" t="n">
        <v>0</v>
      </c>
      <c r="CS54" s="2" t="n">
        <v>3.31</v>
      </c>
      <c r="CT54" s="2" t="n">
        <v>0</v>
      </c>
      <c r="CU54" s="2" t="n">
        <v>30.04</v>
      </c>
      <c r="CV54" s="2" t="n">
        <v>19.93</v>
      </c>
      <c r="CW54" s="2" t="n">
        <v>7.73</v>
      </c>
      <c r="CX54" s="2" t="n">
        <v>0</v>
      </c>
      <c r="CY54" s="2" t="n">
        <v>0</v>
      </c>
      <c r="CZ54" s="2" t="n">
        <v>0</v>
      </c>
      <c r="DA54" s="2" t="n">
        <v>0</v>
      </c>
      <c r="DB54" s="2" t="n">
        <v>0</v>
      </c>
      <c r="DC54" s="2" t="n">
        <v>28.1</v>
      </c>
      <c r="DD54" s="2" t="n">
        <v>10.73</v>
      </c>
      <c r="DE54" s="2" t="n">
        <v>15.86</v>
      </c>
      <c r="DF54" s="2" t="n">
        <v>0.84</v>
      </c>
      <c r="DG54" s="2" t="n">
        <v>0.4</v>
      </c>
      <c r="DH54" s="2" t="n">
        <v>0</v>
      </c>
      <c r="DI54" s="2" t="n">
        <v>0.57</v>
      </c>
      <c r="DJ54" s="2" t="n">
        <v>3.89</v>
      </c>
      <c r="DK54" s="2" t="n">
        <v>1.36</v>
      </c>
      <c r="DL54" s="2" t="n">
        <v>0</v>
      </c>
      <c r="DM54" s="2" t="n">
        <v>3.3</v>
      </c>
      <c r="DN54" s="2" t="n">
        <v>0</v>
      </c>
      <c r="DO54" s="2" t="n">
        <v>5.5</v>
      </c>
      <c r="DP54" s="2" t="n">
        <v>2.44</v>
      </c>
      <c r="DQ54" s="2" t="n">
        <v>627.3</v>
      </c>
      <c r="DR54" s="2" t="n">
        <v>270</v>
      </c>
    </row>
    <row r="55" customFormat="false" ht="15" hidden="false" customHeight="true" outlineLevel="0" collapsed="false">
      <c r="B55" s="12" t="n">
        <f aca="false">ROW($B55)</f>
        <v>55</v>
      </c>
      <c r="C55" s="2" t="s">
        <v>309</v>
      </c>
      <c r="D55" s="13" t="s">
        <v>310</v>
      </c>
      <c r="E55" s="13" t="s">
        <v>247</v>
      </c>
      <c r="G55" s="2" t="n">
        <v>2930.44</v>
      </c>
      <c r="H55" s="2" t="n">
        <v>1597.56</v>
      </c>
      <c r="I55" s="2" t="n">
        <v>1463.65</v>
      </c>
      <c r="J55" s="2" t="n">
        <v>297.08</v>
      </c>
      <c r="K55" s="2" t="n">
        <v>702.7</v>
      </c>
      <c r="L55" s="2" t="n">
        <v>657.95</v>
      </c>
      <c r="M55" s="2" t="n">
        <v>0</v>
      </c>
      <c r="N55" s="2" t="n">
        <v>44.75</v>
      </c>
      <c r="O55" s="2" t="n">
        <v>44.75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24.76</v>
      </c>
      <c r="V55" s="2" t="n">
        <v>439.11</v>
      </c>
      <c r="W55" s="2" t="n">
        <v>269.46</v>
      </c>
      <c r="X55" s="2" t="n">
        <v>169.65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133.91</v>
      </c>
      <c r="AO55" s="2" t="n">
        <v>1.89</v>
      </c>
      <c r="AP55" s="2" t="n">
        <v>0</v>
      </c>
      <c r="AQ55" s="2" t="n">
        <v>0</v>
      </c>
      <c r="AR55" s="2" t="n">
        <v>0</v>
      </c>
      <c r="AS55" s="2" t="n">
        <v>1.89</v>
      </c>
      <c r="AT55" s="2" t="n">
        <v>0</v>
      </c>
      <c r="AU55" s="2" t="n">
        <v>9.24</v>
      </c>
      <c r="AV55" s="2" t="n">
        <v>0</v>
      </c>
      <c r="AW55" s="2" t="n">
        <v>0</v>
      </c>
      <c r="AX55" s="2" t="n">
        <v>0</v>
      </c>
      <c r="AY55" s="2" t="n">
        <v>9.24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H55" s="2" t="n">
        <v>1.08</v>
      </c>
      <c r="BI55" s="2" t="n">
        <v>0</v>
      </c>
      <c r="BJ55" s="2" t="n">
        <v>0</v>
      </c>
      <c r="BK55" s="2" t="n">
        <v>1.5</v>
      </c>
      <c r="BL55" s="2" t="n">
        <v>1.5</v>
      </c>
      <c r="BM55" s="2" t="n">
        <v>0</v>
      </c>
      <c r="BN55" s="2" t="n">
        <v>119.98</v>
      </c>
      <c r="BO55" s="2" t="n">
        <v>0</v>
      </c>
      <c r="BU55" s="2" t="n">
        <v>0.22</v>
      </c>
      <c r="BV55" s="2" t="n">
        <v>462.58</v>
      </c>
      <c r="BW55" s="2" t="n">
        <v>39.66</v>
      </c>
      <c r="BX55" s="2" t="n">
        <v>2.91</v>
      </c>
      <c r="BY55" s="2" t="n">
        <v>0</v>
      </c>
      <c r="BZ55" s="2" t="n">
        <v>0</v>
      </c>
      <c r="CA55" s="2" t="n">
        <v>2.57</v>
      </c>
      <c r="CB55" s="2" t="n">
        <v>11.63</v>
      </c>
      <c r="CC55" s="2" t="n">
        <v>14.54</v>
      </c>
      <c r="CD55" s="2" t="n">
        <v>73.55</v>
      </c>
      <c r="CE55" s="2" t="n">
        <v>37</v>
      </c>
      <c r="CF55" s="2" t="n">
        <v>36.55</v>
      </c>
      <c r="CG55" s="2" t="n">
        <v>24.81</v>
      </c>
      <c r="CH55" s="2" t="n">
        <v>2.5</v>
      </c>
      <c r="CI55" s="2" t="n">
        <v>9.24</v>
      </c>
      <c r="CJ55" s="2" t="n">
        <v>0</v>
      </c>
      <c r="CK55" s="2" t="n">
        <v>8.34</v>
      </c>
      <c r="CL55" s="2" t="n">
        <v>168.91</v>
      </c>
      <c r="CM55" s="2" t="n">
        <v>129.79</v>
      </c>
      <c r="CN55" s="2" t="n">
        <v>31</v>
      </c>
      <c r="CO55" s="2" t="n">
        <v>5.89</v>
      </c>
      <c r="CP55" s="2" t="n">
        <v>2.23</v>
      </c>
      <c r="CQ55" s="2" t="n">
        <v>40.7</v>
      </c>
      <c r="CR55" s="2" t="n">
        <v>0</v>
      </c>
      <c r="CS55" s="2" t="n">
        <v>2.57</v>
      </c>
      <c r="CT55" s="2" t="n">
        <v>0</v>
      </c>
      <c r="CU55" s="2" t="n">
        <v>28.09</v>
      </c>
      <c r="CV55" s="2" t="n">
        <v>15.97</v>
      </c>
      <c r="CW55" s="2" t="n">
        <v>7.03</v>
      </c>
      <c r="CX55" s="2" t="n">
        <v>0</v>
      </c>
      <c r="CY55" s="2" t="n">
        <v>0</v>
      </c>
      <c r="CZ55" s="2" t="n">
        <v>0</v>
      </c>
      <c r="DA55" s="2" t="n">
        <v>0</v>
      </c>
      <c r="DB55" s="2" t="n">
        <v>0</v>
      </c>
      <c r="DC55" s="2" t="n">
        <v>22.2</v>
      </c>
      <c r="DD55" s="2" t="n">
        <v>8.6</v>
      </c>
      <c r="DE55" s="2" t="n">
        <v>13.41</v>
      </c>
      <c r="DF55" s="2" t="n">
        <v>0.84</v>
      </c>
      <c r="DG55" s="2" t="n">
        <v>0.4</v>
      </c>
      <c r="DH55" s="2" t="n">
        <v>0</v>
      </c>
      <c r="DI55" s="2" t="n">
        <v>0.57</v>
      </c>
      <c r="DJ55" s="2" t="n">
        <v>3.37</v>
      </c>
      <c r="DK55" s="2" t="n">
        <v>1.18</v>
      </c>
      <c r="DL55" s="2" t="n">
        <v>0</v>
      </c>
      <c r="DM55" s="2" t="n">
        <v>2.77</v>
      </c>
      <c r="DN55" s="2" t="n">
        <v>0</v>
      </c>
      <c r="DO55" s="2" t="n">
        <v>4.28</v>
      </c>
      <c r="DP55" s="2" t="n">
        <v>1.9</v>
      </c>
      <c r="DQ55" s="2" t="n">
        <v>600.3</v>
      </c>
      <c r="DR55" s="2" t="n">
        <v>270</v>
      </c>
    </row>
    <row r="56" customFormat="false" ht="15" hidden="false" customHeight="true" outlineLevel="0" collapsed="false">
      <c r="B56" s="12" t="n">
        <f aca="false">ROW($B56)</f>
        <v>56</v>
      </c>
      <c r="E56" s="2" t="s">
        <v>311</v>
      </c>
      <c r="F56" s="13" t="s">
        <v>255</v>
      </c>
      <c r="G56" s="2" t="n">
        <v>1737.43</v>
      </c>
      <c r="H56" s="2" t="n">
        <v>1295.72</v>
      </c>
      <c r="I56" s="2" t="n">
        <v>1294</v>
      </c>
      <c r="J56" s="2" t="n">
        <v>297.08</v>
      </c>
      <c r="K56" s="2" t="n">
        <v>702.7</v>
      </c>
      <c r="L56" s="2" t="n">
        <v>657.95</v>
      </c>
      <c r="M56" s="2" t="n">
        <v>0</v>
      </c>
      <c r="N56" s="2" t="n">
        <v>44.75</v>
      </c>
      <c r="O56" s="2" t="n">
        <v>44.75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24.76</v>
      </c>
      <c r="V56" s="2" t="n">
        <v>269.46</v>
      </c>
      <c r="W56" s="2" t="n">
        <v>269.46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1.72</v>
      </c>
      <c r="AO56" s="2" t="n">
        <v>0</v>
      </c>
      <c r="AU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J56" s="2" t="n">
        <v>0</v>
      </c>
      <c r="BK56" s="2" t="n">
        <v>1.5</v>
      </c>
      <c r="BL56" s="2" t="n">
        <v>1.5</v>
      </c>
      <c r="BM56" s="2" t="n">
        <v>0</v>
      </c>
      <c r="BO56" s="2" t="n">
        <v>0</v>
      </c>
      <c r="BU56" s="2" t="n">
        <v>0.22</v>
      </c>
      <c r="BV56" s="2" t="n">
        <v>441.71</v>
      </c>
      <c r="BW56" s="2" t="n">
        <v>39.66</v>
      </c>
      <c r="BX56" s="2" t="n">
        <v>2.91</v>
      </c>
      <c r="BY56" s="2" t="n">
        <v>0</v>
      </c>
      <c r="BZ56" s="2" t="n">
        <v>0</v>
      </c>
      <c r="CA56" s="2" t="n">
        <v>2.57</v>
      </c>
      <c r="CB56" s="2" t="n">
        <v>11.63</v>
      </c>
      <c r="CC56" s="2" t="n">
        <v>14.54</v>
      </c>
      <c r="CD56" s="2" t="n">
        <v>61.81</v>
      </c>
      <c r="CE56" s="2" t="n">
        <v>37</v>
      </c>
      <c r="CF56" s="2" t="n">
        <v>24.81</v>
      </c>
      <c r="CG56" s="2" t="n">
        <v>24.81</v>
      </c>
      <c r="CJ56" s="2" t="n">
        <v>0</v>
      </c>
      <c r="CK56" s="2" t="n">
        <v>8.34</v>
      </c>
      <c r="CL56" s="2" t="n">
        <v>168.91</v>
      </c>
      <c r="CM56" s="2" t="n">
        <v>129.79</v>
      </c>
      <c r="CN56" s="2" t="n">
        <v>31</v>
      </c>
      <c r="CO56" s="2" t="n">
        <v>5.89</v>
      </c>
      <c r="CP56" s="2" t="n">
        <v>2.23</v>
      </c>
      <c r="CQ56" s="2" t="n">
        <v>40.7</v>
      </c>
      <c r="CR56" s="2" t="n">
        <v>0</v>
      </c>
      <c r="CS56" s="2" t="n">
        <v>2.57</v>
      </c>
      <c r="CT56" s="2" t="n">
        <v>0</v>
      </c>
      <c r="CU56" s="2" t="n">
        <v>28.09</v>
      </c>
      <c r="CV56" s="2" t="n">
        <v>15.97</v>
      </c>
      <c r="CW56" s="2" t="n">
        <v>7.03</v>
      </c>
      <c r="CX56" s="2" t="n">
        <v>0</v>
      </c>
      <c r="CY56" s="2" t="n">
        <v>0</v>
      </c>
      <c r="CZ56" s="2" t="n">
        <v>0</v>
      </c>
      <c r="DA56" s="2" t="n">
        <v>0</v>
      </c>
      <c r="DB56" s="2" t="n">
        <v>0</v>
      </c>
      <c r="DC56" s="2" t="n">
        <v>22.2</v>
      </c>
      <c r="DD56" s="2" t="n">
        <v>8.6</v>
      </c>
      <c r="DE56" s="2" t="n">
        <v>4.28</v>
      </c>
      <c r="DN56" s="2" t="n">
        <v>0</v>
      </c>
      <c r="DO56" s="2" t="n">
        <v>4.28</v>
      </c>
      <c r="DP56" s="2" t="n">
        <v>1.9</v>
      </c>
    </row>
    <row r="57" customFormat="false" ht="15" hidden="false" customHeight="true" outlineLevel="0" collapsed="false">
      <c r="B57" s="12" t="n">
        <f aca="false">ROW($B57)</f>
        <v>57</v>
      </c>
      <c r="E57" s="2" t="s">
        <v>312</v>
      </c>
      <c r="F57" s="13" t="s">
        <v>313</v>
      </c>
      <c r="G57" s="2" t="n">
        <v>810.3</v>
      </c>
      <c r="H57" s="2" t="n">
        <v>0</v>
      </c>
      <c r="I57" s="2" t="n">
        <v>0</v>
      </c>
      <c r="K57" s="2" t="n">
        <v>0</v>
      </c>
      <c r="N57" s="2" t="n">
        <v>0</v>
      </c>
      <c r="Q57" s="2" t="n">
        <v>0</v>
      </c>
      <c r="V57" s="2" t="n">
        <v>0</v>
      </c>
      <c r="AF57" s="2" t="n">
        <v>0</v>
      </c>
      <c r="AJ57" s="2" t="n">
        <v>0</v>
      </c>
      <c r="AN57" s="2" t="n">
        <v>0</v>
      </c>
      <c r="AO57" s="2" t="n">
        <v>0</v>
      </c>
      <c r="AU57" s="2" t="n">
        <v>0</v>
      </c>
      <c r="BA57" s="2" t="n">
        <v>0</v>
      </c>
      <c r="BK57" s="2" t="n">
        <v>0</v>
      </c>
      <c r="BO57" s="2" t="n">
        <v>0</v>
      </c>
      <c r="BV57" s="2" t="n">
        <v>0</v>
      </c>
      <c r="CD57" s="2" t="n">
        <v>0</v>
      </c>
      <c r="CF57" s="2" t="n">
        <v>0</v>
      </c>
      <c r="CL57" s="2" t="n">
        <v>0</v>
      </c>
      <c r="DE57" s="2" t="n">
        <v>0</v>
      </c>
      <c r="DQ57" s="2" t="n">
        <v>600.3</v>
      </c>
      <c r="DR57" s="2" t="n">
        <v>210</v>
      </c>
    </row>
    <row r="58" customFormat="false" ht="15" hidden="false" customHeight="true" outlineLevel="0" collapsed="false">
      <c r="B58" s="12" t="n">
        <f aca="false">ROW($B58)</f>
        <v>58</v>
      </c>
      <c r="E58" s="2" t="s">
        <v>314</v>
      </c>
      <c r="F58" s="13" t="s">
        <v>315</v>
      </c>
      <c r="G58" s="2" t="n">
        <v>60</v>
      </c>
      <c r="H58" s="2" t="n">
        <v>0</v>
      </c>
      <c r="I58" s="2" t="n">
        <v>0</v>
      </c>
      <c r="K58" s="2" t="n">
        <v>0</v>
      </c>
      <c r="N58" s="2" t="n">
        <v>0</v>
      </c>
      <c r="Q58" s="2" t="n">
        <v>0</v>
      </c>
      <c r="V58" s="2" t="n">
        <v>0</v>
      </c>
      <c r="AF58" s="2" t="n">
        <v>0</v>
      </c>
      <c r="AJ58" s="2" t="n">
        <v>0</v>
      </c>
      <c r="AN58" s="2" t="n">
        <v>0</v>
      </c>
      <c r="AO58" s="2" t="n">
        <v>0</v>
      </c>
      <c r="AU58" s="2" t="n">
        <v>0</v>
      </c>
      <c r="BA58" s="2" t="n">
        <v>0</v>
      </c>
      <c r="BK58" s="2" t="n">
        <v>0</v>
      </c>
      <c r="BO58" s="2" t="n">
        <v>0</v>
      </c>
      <c r="BV58" s="2" t="n">
        <v>0</v>
      </c>
      <c r="CD58" s="2" t="n">
        <v>0</v>
      </c>
      <c r="CF58" s="2" t="n">
        <v>0</v>
      </c>
      <c r="CL58" s="2" t="n">
        <v>0</v>
      </c>
      <c r="DE58" s="2" t="n">
        <v>0</v>
      </c>
      <c r="DR58" s="2" t="n">
        <v>60</v>
      </c>
    </row>
    <row r="59" customFormat="false" ht="15" hidden="false" customHeight="true" outlineLevel="0" collapsed="false">
      <c r="B59" s="12" t="n">
        <f aca="false">ROW($B59)</f>
        <v>59</v>
      </c>
      <c r="E59" s="2" t="s">
        <v>262</v>
      </c>
      <c r="F59" s="13" t="s">
        <v>263</v>
      </c>
      <c r="G59" s="2" t="n">
        <v>32</v>
      </c>
      <c r="H59" s="2" t="n">
        <v>11.13</v>
      </c>
      <c r="I59" s="2" t="n">
        <v>0</v>
      </c>
      <c r="K59" s="2" t="n">
        <v>0</v>
      </c>
      <c r="N59" s="2" t="n">
        <v>0</v>
      </c>
      <c r="Q59" s="2" t="n">
        <v>0</v>
      </c>
      <c r="V59" s="2" t="n">
        <v>0</v>
      </c>
      <c r="AF59" s="2" t="n">
        <v>0</v>
      </c>
      <c r="AJ59" s="2" t="n">
        <v>0</v>
      </c>
      <c r="AN59" s="2" t="n">
        <v>11.13</v>
      </c>
      <c r="AO59" s="2" t="n">
        <v>1.89</v>
      </c>
      <c r="AP59" s="2" t="n">
        <v>0</v>
      </c>
      <c r="AQ59" s="2" t="n">
        <v>0</v>
      </c>
      <c r="AR59" s="2" t="n">
        <v>0</v>
      </c>
      <c r="AS59" s="2" t="n">
        <v>1.89</v>
      </c>
      <c r="AT59" s="2" t="n">
        <v>0</v>
      </c>
      <c r="AU59" s="2" t="n">
        <v>9.24</v>
      </c>
      <c r="AV59" s="2" t="n">
        <v>0</v>
      </c>
      <c r="AW59" s="2" t="n">
        <v>0</v>
      </c>
      <c r="AX59" s="2" t="n">
        <v>0</v>
      </c>
      <c r="AY59" s="2" t="n">
        <v>9.24</v>
      </c>
      <c r="AZ59" s="2" t="n">
        <v>0</v>
      </c>
      <c r="BA59" s="2" t="n">
        <v>0</v>
      </c>
      <c r="BK59" s="2" t="n">
        <v>0</v>
      </c>
      <c r="BO59" s="2" t="n">
        <v>0</v>
      </c>
      <c r="BV59" s="2" t="n">
        <v>20.87</v>
      </c>
      <c r="CD59" s="2" t="n">
        <v>11.74</v>
      </c>
      <c r="CF59" s="2" t="n">
        <v>11.74</v>
      </c>
      <c r="CH59" s="2" t="n">
        <v>2.5</v>
      </c>
      <c r="CI59" s="2" t="n">
        <v>9.24</v>
      </c>
      <c r="CL59" s="2" t="n">
        <v>0</v>
      </c>
      <c r="DE59" s="2" t="n">
        <v>9.13</v>
      </c>
      <c r="DF59" s="2" t="n">
        <v>0.84</v>
      </c>
      <c r="DG59" s="2" t="n">
        <v>0.4</v>
      </c>
      <c r="DH59" s="2" t="n">
        <v>0</v>
      </c>
      <c r="DI59" s="2" t="n">
        <v>0.57</v>
      </c>
      <c r="DJ59" s="2" t="n">
        <v>3.37</v>
      </c>
      <c r="DK59" s="2" t="n">
        <v>1.18</v>
      </c>
      <c r="DL59" s="2" t="n">
        <v>0</v>
      </c>
      <c r="DM59" s="2" t="n">
        <v>2.77</v>
      </c>
    </row>
    <row r="60" customFormat="false" ht="15" hidden="false" customHeight="true" outlineLevel="0" collapsed="false">
      <c r="B60" s="12" t="n">
        <f aca="false">ROW($B60)</f>
        <v>60</v>
      </c>
      <c r="E60" s="2" t="s">
        <v>264</v>
      </c>
      <c r="F60" s="13" t="s">
        <v>265</v>
      </c>
      <c r="G60" s="2" t="n">
        <v>1.08</v>
      </c>
      <c r="H60" s="2" t="n">
        <v>1.08</v>
      </c>
      <c r="I60" s="2" t="n">
        <v>0</v>
      </c>
      <c r="K60" s="2" t="n">
        <v>0</v>
      </c>
      <c r="N60" s="2" t="n">
        <v>0</v>
      </c>
      <c r="Q60" s="2" t="n">
        <v>0</v>
      </c>
      <c r="V60" s="2" t="n">
        <v>0</v>
      </c>
      <c r="AF60" s="2" t="n">
        <v>0</v>
      </c>
      <c r="AJ60" s="2" t="n">
        <v>0</v>
      </c>
      <c r="AN60" s="2" t="n">
        <v>1.08</v>
      </c>
      <c r="AO60" s="2" t="n">
        <v>0</v>
      </c>
      <c r="AU60" s="2" t="n">
        <v>0</v>
      </c>
      <c r="BA60" s="2" t="n">
        <v>0</v>
      </c>
      <c r="BH60" s="2" t="n">
        <v>1.08</v>
      </c>
      <c r="BK60" s="2" t="n">
        <v>0</v>
      </c>
      <c r="BO60" s="2" t="n">
        <v>0</v>
      </c>
      <c r="BV60" s="2" t="n">
        <v>0</v>
      </c>
      <c r="CD60" s="2" t="n">
        <v>0</v>
      </c>
      <c r="CF60" s="2" t="n">
        <v>0</v>
      </c>
      <c r="CL60" s="2" t="n">
        <v>0</v>
      </c>
      <c r="DE60" s="2" t="n">
        <v>0</v>
      </c>
    </row>
    <row r="61" customFormat="false" ht="15" hidden="false" customHeight="true" outlineLevel="0" collapsed="false">
      <c r="B61" s="12" t="n">
        <f aca="false">ROW($B61)</f>
        <v>61</v>
      </c>
      <c r="E61" s="2" t="s">
        <v>266</v>
      </c>
      <c r="F61" s="13" t="s">
        <v>267</v>
      </c>
      <c r="G61" s="2" t="n">
        <v>169.65</v>
      </c>
      <c r="H61" s="2" t="n">
        <v>169.65</v>
      </c>
      <c r="I61" s="2" t="n">
        <v>169.65</v>
      </c>
      <c r="K61" s="2" t="n">
        <v>0</v>
      </c>
      <c r="N61" s="2" t="n">
        <v>0</v>
      </c>
      <c r="Q61" s="2" t="n">
        <v>0</v>
      </c>
      <c r="V61" s="2" t="n">
        <v>169.65</v>
      </c>
      <c r="X61" s="2" t="n">
        <v>169.65</v>
      </c>
      <c r="Y61" s="2" t="n">
        <v>0</v>
      </c>
      <c r="Z61" s="2" t="n">
        <v>0</v>
      </c>
      <c r="AA61" s="2" t="n">
        <v>0</v>
      </c>
      <c r="AF61" s="2" t="n">
        <v>0</v>
      </c>
      <c r="AJ61" s="2" t="n">
        <v>0</v>
      </c>
      <c r="AN61" s="2" t="n">
        <v>0</v>
      </c>
      <c r="AO61" s="2" t="n">
        <v>0</v>
      </c>
      <c r="AU61" s="2" t="n">
        <v>0</v>
      </c>
      <c r="BA61" s="2" t="n">
        <v>0</v>
      </c>
      <c r="BI61" s="2" t="n">
        <v>0</v>
      </c>
      <c r="BK61" s="2" t="n">
        <v>0</v>
      </c>
      <c r="BO61" s="2" t="n">
        <v>0</v>
      </c>
      <c r="BV61" s="2" t="n">
        <v>0</v>
      </c>
      <c r="CD61" s="2" t="n">
        <v>0</v>
      </c>
      <c r="CF61" s="2" t="n">
        <v>0</v>
      </c>
      <c r="CL61" s="2" t="n">
        <v>0</v>
      </c>
      <c r="DE61" s="2" t="n">
        <v>0</v>
      </c>
    </row>
    <row r="62" customFormat="false" ht="15" hidden="false" customHeight="true" outlineLevel="0" collapsed="false">
      <c r="B62" s="12" t="n">
        <f aca="false">ROW($B62)</f>
        <v>62</v>
      </c>
      <c r="E62" s="2" t="s">
        <v>268</v>
      </c>
      <c r="F62" s="13" t="s">
        <v>269</v>
      </c>
      <c r="G62" s="2" t="n">
        <v>119.98</v>
      </c>
      <c r="H62" s="2" t="n">
        <v>119.98</v>
      </c>
      <c r="I62" s="2" t="n">
        <v>0</v>
      </c>
      <c r="K62" s="2" t="n">
        <v>0</v>
      </c>
      <c r="N62" s="2" t="n">
        <v>0</v>
      </c>
      <c r="Q62" s="2" t="n">
        <v>0</v>
      </c>
      <c r="V62" s="2" t="n">
        <v>0</v>
      </c>
      <c r="AF62" s="2" t="n">
        <v>0</v>
      </c>
      <c r="AJ62" s="2" t="n">
        <v>0</v>
      </c>
      <c r="AN62" s="2" t="n">
        <v>119.98</v>
      </c>
      <c r="AO62" s="2" t="n">
        <v>0</v>
      </c>
      <c r="AU62" s="2" t="n">
        <v>0</v>
      </c>
      <c r="BA62" s="2" t="n">
        <v>0</v>
      </c>
      <c r="BK62" s="2" t="n">
        <v>0</v>
      </c>
      <c r="BN62" s="2" t="n">
        <v>119.98</v>
      </c>
      <c r="BO62" s="2" t="n">
        <v>0</v>
      </c>
      <c r="BV62" s="2" t="n">
        <v>0</v>
      </c>
      <c r="CD62" s="2" t="n">
        <v>0</v>
      </c>
      <c r="CF62" s="2" t="n">
        <v>0</v>
      </c>
      <c r="CL62" s="2" t="n">
        <v>0</v>
      </c>
      <c r="DE62" s="2" t="n">
        <v>0</v>
      </c>
    </row>
    <row r="63" customFormat="false" ht="15" hidden="false" customHeight="true" outlineLevel="0" collapsed="false">
      <c r="B63" s="12" t="n">
        <f aca="false">ROW($B63)</f>
        <v>63</v>
      </c>
      <c r="C63" s="2" t="s">
        <v>316</v>
      </c>
      <c r="D63" s="13" t="s">
        <v>317</v>
      </c>
      <c r="E63" s="13" t="s">
        <v>247</v>
      </c>
      <c r="G63" s="2" t="n">
        <v>83.03</v>
      </c>
      <c r="H63" s="2" t="n">
        <v>73.58</v>
      </c>
      <c r="I63" s="2" t="n">
        <v>67.54</v>
      </c>
      <c r="J63" s="2" t="n">
        <v>9.7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.08</v>
      </c>
      <c r="V63" s="2" t="n">
        <v>18.15</v>
      </c>
      <c r="W63" s="2" t="n">
        <v>9.86</v>
      </c>
      <c r="X63" s="2" t="n">
        <v>7.4</v>
      </c>
      <c r="Y63" s="2" t="n">
        <v>0</v>
      </c>
      <c r="Z63" s="2" t="n">
        <v>0</v>
      </c>
      <c r="AA63" s="2" t="n">
        <v>0</v>
      </c>
      <c r="AB63" s="2" t="n">
        <v>0.89</v>
      </c>
      <c r="AC63" s="2" t="n">
        <v>0</v>
      </c>
      <c r="AD63" s="2" t="n">
        <v>0</v>
      </c>
      <c r="AE63" s="2" t="n">
        <v>0</v>
      </c>
      <c r="AF63" s="2" t="n">
        <v>39.61</v>
      </c>
      <c r="AG63" s="2" t="n">
        <v>26.02</v>
      </c>
      <c r="AH63" s="2" t="n">
        <v>13.59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6.04</v>
      </c>
      <c r="AO63" s="2" t="n">
        <v>0</v>
      </c>
      <c r="AU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I63" s="2" t="n">
        <v>0</v>
      </c>
      <c r="BJ63" s="2" t="n">
        <v>0</v>
      </c>
      <c r="BK63" s="2" t="n">
        <v>0.08</v>
      </c>
      <c r="BL63" s="2" t="n">
        <v>0.08</v>
      </c>
      <c r="BM63" s="2" t="n">
        <v>0</v>
      </c>
      <c r="BN63" s="2" t="n">
        <v>5.92</v>
      </c>
      <c r="BO63" s="2" t="n">
        <v>0</v>
      </c>
      <c r="BU63" s="2" t="n">
        <v>0.04</v>
      </c>
      <c r="BV63" s="2" t="n">
        <v>9.45</v>
      </c>
      <c r="BW63" s="2" t="n">
        <v>1.38</v>
      </c>
      <c r="BX63" s="2" t="n">
        <v>0.15</v>
      </c>
      <c r="BY63" s="2" t="n">
        <v>0</v>
      </c>
      <c r="BZ63" s="2" t="n">
        <v>0</v>
      </c>
      <c r="CA63" s="2" t="n">
        <v>0.14</v>
      </c>
      <c r="CB63" s="2" t="n">
        <v>0.61</v>
      </c>
      <c r="CC63" s="2" t="n">
        <v>0.77</v>
      </c>
      <c r="CD63" s="2" t="n">
        <v>0.81</v>
      </c>
      <c r="CE63" s="2" t="n">
        <v>0</v>
      </c>
      <c r="CF63" s="2" t="n">
        <v>0.81</v>
      </c>
      <c r="CG63" s="2" t="n">
        <v>0.81</v>
      </c>
      <c r="CJ63" s="2" t="n">
        <v>0</v>
      </c>
      <c r="CK63" s="2" t="n">
        <v>0.36</v>
      </c>
      <c r="CL63" s="2" t="n">
        <v>0</v>
      </c>
      <c r="CM63" s="2" t="n">
        <v>0</v>
      </c>
      <c r="CN63" s="2" t="n">
        <v>0</v>
      </c>
      <c r="CO63" s="2" t="n">
        <v>0</v>
      </c>
      <c r="CP63" s="2" t="n">
        <v>0</v>
      </c>
      <c r="CQ63" s="2" t="n">
        <v>2.14</v>
      </c>
      <c r="CR63" s="2" t="n">
        <v>0</v>
      </c>
      <c r="CS63" s="2" t="n">
        <v>0.14</v>
      </c>
      <c r="CT63" s="2" t="n">
        <v>0</v>
      </c>
      <c r="CU63" s="2" t="n">
        <v>0.46</v>
      </c>
      <c r="CV63" s="2" t="n">
        <v>0.74</v>
      </c>
      <c r="CW63" s="2" t="n">
        <v>0.12</v>
      </c>
      <c r="CX63" s="2" t="n">
        <v>0</v>
      </c>
      <c r="CY63" s="2" t="n">
        <v>0</v>
      </c>
      <c r="CZ63" s="2" t="n">
        <v>0</v>
      </c>
      <c r="DA63" s="2" t="n">
        <v>0</v>
      </c>
      <c r="DB63" s="2" t="n">
        <v>0</v>
      </c>
      <c r="DC63" s="2" t="n">
        <v>0.99</v>
      </c>
      <c r="DD63" s="2" t="n">
        <v>0.31</v>
      </c>
      <c r="DE63" s="2" t="n">
        <v>0.23</v>
      </c>
      <c r="DN63" s="2" t="n">
        <v>0</v>
      </c>
      <c r="DO63" s="2" t="n">
        <v>0.23</v>
      </c>
      <c r="DP63" s="2" t="n">
        <v>0.1</v>
      </c>
    </row>
    <row r="64" customFormat="false" ht="15" hidden="false" customHeight="true" outlineLevel="0" collapsed="false">
      <c r="B64" s="12" t="n">
        <f aca="false">ROW($B64)</f>
        <v>64</v>
      </c>
      <c r="E64" s="2" t="s">
        <v>318</v>
      </c>
      <c r="F64" s="13" t="s">
        <v>273</v>
      </c>
      <c r="G64" s="2" t="n">
        <v>69.71</v>
      </c>
      <c r="H64" s="2" t="n">
        <v>60.26</v>
      </c>
      <c r="I64" s="2" t="n">
        <v>60.14</v>
      </c>
      <c r="J64" s="2" t="n">
        <v>9.7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.08</v>
      </c>
      <c r="V64" s="2" t="n">
        <v>10.75</v>
      </c>
      <c r="W64" s="2" t="n">
        <v>9.86</v>
      </c>
      <c r="AB64" s="2" t="n">
        <v>0.89</v>
      </c>
      <c r="AC64" s="2" t="n">
        <v>0</v>
      </c>
      <c r="AD64" s="2" t="n">
        <v>0</v>
      </c>
      <c r="AE64" s="2" t="n">
        <v>0</v>
      </c>
      <c r="AF64" s="2" t="n">
        <v>39.61</v>
      </c>
      <c r="AG64" s="2" t="n">
        <v>26.02</v>
      </c>
      <c r="AH64" s="2" t="n">
        <v>13.59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0</v>
      </c>
      <c r="AN64" s="2" t="n">
        <v>0.12</v>
      </c>
      <c r="AO64" s="2" t="n">
        <v>0</v>
      </c>
      <c r="AU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J64" s="2" t="n">
        <v>0</v>
      </c>
      <c r="BK64" s="2" t="n">
        <v>0.08</v>
      </c>
      <c r="BL64" s="2" t="n">
        <v>0.08</v>
      </c>
      <c r="BM64" s="2" t="n">
        <v>0</v>
      </c>
      <c r="BO64" s="2" t="n">
        <v>0</v>
      </c>
      <c r="BU64" s="2" t="n">
        <v>0.04</v>
      </c>
      <c r="BV64" s="2" t="n">
        <v>9.45</v>
      </c>
      <c r="BW64" s="2" t="n">
        <v>1.38</v>
      </c>
      <c r="BX64" s="2" t="n">
        <v>0.15</v>
      </c>
      <c r="BY64" s="2" t="n">
        <v>0</v>
      </c>
      <c r="BZ64" s="2" t="n">
        <v>0</v>
      </c>
      <c r="CA64" s="2" t="n">
        <v>0.14</v>
      </c>
      <c r="CB64" s="2" t="n">
        <v>0.61</v>
      </c>
      <c r="CC64" s="2" t="n">
        <v>0.77</v>
      </c>
      <c r="CD64" s="2" t="n">
        <v>0.81</v>
      </c>
      <c r="CE64" s="2" t="n">
        <v>0</v>
      </c>
      <c r="CF64" s="2" t="n">
        <v>0.81</v>
      </c>
      <c r="CG64" s="2" t="n">
        <v>0.81</v>
      </c>
      <c r="CJ64" s="2" t="n">
        <v>0</v>
      </c>
      <c r="CK64" s="2" t="n">
        <v>0.36</v>
      </c>
      <c r="CL64" s="2" t="n">
        <v>0</v>
      </c>
      <c r="CM64" s="2" t="n">
        <v>0</v>
      </c>
      <c r="CN64" s="2" t="n">
        <v>0</v>
      </c>
      <c r="CO64" s="2" t="n">
        <v>0</v>
      </c>
      <c r="CP64" s="2" t="n">
        <v>0</v>
      </c>
      <c r="CQ64" s="2" t="n">
        <v>2.14</v>
      </c>
      <c r="CR64" s="2" t="n">
        <v>0</v>
      </c>
      <c r="CS64" s="2" t="n">
        <v>0.14</v>
      </c>
      <c r="CT64" s="2" t="n">
        <v>0</v>
      </c>
      <c r="CU64" s="2" t="n">
        <v>0.46</v>
      </c>
      <c r="CV64" s="2" t="n">
        <v>0.74</v>
      </c>
      <c r="CW64" s="2" t="n">
        <v>0.12</v>
      </c>
      <c r="CX64" s="2" t="n">
        <v>0</v>
      </c>
      <c r="CY64" s="2" t="n">
        <v>0</v>
      </c>
      <c r="CZ64" s="2" t="n">
        <v>0</v>
      </c>
      <c r="DA64" s="2" t="n">
        <v>0</v>
      </c>
      <c r="DB64" s="2" t="n">
        <v>0</v>
      </c>
      <c r="DC64" s="2" t="n">
        <v>0.99</v>
      </c>
      <c r="DD64" s="2" t="n">
        <v>0.31</v>
      </c>
      <c r="DE64" s="2" t="n">
        <v>0.23</v>
      </c>
      <c r="DN64" s="2" t="n">
        <v>0</v>
      </c>
      <c r="DO64" s="2" t="n">
        <v>0.23</v>
      </c>
      <c r="DP64" s="2" t="n">
        <v>0.1</v>
      </c>
    </row>
    <row r="65" customFormat="false" ht="15" hidden="false" customHeight="true" outlineLevel="0" collapsed="false">
      <c r="B65" s="12" t="n">
        <f aca="false">ROW($B65)</f>
        <v>65</v>
      </c>
      <c r="E65" s="2" t="s">
        <v>274</v>
      </c>
      <c r="F65" s="13" t="s">
        <v>275</v>
      </c>
      <c r="G65" s="2" t="n">
        <v>7.4</v>
      </c>
      <c r="H65" s="2" t="n">
        <v>7.4</v>
      </c>
      <c r="I65" s="2" t="n">
        <v>7.4</v>
      </c>
      <c r="K65" s="2" t="n">
        <v>0</v>
      </c>
      <c r="N65" s="2" t="n">
        <v>0</v>
      </c>
      <c r="Q65" s="2" t="n">
        <v>0</v>
      </c>
      <c r="V65" s="2" t="n">
        <v>7.4</v>
      </c>
      <c r="X65" s="2" t="n">
        <v>7.4</v>
      </c>
      <c r="Y65" s="2" t="n">
        <v>0</v>
      </c>
      <c r="Z65" s="2" t="n">
        <v>0</v>
      </c>
      <c r="AA65" s="2" t="n">
        <v>0</v>
      </c>
      <c r="AF65" s="2" t="n">
        <v>0</v>
      </c>
      <c r="AJ65" s="2" t="n">
        <v>0</v>
      </c>
      <c r="AN65" s="2" t="n">
        <v>0</v>
      </c>
      <c r="AO65" s="2" t="n">
        <v>0</v>
      </c>
      <c r="AU65" s="2" t="n">
        <v>0</v>
      </c>
      <c r="BA65" s="2" t="n">
        <v>0</v>
      </c>
      <c r="BI65" s="2" t="n">
        <v>0</v>
      </c>
      <c r="BK65" s="2" t="n">
        <v>0</v>
      </c>
      <c r="BO65" s="2" t="n">
        <v>0</v>
      </c>
      <c r="BV65" s="2" t="n">
        <v>0</v>
      </c>
      <c r="CD65" s="2" t="n">
        <v>0</v>
      </c>
      <c r="CF65" s="2" t="n">
        <v>0</v>
      </c>
      <c r="CL65" s="2" t="n">
        <v>0</v>
      </c>
      <c r="DE65" s="2" t="n">
        <v>0</v>
      </c>
    </row>
    <row r="66" customFormat="false" ht="15" hidden="false" customHeight="true" outlineLevel="0" collapsed="false">
      <c r="B66" s="12" t="n">
        <f aca="false">ROW($B66)</f>
        <v>66</v>
      </c>
      <c r="E66" s="2" t="s">
        <v>268</v>
      </c>
      <c r="F66" s="13" t="s">
        <v>269</v>
      </c>
      <c r="G66" s="2" t="n">
        <v>5.92</v>
      </c>
      <c r="H66" s="2" t="n">
        <v>5.92</v>
      </c>
      <c r="I66" s="2" t="n">
        <v>0</v>
      </c>
      <c r="K66" s="2" t="n">
        <v>0</v>
      </c>
      <c r="N66" s="2" t="n">
        <v>0</v>
      </c>
      <c r="Q66" s="2" t="n">
        <v>0</v>
      </c>
      <c r="V66" s="2" t="n">
        <v>0</v>
      </c>
      <c r="AF66" s="2" t="n">
        <v>0</v>
      </c>
      <c r="AJ66" s="2" t="n">
        <v>0</v>
      </c>
      <c r="AN66" s="2" t="n">
        <v>5.92</v>
      </c>
      <c r="AO66" s="2" t="n">
        <v>0</v>
      </c>
      <c r="AU66" s="2" t="n">
        <v>0</v>
      </c>
      <c r="BA66" s="2" t="n">
        <v>0</v>
      </c>
      <c r="BK66" s="2" t="n">
        <v>0</v>
      </c>
      <c r="BN66" s="2" t="n">
        <v>5.92</v>
      </c>
      <c r="BO66" s="2" t="n">
        <v>0</v>
      </c>
      <c r="BV66" s="2" t="n">
        <v>0</v>
      </c>
      <c r="CD66" s="2" t="n">
        <v>0</v>
      </c>
      <c r="CF66" s="2" t="n">
        <v>0</v>
      </c>
      <c r="CL66" s="2" t="n">
        <v>0</v>
      </c>
      <c r="DE66" s="2" t="n">
        <v>0</v>
      </c>
    </row>
    <row r="67" customFormat="false" ht="15" hidden="false" customHeight="true" outlineLevel="0" collapsed="false">
      <c r="B67" s="12" t="n">
        <f aca="false">ROW($B67)</f>
        <v>67</v>
      </c>
      <c r="C67" s="2" t="s">
        <v>319</v>
      </c>
      <c r="D67" s="13" t="s">
        <v>320</v>
      </c>
      <c r="E67" s="13" t="s">
        <v>247</v>
      </c>
      <c r="G67" s="2" t="n">
        <v>161.23</v>
      </c>
      <c r="H67" s="2" t="n">
        <v>141.91</v>
      </c>
      <c r="I67" s="2" t="n">
        <v>129.41</v>
      </c>
      <c r="J67" s="2" t="n">
        <v>24.67</v>
      </c>
      <c r="K67" s="2" t="n">
        <v>67.99</v>
      </c>
      <c r="L67" s="2" t="n">
        <v>65.58</v>
      </c>
      <c r="M67" s="2" t="n">
        <v>0</v>
      </c>
      <c r="N67" s="2" t="n">
        <v>2.41</v>
      </c>
      <c r="O67" s="2" t="n">
        <v>2.41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2.06</v>
      </c>
      <c r="V67" s="2" t="n">
        <v>34.69</v>
      </c>
      <c r="W67" s="2" t="n">
        <v>20.2</v>
      </c>
      <c r="X67" s="2" t="n">
        <v>14.49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12.5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.7</v>
      </c>
      <c r="AV67" s="2" t="n">
        <v>0</v>
      </c>
      <c r="AW67" s="2" t="n">
        <v>0</v>
      </c>
      <c r="AX67" s="2" t="n">
        <v>0</v>
      </c>
      <c r="AY67" s="2" t="n">
        <v>0.7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H67" s="2" t="n">
        <v>0.54</v>
      </c>
      <c r="BI67" s="2" t="n">
        <v>0</v>
      </c>
      <c r="BJ67" s="2" t="n">
        <v>0</v>
      </c>
      <c r="BK67" s="2" t="n">
        <v>0.12</v>
      </c>
      <c r="BL67" s="2" t="n">
        <v>0.12</v>
      </c>
      <c r="BM67" s="2" t="n">
        <v>0</v>
      </c>
      <c r="BN67" s="2" t="n">
        <v>11.12</v>
      </c>
      <c r="BO67" s="2" t="n">
        <v>0</v>
      </c>
      <c r="BU67" s="2" t="n">
        <v>0.02</v>
      </c>
      <c r="BV67" s="2" t="n">
        <v>19.32</v>
      </c>
      <c r="BW67" s="2" t="n">
        <v>1.68</v>
      </c>
      <c r="BX67" s="2" t="n">
        <v>0.19</v>
      </c>
      <c r="BY67" s="2" t="n">
        <v>0</v>
      </c>
      <c r="BZ67" s="2" t="n">
        <v>0</v>
      </c>
      <c r="CA67" s="2" t="n">
        <v>0.22</v>
      </c>
      <c r="CB67" s="2" t="n">
        <v>0.75</v>
      </c>
      <c r="CC67" s="2" t="n">
        <v>0.94</v>
      </c>
      <c r="CD67" s="2" t="n">
        <v>2.76</v>
      </c>
      <c r="CE67" s="2" t="n">
        <v>0</v>
      </c>
      <c r="CF67" s="2" t="n">
        <v>2.76</v>
      </c>
      <c r="CG67" s="2" t="n">
        <v>2.06</v>
      </c>
      <c r="CH67" s="2" t="n">
        <v>0</v>
      </c>
      <c r="CI67" s="2" t="n">
        <v>0.7</v>
      </c>
      <c r="CJ67" s="2" t="n">
        <v>0</v>
      </c>
      <c r="CK67" s="2" t="n">
        <v>0.58</v>
      </c>
      <c r="CL67" s="2" t="n">
        <v>3.83</v>
      </c>
      <c r="CM67" s="2" t="n">
        <v>2.57</v>
      </c>
      <c r="CN67" s="2" t="n">
        <v>1</v>
      </c>
      <c r="CO67" s="2" t="n">
        <v>0.19</v>
      </c>
      <c r="CP67" s="2" t="n">
        <v>0.07</v>
      </c>
      <c r="CQ67" s="2" t="n">
        <v>2.62</v>
      </c>
      <c r="CR67" s="2" t="n">
        <v>0</v>
      </c>
      <c r="CS67" s="2" t="n">
        <v>0.22</v>
      </c>
      <c r="CT67" s="2" t="n">
        <v>0</v>
      </c>
      <c r="CU67" s="2" t="n">
        <v>0.56</v>
      </c>
      <c r="CV67" s="2" t="n">
        <v>1.35</v>
      </c>
      <c r="CW67" s="2" t="n">
        <v>0.22</v>
      </c>
      <c r="CX67" s="2" t="n">
        <v>0</v>
      </c>
      <c r="CY67" s="2" t="n">
        <v>0</v>
      </c>
      <c r="CZ67" s="2" t="n">
        <v>0</v>
      </c>
      <c r="DA67" s="2" t="n">
        <v>0</v>
      </c>
      <c r="DB67" s="2" t="n">
        <v>0</v>
      </c>
      <c r="DC67" s="2" t="n">
        <v>1.8</v>
      </c>
      <c r="DD67" s="2" t="n">
        <v>0.72</v>
      </c>
      <c r="DE67" s="2" t="n">
        <v>0.72</v>
      </c>
      <c r="DF67" s="2" t="n">
        <v>0</v>
      </c>
      <c r="DG67" s="2" t="n">
        <v>0</v>
      </c>
      <c r="DH67" s="2" t="n">
        <v>0</v>
      </c>
      <c r="DI67" s="2" t="n">
        <v>0</v>
      </c>
      <c r="DJ67" s="2" t="n">
        <v>0.11</v>
      </c>
      <c r="DK67" s="2" t="n">
        <v>0.04</v>
      </c>
      <c r="DL67" s="2" t="n">
        <v>0</v>
      </c>
      <c r="DM67" s="2" t="n">
        <v>0.21</v>
      </c>
      <c r="DN67" s="2" t="n">
        <v>0</v>
      </c>
      <c r="DO67" s="2" t="n">
        <v>0.36</v>
      </c>
      <c r="DP67" s="2" t="n">
        <v>0.16</v>
      </c>
    </row>
    <row r="68" customFormat="false" ht="15" hidden="false" customHeight="true" outlineLevel="0" collapsed="false">
      <c r="B68" s="12" t="n">
        <f aca="false">ROW($B68)</f>
        <v>68</v>
      </c>
      <c r="E68" s="2" t="s">
        <v>311</v>
      </c>
      <c r="F68" s="13" t="s">
        <v>255</v>
      </c>
      <c r="G68" s="2" t="n">
        <v>133.32</v>
      </c>
      <c r="H68" s="2" t="n">
        <v>115.06</v>
      </c>
      <c r="I68" s="2" t="n">
        <v>114.92</v>
      </c>
      <c r="J68" s="2" t="n">
        <v>24.67</v>
      </c>
      <c r="K68" s="2" t="n">
        <v>67.99</v>
      </c>
      <c r="L68" s="2" t="n">
        <v>65.58</v>
      </c>
      <c r="M68" s="2" t="n">
        <v>0</v>
      </c>
      <c r="N68" s="2" t="n">
        <v>2.41</v>
      </c>
      <c r="O68" s="2" t="n">
        <v>2.41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2.06</v>
      </c>
      <c r="V68" s="2" t="n">
        <v>20.2</v>
      </c>
      <c r="W68" s="2" t="n">
        <v>20.2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.14</v>
      </c>
      <c r="AO68" s="2" t="n">
        <v>0</v>
      </c>
      <c r="AU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J68" s="2" t="n">
        <v>0</v>
      </c>
      <c r="BK68" s="2" t="n">
        <v>0.12</v>
      </c>
      <c r="BL68" s="2" t="n">
        <v>0.12</v>
      </c>
      <c r="BM68" s="2" t="n">
        <v>0</v>
      </c>
      <c r="BO68" s="2" t="n">
        <v>0</v>
      </c>
      <c r="BU68" s="2" t="n">
        <v>0.02</v>
      </c>
      <c r="BV68" s="2" t="n">
        <v>18.26</v>
      </c>
      <c r="BW68" s="2" t="n">
        <v>1.68</v>
      </c>
      <c r="BX68" s="2" t="n">
        <v>0.19</v>
      </c>
      <c r="BY68" s="2" t="n">
        <v>0</v>
      </c>
      <c r="BZ68" s="2" t="n">
        <v>0</v>
      </c>
      <c r="CA68" s="2" t="n">
        <v>0.22</v>
      </c>
      <c r="CB68" s="2" t="n">
        <v>0.75</v>
      </c>
      <c r="CC68" s="2" t="n">
        <v>0.94</v>
      </c>
      <c r="CD68" s="2" t="n">
        <v>2.06</v>
      </c>
      <c r="CE68" s="2" t="n">
        <v>0</v>
      </c>
      <c r="CF68" s="2" t="n">
        <v>2.06</v>
      </c>
      <c r="CG68" s="2" t="n">
        <v>2.06</v>
      </c>
      <c r="CJ68" s="2" t="n">
        <v>0</v>
      </c>
      <c r="CK68" s="2" t="n">
        <v>0.58</v>
      </c>
      <c r="CL68" s="2" t="n">
        <v>3.83</v>
      </c>
      <c r="CM68" s="2" t="n">
        <v>2.57</v>
      </c>
      <c r="CN68" s="2" t="n">
        <v>1</v>
      </c>
      <c r="CO68" s="2" t="n">
        <v>0.19</v>
      </c>
      <c r="CP68" s="2" t="n">
        <v>0.07</v>
      </c>
      <c r="CQ68" s="2" t="n">
        <v>2.62</v>
      </c>
      <c r="CR68" s="2" t="n">
        <v>0</v>
      </c>
      <c r="CS68" s="2" t="n">
        <v>0.22</v>
      </c>
      <c r="CT68" s="2" t="n">
        <v>0</v>
      </c>
      <c r="CU68" s="2" t="n">
        <v>0.56</v>
      </c>
      <c r="CV68" s="2" t="n">
        <v>1.35</v>
      </c>
      <c r="CW68" s="2" t="n">
        <v>0.22</v>
      </c>
      <c r="CX68" s="2" t="n">
        <v>0</v>
      </c>
      <c r="CY68" s="2" t="n">
        <v>0</v>
      </c>
      <c r="CZ68" s="2" t="n">
        <v>0</v>
      </c>
      <c r="DA68" s="2" t="n">
        <v>0</v>
      </c>
      <c r="DB68" s="2" t="n">
        <v>0</v>
      </c>
      <c r="DC68" s="2" t="n">
        <v>1.8</v>
      </c>
      <c r="DD68" s="2" t="n">
        <v>0.72</v>
      </c>
      <c r="DE68" s="2" t="n">
        <v>0.36</v>
      </c>
      <c r="DN68" s="2" t="n">
        <v>0</v>
      </c>
      <c r="DO68" s="2" t="n">
        <v>0.36</v>
      </c>
      <c r="DP68" s="2" t="n">
        <v>0.16</v>
      </c>
    </row>
    <row r="69" customFormat="false" ht="15" hidden="false" customHeight="true" outlineLevel="0" collapsed="false">
      <c r="B69" s="12" t="n">
        <f aca="false">ROW($B69)</f>
        <v>69</v>
      </c>
      <c r="E69" s="2" t="s">
        <v>262</v>
      </c>
      <c r="F69" s="13" t="s">
        <v>263</v>
      </c>
      <c r="G69" s="2" t="n">
        <v>1.76</v>
      </c>
      <c r="H69" s="2" t="n">
        <v>0.7</v>
      </c>
      <c r="I69" s="2" t="n">
        <v>0</v>
      </c>
      <c r="K69" s="2" t="n">
        <v>0</v>
      </c>
      <c r="N69" s="2" t="n">
        <v>0</v>
      </c>
      <c r="Q69" s="2" t="n">
        <v>0</v>
      </c>
      <c r="V69" s="2" t="n">
        <v>0</v>
      </c>
      <c r="AF69" s="2" t="n">
        <v>0</v>
      </c>
      <c r="AJ69" s="2" t="n">
        <v>0</v>
      </c>
      <c r="AN69" s="2" t="n">
        <v>0.7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.7</v>
      </c>
      <c r="AV69" s="2" t="n">
        <v>0</v>
      </c>
      <c r="AW69" s="2" t="n">
        <v>0</v>
      </c>
      <c r="AX69" s="2" t="n">
        <v>0</v>
      </c>
      <c r="AY69" s="2" t="n">
        <v>0.7</v>
      </c>
      <c r="AZ69" s="2" t="n">
        <v>0</v>
      </c>
      <c r="BA69" s="2" t="n">
        <v>0</v>
      </c>
      <c r="BK69" s="2" t="n">
        <v>0</v>
      </c>
      <c r="BO69" s="2" t="n">
        <v>0</v>
      </c>
      <c r="BV69" s="2" t="n">
        <v>1.06</v>
      </c>
      <c r="CD69" s="2" t="n">
        <v>0.7</v>
      </c>
      <c r="CF69" s="2" t="n">
        <v>0.7</v>
      </c>
      <c r="CH69" s="2" t="n">
        <v>0</v>
      </c>
      <c r="CI69" s="2" t="n">
        <v>0.7</v>
      </c>
      <c r="CL69" s="2" t="n">
        <v>0</v>
      </c>
      <c r="DE69" s="2" t="n">
        <v>0.36</v>
      </c>
      <c r="DF69" s="2" t="n">
        <v>0</v>
      </c>
      <c r="DG69" s="2" t="n">
        <v>0</v>
      </c>
      <c r="DH69" s="2" t="n">
        <v>0</v>
      </c>
      <c r="DI69" s="2" t="n">
        <v>0</v>
      </c>
      <c r="DJ69" s="2" t="n">
        <v>0.11</v>
      </c>
      <c r="DK69" s="2" t="n">
        <v>0.04</v>
      </c>
      <c r="DL69" s="2" t="n">
        <v>0</v>
      </c>
      <c r="DM69" s="2" t="n">
        <v>0.21</v>
      </c>
    </row>
    <row r="70" customFormat="false" ht="15" hidden="false" customHeight="true" outlineLevel="0" collapsed="false">
      <c r="B70" s="12" t="n">
        <f aca="false">ROW($B70)</f>
        <v>70</v>
      </c>
      <c r="E70" s="2" t="s">
        <v>264</v>
      </c>
      <c r="F70" s="13" t="s">
        <v>265</v>
      </c>
      <c r="G70" s="2" t="n">
        <v>0.54</v>
      </c>
      <c r="H70" s="2" t="n">
        <v>0.54</v>
      </c>
      <c r="I70" s="2" t="n">
        <v>0</v>
      </c>
      <c r="K70" s="2" t="n">
        <v>0</v>
      </c>
      <c r="N70" s="2" t="n">
        <v>0</v>
      </c>
      <c r="Q70" s="2" t="n">
        <v>0</v>
      </c>
      <c r="V70" s="2" t="n">
        <v>0</v>
      </c>
      <c r="AF70" s="2" t="n">
        <v>0</v>
      </c>
      <c r="AJ70" s="2" t="n">
        <v>0</v>
      </c>
      <c r="AN70" s="2" t="n">
        <v>0.54</v>
      </c>
      <c r="AO70" s="2" t="n">
        <v>0</v>
      </c>
      <c r="AU70" s="2" t="n">
        <v>0</v>
      </c>
      <c r="BA70" s="2" t="n">
        <v>0</v>
      </c>
      <c r="BH70" s="2" t="n">
        <v>0.54</v>
      </c>
      <c r="BK70" s="2" t="n">
        <v>0</v>
      </c>
      <c r="BO70" s="2" t="n">
        <v>0</v>
      </c>
      <c r="BV70" s="2" t="n">
        <v>0</v>
      </c>
      <c r="CD70" s="2" t="n">
        <v>0</v>
      </c>
      <c r="CF70" s="2" t="n">
        <v>0</v>
      </c>
      <c r="CL70" s="2" t="n">
        <v>0</v>
      </c>
      <c r="DE70" s="2" t="n">
        <v>0</v>
      </c>
    </row>
    <row r="71" customFormat="false" ht="15" hidden="false" customHeight="true" outlineLevel="0" collapsed="false">
      <c r="B71" s="12" t="n">
        <f aca="false">ROW($B71)</f>
        <v>71</v>
      </c>
      <c r="E71" s="2" t="s">
        <v>266</v>
      </c>
      <c r="F71" s="13" t="s">
        <v>267</v>
      </c>
      <c r="G71" s="2" t="n">
        <v>14.49</v>
      </c>
      <c r="H71" s="2" t="n">
        <v>14.49</v>
      </c>
      <c r="I71" s="2" t="n">
        <v>14.49</v>
      </c>
      <c r="K71" s="2" t="n">
        <v>0</v>
      </c>
      <c r="N71" s="2" t="n">
        <v>0</v>
      </c>
      <c r="Q71" s="2" t="n">
        <v>0</v>
      </c>
      <c r="V71" s="2" t="n">
        <v>14.49</v>
      </c>
      <c r="X71" s="2" t="n">
        <v>14.49</v>
      </c>
      <c r="Y71" s="2" t="n">
        <v>0</v>
      </c>
      <c r="Z71" s="2" t="n">
        <v>0</v>
      </c>
      <c r="AA71" s="2" t="n">
        <v>0</v>
      </c>
      <c r="AF71" s="2" t="n">
        <v>0</v>
      </c>
      <c r="AJ71" s="2" t="n">
        <v>0</v>
      </c>
      <c r="AN71" s="2" t="n">
        <v>0</v>
      </c>
      <c r="AO71" s="2" t="n">
        <v>0</v>
      </c>
      <c r="AU71" s="2" t="n">
        <v>0</v>
      </c>
      <c r="BA71" s="2" t="n">
        <v>0</v>
      </c>
      <c r="BI71" s="2" t="n">
        <v>0</v>
      </c>
      <c r="BK71" s="2" t="n">
        <v>0</v>
      </c>
      <c r="BO71" s="2" t="n">
        <v>0</v>
      </c>
      <c r="BV71" s="2" t="n">
        <v>0</v>
      </c>
      <c r="CD71" s="2" t="n">
        <v>0</v>
      </c>
      <c r="CF71" s="2" t="n">
        <v>0</v>
      </c>
      <c r="CL71" s="2" t="n">
        <v>0</v>
      </c>
      <c r="DE71" s="2" t="n">
        <v>0</v>
      </c>
    </row>
    <row r="72" customFormat="false" ht="15" hidden="false" customHeight="true" outlineLevel="0" collapsed="false">
      <c r="B72" s="12" t="n">
        <f aca="false">ROW($B72)</f>
        <v>72</v>
      </c>
      <c r="E72" s="2" t="s">
        <v>268</v>
      </c>
      <c r="F72" s="13" t="s">
        <v>269</v>
      </c>
      <c r="G72" s="2" t="n">
        <v>11.12</v>
      </c>
      <c r="H72" s="2" t="n">
        <v>11.12</v>
      </c>
      <c r="I72" s="2" t="n">
        <v>0</v>
      </c>
      <c r="K72" s="2" t="n">
        <v>0</v>
      </c>
      <c r="N72" s="2" t="n">
        <v>0</v>
      </c>
      <c r="Q72" s="2" t="n">
        <v>0</v>
      </c>
      <c r="V72" s="2" t="n">
        <v>0</v>
      </c>
      <c r="AF72" s="2" t="n">
        <v>0</v>
      </c>
      <c r="AJ72" s="2" t="n">
        <v>0</v>
      </c>
      <c r="AN72" s="2" t="n">
        <v>11.12</v>
      </c>
      <c r="AO72" s="2" t="n">
        <v>0</v>
      </c>
      <c r="AU72" s="2" t="n">
        <v>0</v>
      </c>
      <c r="BA72" s="2" t="n">
        <v>0</v>
      </c>
      <c r="BK72" s="2" t="n">
        <v>0</v>
      </c>
      <c r="BN72" s="2" t="n">
        <v>11.12</v>
      </c>
      <c r="BO72" s="2" t="n">
        <v>0</v>
      </c>
      <c r="BV72" s="2" t="n">
        <v>0</v>
      </c>
      <c r="CD72" s="2" t="n">
        <v>0</v>
      </c>
      <c r="CF72" s="2" t="n">
        <v>0</v>
      </c>
      <c r="CL72" s="2" t="n">
        <v>0</v>
      </c>
      <c r="DE72" s="2" t="n">
        <v>0</v>
      </c>
    </row>
    <row r="73" customFormat="false" ht="15" hidden="false" customHeight="true" outlineLevel="0" collapsed="false">
      <c r="B73" s="12" t="n">
        <f aca="false">ROW($B73)</f>
        <v>73</v>
      </c>
      <c r="C73" s="2" t="s">
        <v>321</v>
      </c>
      <c r="D73" s="13" t="s">
        <v>322</v>
      </c>
      <c r="E73" s="13" t="s">
        <v>247</v>
      </c>
      <c r="G73" s="2" t="n">
        <v>212.03</v>
      </c>
      <c r="H73" s="2" t="n">
        <v>162.93</v>
      </c>
      <c r="I73" s="2" t="n">
        <v>149.4</v>
      </c>
      <c r="J73" s="2" t="n">
        <v>26.72</v>
      </c>
      <c r="K73" s="2" t="n">
        <v>76.2</v>
      </c>
      <c r="L73" s="2" t="n">
        <v>73.66</v>
      </c>
      <c r="M73" s="2" t="n">
        <v>0</v>
      </c>
      <c r="N73" s="2" t="n">
        <v>2.54</v>
      </c>
      <c r="O73" s="2" t="n">
        <v>2.54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2.23</v>
      </c>
      <c r="V73" s="2" t="n">
        <v>44.25</v>
      </c>
      <c r="W73" s="2" t="n">
        <v>26.68</v>
      </c>
      <c r="X73" s="2" t="n">
        <v>17.57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13.53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1.06</v>
      </c>
      <c r="AV73" s="2" t="n">
        <v>0</v>
      </c>
      <c r="AW73" s="2" t="n">
        <v>0</v>
      </c>
      <c r="AX73" s="2" t="n">
        <v>0</v>
      </c>
      <c r="AY73" s="2" t="n">
        <v>1.06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J73" s="2" t="n">
        <v>0</v>
      </c>
      <c r="BK73" s="2" t="n">
        <v>0.11</v>
      </c>
      <c r="BL73" s="2" t="n">
        <v>0.11</v>
      </c>
      <c r="BM73" s="2" t="n">
        <v>0</v>
      </c>
      <c r="BN73" s="2" t="n">
        <v>12.35</v>
      </c>
      <c r="BO73" s="2" t="n">
        <v>0</v>
      </c>
      <c r="BU73" s="2" t="n">
        <v>0.01</v>
      </c>
      <c r="BV73" s="2" t="n">
        <v>22.1</v>
      </c>
      <c r="BW73" s="2" t="n">
        <v>2.07</v>
      </c>
      <c r="BX73" s="2" t="n">
        <v>0.23</v>
      </c>
      <c r="BY73" s="2" t="n">
        <v>0</v>
      </c>
      <c r="BZ73" s="2" t="n">
        <v>0</v>
      </c>
      <c r="CA73" s="2" t="n">
        <v>0.23</v>
      </c>
      <c r="CB73" s="2" t="n">
        <v>0.92</v>
      </c>
      <c r="CC73" s="2" t="n">
        <v>1.15</v>
      </c>
      <c r="CD73" s="2" t="n">
        <v>3.3</v>
      </c>
      <c r="CE73" s="2" t="n">
        <v>0</v>
      </c>
      <c r="CF73" s="2" t="n">
        <v>3.3</v>
      </c>
      <c r="CG73" s="2" t="n">
        <v>2.24</v>
      </c>
      <c r="CH73" s="2" t="n">
        <v>0</v>
      </c>
      <c r="CI73" s="2" t="n">
        <v>1.06</v>
      </c>
      <c r="CJ73" s="2" t="n">
        <v>0</v>
      </c>
      <c r="CK73" s="2" t="n">
        <v>0.61</v>
      </c>
      <c r="CL73" s="2" t="n">
        <v>3.83</v>
      </c>
      <c r="CM73" s="2" t="n">
        <v>2.57</v>
      </c>
      <c r="CN73" s="2" t="n">
        <v>1</v>
      </c>
      <c r="CO73" s="2" t="n">
        <v>0.19</v>
      </c>
      <c r="CP73" s="2" t="n">
        <v>0.07</v>
      </c>
      <c r="CQ73" s="2" t="n">
        <v>3.21</v>
      </c>
      <c r="CR73" s="2" t="n">
        <v>0</v>
      </c>
      <c r="CS73" s="2" t="n">
        <v>0.23</v>
      </c>
      <c r="CT73" s="2" t="n">
        <v>0</v>
      </c>
      <c r="CU73" s="2" t="n">
        <v>0.59</v>
      </c>
      <c r="CV73" s="2" t="n">
        <v>1.29</v>
      </c>
      <c r="CW73" s="2" t="n">
        <v>0.25</v>
      </c>
      <c r="CX73" s="2" t="n">
        <v>0</v>
      </c>
      <c r="CY73" s="2" t="n">
        <v>0</v>
      </c>
      <c r="CZ73" s="2" t="n">
        <v>0</v>
      </c>
      <c r="DA73" s="2" t="n">
        <v>0</v>
      </c>
      <c r="DB73" s="2" t="n">
        <v>0</v>
      </c>
      <c r="DC73" s="2" t="n">
        <v>2.01</v>
      </c>
      <c r="DD73" s="2" t="n">
        <v>0.76</v>
      </c>
      <c r="DE73" s="2" t="n">
        <v>1.25</v>
      </c>
      <c r="DF73" s="2" t="n">
        <v>0</v>
      </c>
      <c r="DG73" s="2" t="n">
        <v>0</v>
      </c>
      <c r="DH73" s="2" t="n">
        <v>0</v>
      </c>
      <c r="DI73" s="2" t="n">
        <v>0</v>
      </c>
      <c r="DJ73" s="2" t="n">
        <v>0.41</v>
      </c>
      <c r="DK73" s="2" t="n">
        <v>0.14</v>
      </c>
      <c r="DL73" s="2" t="n">
        <v>0</v>
      </c>
      <c r="DM73" s="2" t="n">
        <v>0.32</v>
      </c>
      <c r="DN73" s="2" t="n">
        <v>0</v>
      </c>
      <c r="DO73" s="2" t="n">
        <v>0.38</v>
      </c>
      <c r="DP73" s="2" t="n">
        <v>0.17</v>
      </c>
      <c r="DQ73" s="2" t="n">
        <v>27</v>
      </c>
    </row>
    <row r="74" customFormat="false" ht="15" hidden="false" customHeight="true" outlineLevel="0" collapsed="false">
      <c r="B74" s="12" t="n">
        <f aca="false">ROW($B74)</f>
        <v>74</v>
      </c>
      <c r="E74" s="2" t="s">
        <v>323</v>
      </c>
      <c r="F74" s="13" t="s">
        <v>255</v>
      </c>
      <c r="G74" s="2" t="n">
        <v>152.12</v>
      </c>
      <c r="H74" s="2" t="n">
        <v>131.95</v>
      </c>
      <c r="I74" s="2" t="n">
        <v>131.83</v>
      </c>
      <c r="J74" s="2" t="n">
        <v>26.72</v>
      </c>
      <c r="K74" s="2" t="n">
        <v>76.2</v>
      </c>
      <c r="L74" s="2" t="n">
        <v>73.66</v>
      </c>
      <c r="M74" s="2" t="n">
        <v>0</v>
      </c>
      <c r="N74" s="2" t="n">
        <v>2.54</v>
      </c>
      <c r="O74" s="2" t="n">
        <v>2.54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2.23</v>
      </c>
      <c r="V74" s="2" t="n">
        <v>26.68</v>
      </c>
      <c r="W74" s="2" t="n">
        <v>26.68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.12</v>
      </c>
      <c r="AO74" s="2" t="n">
        <v>0</v>
      </c>
      <c r="AU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J74" s="2" t="n">
        <v>0</v>
      </c>
      <c r="BK74" s="2" t="n">
        <v>0.11</v>
      </c>
      <c r="BL74" s="2" t="n">
        <v>0.11</v>
      </c>
      <c r="BM74" s="2" t="n">
        <v>0</v>
      </c>
      <c r="BO74" s="2" t="n">
        <v>0</v>
      </c>
      <c r="BU74" s="2" t="n">
        <v>0.01</v>
      </c>
      <c r="BV74" s="2" t="n">
        <v>20.17</v>
      </c>
      <c r="BW74" s="2" t="n">
        <v>2.07</v>
      </c>
      <c r="BX74" s="2" t="n">
        <v>0.23</v>
      </c>
      <c r="BY74" s="2" t="n">
        <v>0</v>
      </c>
      <c r="BZ74" s="2" t="n">
        <v>0</v>
      </c>
      <c r="CA74" s="2" t="n">
        <v>0.23</v>
      </c>
      <c r="CB74" s="2" t="n">
        <v>0.92</v>
      </c>
      <c r="CC74" s="2" t="n">
        <v>1.15</v>
      </c>
      <c r="CD74" s="2" t="n">
        <v>2.24</v>
      </c>
      <c r="CE74" s="2" t="n">
        <v>0</v>
      </c>
      <c r="CF74" s="2" t="n">
        <v>2.24</v>
      </c>
      <c r="CG74" s="2" t="n">
        <v>2.24</v>
      </c>
      <c r="CJ74" s="2" t="n">
        <v>0</v>
      </c>
      <c r="CK74" s="2" t="n">
        <v>0.61</v>
      </c>
      <c r="CL74" s="2" t="n">
        <v>3.83</v>
      </c>
      <c r="CM74" s="2" t="n">
        <v>2.57</v>
      </c>
      <c r="CN74" s="2" t="n">
        <v>1</v>
      </c>
      <c r="CO74" s="2" t="n">
        <v>0.19</v>
      </c>
      <c r="CP74" s="2" t="n">
        <v>0.07</v>
      </c>
      <c r="CQ74" s="2" t="n">
        <v>3.21</v>
      </c>
      <c r="CR74" s="2" t="n">
        <v>0</v>
      </c>
      <c r="CS74" s="2" t="n">
        <v>0.23</v>
      </c>
      <c r="CT74" s="2" t="n">
        <v>0</v>
      </c>
      <c r="CU74" s="2" t="n">
        <v>0.59</v>
      </c>
      <c r="CV74" s="2" t="n">
        <v>1.29</v>
      </c>
      <c r="CW74" s="2" t="n">
        <v>0.25</v>
      </c>
      <c r="CX74" s="2" t="n">
        <v>0</v>
      </c>
      <c r="CY74" s="2" t="n">
        <v>0</v>
      </c>
      <c r="CZ74" s="2" t="n">
        <v>0</v>
      </c>
      <c r="DA74" s="2" t="n">
        <v>0</v>
      </c>
      <c r="DB74" s="2" t="n">
        <v>0</v>
      </c>
      <c r="DC74" s="2" t="n">
        <v>2.01</v>
      </c>
      <c r="DD74" s="2" t="n">
        <v>0.76</v>
      </c>
      <c r="DE74" s="2" t="n">
        <v>0.38</v>
      </c>
      <c r="DN74" s="2" t="n">
        <v>0</v>
      </c>
      <c r="DO74" s="2" t="n">
        <v>0.38</v>
      </c>
      <c r="DP74" s="2" t="n">
        <v>0.17</v>
      </c>
    </row>
    <row r="75" customFormat="false" ht="15" hidden="false" customHeight="true" outlineLevel="0" collapsed="false">
      <c r="B75" s="12" t="n">
        <f aca="false">ROW($B75)</f>
        <v>75</v>
      </c>
      <c r="E75" s="2" t="s">
        <v>324</v>
      </c>
      <c r="F75" s="13" t="s">
        <v>325</v>
      </c>
      <c r="G75" s="2" t="n">
        <v>27</v>
      </c>
      <c r="H75" s="2" t="n">
        <v>0</v>
      </c>
      <c r="I75" s="2" t="n">
        <v>0</v>
      </c>
      <c r="K75" s="2" t="n">
        <v>0</v>
      </c>
      <c r="N75" s="2" t="n">
        <v>0</v>
      </c>
      <c r="Q75" s="2" t="n">
        <v>0</v>
      </c>
      <c r="V75" s="2" t="n">
        <v>0</v>
      </c>
      <c r="AF75" s="2" t="n">
        <v>0</v>
      </c>
      <c r="AJ75" s="2" t="n">
        <v>0</v>
      </c>
      <c r="AN75" s="2" t="n">
        <v>0</v>
      </c>
      <c r="AO75" s="2" t="n">
        <v>0</v>
      </c>
      <c r="AU75" s="2" t="n">
        <v>0</v>
      </c>
      <c r="BA75" s="2" t="n">
        <v>0</v>
      </c>
      <c r="BK75" s="2" t="n">
        <v>0</v>
      </c>
      <c r="BO75" s="2" t="n">
        <v>0</v>
      </c>
      <c r="BV75" s="2" t="n">
        <v>0</v>
      </c>
      <c r="CD75" s="2" t="n">
        <v>0</v>
      </c>
      <c r="CF75" s="2" t="n">
        <v>0</v>
      </c>
      <c r="CL75" s="2" t="n">
        <v>0</v>
      </c>
      <c r="DE75" s="2" t="n">
        <v>0</v>
      </c>
      <c r="DQ75" s="2" t="n">
        <v>27</v>
      </c>
    </row>
    <row r="76" customFormat="false" ht="15" hidden="false" customHeight="true" outlineLevel="0" collapsed="false">
      <c r="B76" s="12" t="n">
        <f aca="false">ROW($B76)</f>
        <v>76</v>
      </c>
      <c r="E76" s="2" t="s">
        <v>262</v>
      </c>
      <c r="F76" s="13" t="s">
        <v>263</v>
      </c>
      <c r="G76" s="2" t="n">
        <v>2.99</v>
      </c>
      <c r="H76" s="2" t="n">
        <v>1.06</v>
      </c>
      <c r="I76" s="2" t="n">
        <v>0</v>
      </c>
      <c r="K76" s="2" t="n">
        <v>0</v>
      </c>
      <c r="N76" s="2" t="n">
        <v>0</v>
      </c>
      <c r="Q76" s="2" t="n">
        <v>0</v>
      </c>
      <c r="V76" s="2" t="n">
        <v>0</v>
      </c>
      <c r="AF76" s="2" t="n">
        <v>0</v>
      </c>
      <c r="AJ76" s="2" t="n">
        <v>0</v>
      </c>
      <c r="AN76" s="2" t="n">
        <v>1.06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1.06</v>
      </c>
      <c r="AV76" s="2" t="n">
        <v>0</v>
      </c>
      <c r="AW76" s="2" t="n">
        <v>0</v>
      </c>
      <c r="AX76" s="2" t="n">
        <v>0</v>
      </c>
      <c r="AY76" s="2" t="n">
        <v>1.06</v>
      </c>
      <c r="AZ76" s="2" t="n">
        <v>0</v>
      </c>
      <c r="BA76" s="2" t="n">
        <v>0</v>
      </c>
      <c r="BK76" s="2" t="n">
        <v>0</v>
      </c>
      <c r="BO76" s="2" t="n">
        <v>0</v>
      </c>
      <c r="BV76" s="2" t="n">
        <v>1.93</v>
      </c>
      <c r="CD76" s="2" t="n">
        <v>1.06</v>
      </c>
      <c r="CF76" s="2" t="n">
        <v>1.06</v>
      </c>
      <c r="CH76" s="2" t="n">
        <v>0</v>
      </c>
      <c r="CI76" s="2" t="n">
        <v>1.06</v>
      </c>
      <c r="CL76" s="2" t="n">
        <v>0</v>
      </c>
      <c r="DE76" s="2" t="n">
        <v>0.87</v>
      </c>
      <c r="DF76" s="2" t="n">
        <v>0</v>
      </c>
      <c r="DG76" s="2" t="n">
        <v>0</v>
      </c>
      <c r="DH76" s="2" t="n">
        <v>0</v>
      </c>
      <c r="DI76" s="2" t="n">
        <v>0</v>
      </c>
      <c r="DJ76" s="2" t="n">
        <v>0.41</v>
      </c>
      <c r="DK76" s="2" t="n">
        <v>0.14</v>
      </c>
      <c r="DL76" s="2" t="n">
        <v>0</v>
      </c>
      <c r="DM76" s="2" t="n">
        <v>0.32</v>
      </c>
    </row>
    <row r="77" customFormat="false" ht="15" hidden="false" customHeight="true" outlineLevel="0" collapsed="false">
      <c r="B77" s="12" t="n">
        <f aca="false">ROW($B77)</f>
        <v>77</v>
      </c>
      <c r="E77" s="2" t="s">
        <v>266</v>
      </c>
      <c r="F77" s="13" t="s">
        <v>267</v>
      </c>
      <c r="G77" s="2" t="n">
        <v>17.57</v>
      </c>
      <c r="H77" s="2" t="n">
        <v>17.57</v>
      </c>
      <c r="I77" s="2" t="n">
        <v>17.57</v>
      </c>
      <c r="K77" s="2" t="n">
        <v>0</v>
      </c>
      <c r="N77" s="2" t="n">
        <v>0</v>
      </c>
      <c r="Q77" s="2" t="n">
        <v>0</v>
      </c>
      <c r="V77" s="2" t="n">
        <v>17.57</v>
      </c>
      <c r="X77" s="2" t="n">
        <v>17.57</v>
      </c>
      <c r="Y77" s="2" t="n">
        <v>0</v>
      </c>
      <c r="Z77" s="2" t="n">
        <v>0</v>
      </c>
      <c r="AA77" s="2" t="n">
        <v>0</v>
      </c>
      <c r="AF77" s="2" t="n">
        <v>0</v>
      </c>
      <c r="AJ77" s="2" t="n">
        <v>0</v>
      </c>
      <c r="AN77" s="2" t="n">
        <v>0</v>
      </c>
      <c r="AO77" s="2" t="n">
        <v>0</v>
      </c>
      <c r="AU77" s="2" t="n">
        <v>0</v>
      </c>
      <c r="BA77" s="2" t="n">
        <v>0</v>
      </c>
      <c r="BK77" s="2" t="n">
        <v>0</v>
      </c>
      <c r="BO77" s="2" t="n">
        <v>0</v>
      </c>
      <c r="BV77" s="2" t="n">
        <v>0</v>
      </c>
      <c r="CD77" s="2" t="n">
        <v>0</v>
      </c>
      <c r="CF77" s="2" t="n">
        <v>0</v>
      </c>
      <c r="CL77" s="2" t="n">
        <v>0</v>
      </c>
      <c r="DE77" s="2" t="n">
        <v>0</v>
      </c>
    </row>
    <row r="78" customFormat="false" ht="15" hidden="false" customHeight="true" outlineLevel="0" collapsed="false">
      <c r="B78" s="12" t="n">
        <f aca="false">ROW($B78)</f>
        <v>78</v>
      </c>
      <c r="E78" s="2" t="s">
        <v>268</v>
      </c>
      <c r="F78" s="13" t="s">
        <v>269</v>
      </c>
      <c r="G78" s="2" t="n">
        <v>12.35</v>
      </c>
      <c r="H78" s="2" t="n">
        <v>12.35</v>
      </c>
      <c r="I78" s="2" t="n">
        <v>0</v>
      </c>
      <c r="K78" s="2" t="n">
        <v>0</v>
      </c>
      <c r="N78" s="2" t="n">
        <v>0</v>
      </c>
      <c r="Q78" s="2" t="n">
        <v>0</v>
      </c>
      <c r="V78" s="2" t="n">
        <v>0</v>
      </c>
      <c r="AF78" s="2" t="n">
        <v>0</v>
      </c>
      <c r="AJ78" s="2" t="n">
        <v>0</v>
      </c>
      <c r="AN78" s="2" t="n">
        <v>12.35</v>
      </c>
      <c r="AO78" s="2" t="n">
        <v>0</v>
      </c>
      <c r="AU78" s="2" t="n">
        <v>0</v>
      </c>
      <c r="BA78" s="2" t="n">
        <v>0</v>
      </c>
      <c r="BK78" s="2" t="n">
        <v>0</v>
      </c>
      <c r="BN78" s="2" t="n">
        <v>12.35</v>
      </c>
      <c r="BO78" s="2" t="n">
        <v>0</v>
      </c>
      <c r="BV78" s="2" t="n">
        <v>0</v>
      </c>
      <c r="CD78" s="2" t="n">
        <v>0</v>
      </c>
      <c r="CF78" s="2" t="n">
        <v>0</v>
      </c>
      <c r="CL78" s="2" t="n">
        <v>0</v>
      </c>
      <c r="DE78" s="2" t="n">
        <v>0</v>
      </c>
    </row>
    <row r="79" customFormat="false" ht="15" hidden="false" customHeight="true" outlineLevel="0" collapsed="false">
      <c r="B79" s="12" t="n">
        <f aca="false">ROW($B79)</f>
        <v>79</v>
      </c>
      <c r="C79" s="2" t="s">
        <v>326</v>
      </c>
      <c r="D79" s="13" t="s">
        <v>327</v>
      </c>
      <c r="E79" s="13" t="s">
        <v>247</v>
      </c>
      <c r="G79" s="2" t="n">
        <v>91.71</v>
      </c>
      <c r="H79" s="2" t="n">
        <v>82.34</v>
      </c>
      <c r="I79" s="2" t="n">
        <v>75.63</v>
      </c>
      <c r="J79" s="2" t="n">
        <v>11.33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20.42</v>
      </c>
      <c r="W79" s="2" t="n">
        <v>11.04</v>
      </c>
      <c r="X79" s="2" t="n">
        <v>8.28</v>
      </c>
      <c r="Y79" s="2" t="n">
        <v>0</v>
      </c>
      <c r="Z79" s="2" t="n">
        <v>0</v>
      </c>
      <c r="AA79" s="2" t="n">
        <v>0</v>
      </c>
      <c r="AB79" s="2" t="n">
        <v>1.1</v>
      </c>
      <c r="AC79" s="2" t="n">
        <v>0</v>
      </c>
      <c r="AD79" s="2" t="n">
        <v>0</v>
      </c>
      <c r="AE79" s="2" t="n">
        <v>0</v>
      </c>
      <c r="AF79" s="2" t="n">
        <v>43.88</v>
      </c>
      <c r="AG79" s="2" t="n">
        <v>29.07</v>
      </c>
      <c r="AH79" s="2" t="n">
        <v>14.81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0</v>
      </c>
      <c r="AN79" s="2" t="n">
        <v>6.71</v>
      </c>
      <c r="AO79" s="2" t="n">
        <v>0</v>
      </c>
      <c r="AU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I79" s="2" t="n">
        <v>0</v>
      </c>
      <c r="BJ79" s="2" t="n">
        <v>0</v>
      </c>
      <c r="BK79" s="2" t="n">
        <v>0.07</v>
      </c>
      <c r="BL79" s="2" t="n">
        <v>0.07</v>
      </c>
      <c r="BM79" s="2" t="n">
        <v>0</v>
      </c>
      <c r="BN79" s="2" t="n">
        <v>6.62</v>
      </c>
      <c r="BO79" s="2" t="n">
        <v>0</v>
      </c>
      <c r="BU79" s="2" t="n">
        <v>0.02</v>
      </c>
      <c r="BV79" s="2" t="n">
        <v>9.37</v>
      </c>
      <c r="BW79" s="2" t="n">
        <v>1.34</v>
      </c>
      <c r="BX79" s="2" t="n">
        <v>0.15</v>
      </c>
      <c r="BY79" s="2" t="n">
        <v>0</v>
      </c>
      <c r="BZ79" s="2" t="n">
        <v>0</v>
      </c>
      <c r="CA79" s="2" t="n">
        <v>0.15</v>
      </c>
      <c r="CB79" s="2" t="n">
        <v>0.59</v>
      </c>
      <c r="CC79" s="2" t="n">
        <v>0.74</v>
      </c>
      <c r="CD79" s="2" t="n">
        <v>0.94</v>
      </c>
      <c r="CE79" s="2" t="n">
        <v>0</v>
      </c>
      <c r="CF79" s="2" t="n">
        <v>0.94</v>
      </c>
      <c r="CG79" s="2" t="n">
        <v>0.94</v>
      </c>
      <c r="CJ79" s="2" t="n">
        <v>0</v>
      </c>
      <c r="CK79" s="2" t="n">
        <v>0.4</v>
      </c>
      <c r="CL79" s="2" t="n">
        <v>0</v>
      </c>
      <c r="CM79" s="2" t="n">
        <v>0</v>
      </c>
      <c r="CN79" s="2" t="n">
        <v>0</v>
      </c>
      <c r="CO79" s="2" t="n">
        <v>0</v>
      </c>
      <c r="CP79" s="2" t="n">
        <v>0</v>
      </c>
      <c r="CQ79" s="2" t="n">
        <v>2.08</v>
      </c>
      <c r="CR79" s="2" t="n">
        <v>0</v>
      </c>
      <c r="CS79" s="2" t="n">
        <v>0.15</v>
      </c>
      <c r="CT79" s="2" t="n">
        <v>0</v>
      </c>
      <c r="CU79" s="2" t="n">
        <v>0.34</v>
      </c>
      <c r="CV79" s="2" t="n">
        <v>0.58</v>
      </c>
      <c r="CW79" s="2" t="n">
        <v>0.11</v>
      </c>
      <c r="CX79" s="2" t="n">
        <v>0</v>
      </c>
      <c r="CY79" s="2" t="n">
        <v>0</v>
      </c>
      <c r="CZ79" s="2" t="n">
        <v>0</v>
      </c>
      <c r="DA79" s="2" t="n">
        <v>0</v>
      </c>
      <c r="DB79" s="2" t="n">
        <v>0</v>
      </c>
      <c r="DC79" s="2" t="n">
        <v>1.1</v>
      </c>
      <c r="DD79" s="2" t="n">
        <v>0.34</v>
      </c>
      <c r="DE79" s="2" t="n">
        <v>0.25</v>
      </c>
      <c r="DN79" s="2" t="n">
        <v>0</v>
      </c>
      <c r="DO79" s="2" t="n">
        <v>0.25</v>
      </c>
      <c r="DP79" s="2" t="n">
        <v>0.11</v>
      </c>
    </row>
    <row r="80" customFormat="false" ht="15" hidden="false" customHeight="true" outlineLevel="0" collapsed="false">
      <c r="B80" s="12" t="n">
        <f aca="false">ROW($B80)</f>
        <v>80</v>
      </c>
      <c r="E80" s="2" t="s">
        <v>328</v>
      </c>
      <c r="F80" s="13" t="s">
        <v>273</v>
      </c>
      <c r="G80" s="2" t="n">
        <v>76.81</v>
      </c>
      <c r="H80" s="2" t="n">
        <v>67.44</v>
      </c>
      <c r="I80" s="2" t="n">
        <v>67.35</v>
      </c>
      <c r="J80" s="2" t="n">
        <v>11.33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12.14</v>
      </c>
      <c r="W80" s="2" t="n">
        <v>11.04</v>
      </c>
      <c r="AB80" s="2" t="n">
        <v>1.1</v>
      </c>
      <c r="AC80" s="2" t="n">
        <v>0</v>
      </c>
      <c r="AD80" s="2" t="n">
        <v>0</v>
      </c>
      <c r="AE80" s="2" t="n">
        <v>0</v>
      </c>
      <c r="AF80" s="2" t="n">
        <v>43.88</v>
      </c>
      <c r="AG80" s="2" t="n">
        <v>29.07</v>
      </c>
      <c r="AH80" s="2" t="n">
        <v>14.81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0</v>
      </c>
      <c r="AN80" s="2" t="n">
        <v>0.09</v>
      </c>
      <c r="AO80" s="2" t="n">
        <v>0</v>
      </c>
      <c r="AU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J80" s="2" t="n">
        <v>0</v>
      </c>
      <c r="BK80" s="2" t="n">
        <v>0.07</v>
      </c>
      <c r="BL80" s="2" t="n">
        <v>0.07</v>
      </c>
      <c r="BM80" s="2" t="n">
        <v>0</v>
      </c>
      <c r="BO80" s="2" t="n">
        <v>0</v>
      </c>
      <c r="BU80" s="2" t="n">
        <v>0.02</v>
      </c>
      <c r="BV80" s="2" t="n">
        <v>9.37</v>
      </c>
      <c r="BW80" s="2" t="n">
        <v>1.34</v>
      </c>
      <c r="BX80" s="2" t="n">
        <v>0.15</v>
      </c>
      <c r="BY80" s="2" t="n">
        <v>0</v>
      </c>
      <c r="BZ80" s="2" t="n">
        <v>0</v>
      </c>
      <c r="CA80" s="2" t="n">
        <v>0.15</v>
      </c>
      <c r="CB80" s="2" t="n">
        <v>0.59</v>
      </c>
      <c r="CC80" s="2" t="n">
        <v>0.74</v>
      </c>
      <c r="CD80" s="2" t="n">
        <v>0.94</v>
      </c>
      <c r="CE80" s="2" t="n">
        <v>0</v>
      </c>
      <c r="CF80" s="2" t="n">
        <v>0.94</v>
      </c>
      <c r="CG80" s="2" t="n">
        <v>0.94</v>
      </c>
      <c r="CJ80" s="2" t="n">
        <v>0</v>
      </c>
      <c r="CK80" s="2" t="n">
        <v>0.4</v>
      </c>
      <c r="CL80" s="2" t="n">
        <v>0</v>
      </c>
      <c r="CM80" s="2" t="n">
        <v>0</v>
      </c>
      <c r="CN80" s="2" t="n">
        <v>0</v>
      </c>
      <c r="CO80" s="2" t="n">
        <v>0</v>
      </c>
      <c r="CP80" s="2" t="n">
        <v>0</v>
      </c>
      <c r="CQ80" s="2" t="n">
        <v>2.08</v>
      </c>
      <c r="CR80" s="2" t="n">
        <v>0</v>
      </c>
      <c r="CS80" s="2" t="n">
        <v>0.15</v>
      </c>
      <c r="CT80" s="2" t="n">
        <v>0</v>
      </c>
      <c r="CU80" s="2" t="n">
        <v>0.34</v>
      </c>
      <c r="CV80" s="2" t="n">
        <v>0.58</v>
      </c>
      <c r="CW80" s="2" t="n">
        <v>0.11</v>
      </c>
      <c r="CX80" s="2" t="n">
        <v>0</v>
      </c>
      <c r="CY80" s="2" t="n">
        <v>0</v>
      </c>
      <c r="CZ80" s="2" t="n">
        <v>0</v>
      </c>
      <c r="DA80" s="2" t="n">
        <v>0</v>
      </c>
      <c r="DB80" s="2" t="n">
        <v>0</v>
      </c>
      <c r="DC80" s="2" t="n">
        <v>1.1</v>
      </c>
      <c r="DD80" s="2" t="n">
        <v>0.34</v>
      </c>
      <c r="DE80" s="2" t="n">
        <v>0.25</v>
      </c>
      <c r="DN80" s="2" t="n">
        <v>0</v>
      </c>
      <c r="DO80" s="2" t="n">
        <v>0.25</v>
      </c>
      <c r="DP80" s="2" t="n">
        <v>0.11</v>
      </c>
    </row>
    <row r="81" customFormat="false" ht="15" hidden="false" customHeight="true" outlineLevel="0" collapsed="false">
      <c r="B81" s="12" t="n">
        <f aca="false">ROW($B81)</f>
        <v>81</v>
      </c>
      <c r="E81" s="2" t="s">
        <v>274</v>
      </c>
      <c r="F81" s="13" t="s">
        <v>275</v>
      </c>
      <c r="G81" s="2" t="n">
        <v>8.28</v>
      </c>
      <c r="H81" s="2" t="n">
        <v>8.28</v>
      </c>
      <c r="I81" s="2" t="n">
        <v>8.28</v>
      </c>
      <c r="K81" s="2" t="n">
        <v>0</v>
      </c>
      <c r="N81" s="2" t="n">
        <v>0</v>
      </c>
      <c r="Q81" s="2" t="n">
        <v>0</v>
      </c>
      <c r="V81" s="2" t="n">
        <v>8.28</v>
      </c>
      <c r="X81" s="2" t="n">
        <v>8.28</v>
      </c>
      <c r="Y81" s="2" t="n">
        <v>0</v>
      </c>
      <c r="Z81" s="2" t="n">
        <v>0</v>
      </c>
      <c r="AA81" s="2" t="n">
        <v>0</v>
      </c>
      <c r="AF81" s="2" t="n">
        <v>0</v>
      </c>
      <c r="AJ81" s="2" t="n">
        <v>0</v>
      </c>
      <c r="AN81" s="2" t="n">
        <v>0</v>
      </c>
      <c r="AO81" s="2" t="n">
        <v>0</v>
      </c>
      <c r="AU81" s="2" t="n">
        <v>0</v>
      </c>
      <c r="BA81" s="2" t="n">
        <v>0</v>
      </c>
      <c r="BI81" s="2" t="n">
        <v>0</v>
      </c>
      <c r="BK81" s="2" t="n">
        <v>0</v>
      </c>
      <c r="BO81" s="2" t="n">
        <v>0</v>
      </c>
      <c r="BV81" s="2" t="n">
        <v>0</v>
      </c>
      <c r="CD81" s="2" t="n">
        <v>0</v>
      </c>
      <c r="CF81" s="2" t="n">
        <v>0</v>
      </c>
      <c r="CL81" s="2" t="n">
        <v>0</v>
      </c>
      <c r="DE81" s="2" t="n">
        <v>0</v>
      </c>
    </row>
    <row r="82" customFormat="false" ht="15" hidden="false" customHeight="true" outlineLevel="0" collapsed="false">
      <c r="B82" s="12" t="n">
        <f aca="false">ROW($B82)</f>
        <v>82</v>
      </c>
      <c r="E82" s="2" t="s">
        <v>268</v>
      </c>
      <c r="F82" s="13" t="s">
        <v>269</v>
      </c>
      <c r="G82" s="2" t="n">
        <v>6.62</v>
      </c>
      <c r="H82" s="2" t="n">
        <v>6.62</v>
      </c>
      <c r="I82" s="2" t="n">
        <v>0</v>
      </c>
      <c r="K82" s="2" t="n">
        <v>0</v>
      </c>
      <c r="N82" s="2" t="n">
        <v>0</v>
      </c>
      <c r="Q82" s="2" t="n">
        <v>0</v>
      </c>
      <c r="V82" s="2" t="n">
        <v>0</v>
      </c>
      <c r="AF82" s="2" t="n">
        <v>0</v>
      </c>
      <c r="AJ82" s="2" t="n">
        <v>0</v>
      </c>
      <c r="AN82" s="2" t="n">
        <v>6.62</v>
      </c>
      <c r="AO82" s="2" t="n">
        <v>0</v>
      </c>
      <c r="AU82" s="2" t="n">
        <v>0</v>
      </c>
      <c r="BA82" s="2" t="n">
        <v>0</v>
      </c>
      <c r="BK82" s="2" t="n">
        <v>0</v>
      </c>
      <c r="BN82" s="2" t="n">
        <v>6.62</v>
      </c>
      <c r="BO82" s="2" t="n">
        <v>0</v>
      </c>
      <c r="BV82" s="2" t="n">
        <v>0</v>
      </c>
      <c r="CD82" s="2" t="n">
        <v>0</v>
      </c>
      <c r="CF82" s="2" t="n">
        <v>0</v>
      </c>
      <c r="CL82" s="2" t="n">
        <v>0</v>
      </c>
      <c r="DE82" s="2" t="n">
        <v>0</v>
      </c>
    </row>
    <row r="83" customFormat="false" ht="15" hidden="false" customHeight="true" outlineLevel="0" collapsed="false">
      <c r="B83" s="12" t="n">
        <f aca="false">ROW($B83)</f>
        <v>83</v>
      </c>
      <c r="C83" s="2" t="s">
        <v>329</v>
      </c>
      <c r="D83" s="13" t="s">
        <v>330</v>
      </c>
      <c r="E83" s="13" t="s">
        <v>6</v>
      </c>
      <c r="G83" s="2" t="n">
        <v>997.7</v>
      </c>
      <c r="H83" s="2" t="n">
        <v>528.48</v>
      </c>
      <c r="I83" s="2" t="n">
        <v>484.91</v>
      </c>
      <c r="J83" s="2" t="n">
        <v>84.17</v>
      </c>
      <c r="K83" s="2" t="n">
        <v>261.43</v>
      </c>
      <c r="L83" s="2" t="n">
        <v>252.23</v>
      </c>
      <c r="M83" s="2" t="n">
        <v>0</v>
      </c>
      <c r="N83" s="2" t="n">
        <v>9.2</v>
      </c>
      <c r="O83" s="2" t="n">
        <v>9.2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7.01</v>
      </c>
      <c r="V83" s="2" t="n">
        <v>132.3</v>
      </c>
      <c r="W83" s="2" t="n">
        <v>78.17</v>
      </c>
      <c r="X83" s="2" t="n">
        <v>54.13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0</v>
      </c>
      <c r="AN83" s="2" t="n">
        <v>43.57</v>
      </c>
      <c r="AO83" s="2" t="n">
        <v>0.38</v>
      </c>
      <c r="AP83" s="2" t="n">
        <v>0</v>
      </c>
      <c r="AQ83" s="2" t="n">
        <v>0</v>
      </c>
      <c r="AR83" s="2" t="n">
        <v>0</v>
      </c>
      <c r="AS83" s="2" t="n">
        <v>0.38</v>
      </c>
      <c r="AT83" s="2" t="n">
        <v>0</v>
      </c>
      <c r="AU83" s="2" t="n">
        <v>1.11</v>
      </c>
      <c r="AV83" s="2" t="n">
        <v>0</v>
      </c>
      <c r="AW83" s="2" t="n">
        <v>0</v>
      </c>
      <c r="AX83" s="2" t="n">
        <v>0</v>
      </c>
      <c r="AY83" s="2" t="n">
        <v>1.11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I83" s="2" t="n">
        <v>0</v>
      </c>
      <c r="BJ83" s="2" t="n">
        <v>0</v>
      </c>
      <c r="BK83" s="2" t="n">
        <v>0.55</v>
      </c>
      <c r="BL83" s="2" t="n">
        <v>0.55</v>
      </c>
      <c r="BM83" s="2" t="n">
        <v>0</v>
      </c>
      <c r="BN83" s="2" t="n">
        <v>41.47</v>
      </c>
      <c r="BO83" s="2" t="n">
        <v>0</v>
      </c>
      <c r="BU83" s="2" t="n">
        <v>0.06</v>
      </c>
      <c r="BV83" s="2" t="n">
        <v>85.22</v>
      </c>
      <c r="BW83" s="2" t="n">
        <v>16.53</v>
      </c>
      <c r="BX83" s="2" t="n">
        <v>0.84</v>
      </c>
      <c r="BY83" s="2" t="n">
        <v>0</v>
      </c>
      <c r="BZ83" s="2" t="n">
        <v>0</v>
      </c>
      <c r="CA83" s="2" t="n">
        <v>0.84</v>
      </c>
      <c r="CB83" s="2" t="n">
        <v>3.35</v>
      </c>
      <c r="CC83" s="2" t="n">
        <v>4.19</v>
      </c>
      <c r="CD83" s="2" t="n">
        <v>8.5</v>
      </c>
      <c r="CE83" s="2" t="n">
        <v>0</v>
      </c>
      <c r="CF83" s="2" t="n">
        <v>8.5</v>
      </c>
      <c r="CG83" s="2" t="n">
        <v>7.01</v>
      </c>
      <c r="CH83" s="2" t="n">
        <v>0.38</v>
      </c>
      <c r="CI83" s="2" t="n">
        <v>1.11</v>
      </c>
      <c r="CJ83" s="2" t="n">
        <v>0</v>
      </c>
      <c r="CK83" s="2" t="n">
        <v>2.23</v>
      </c>
      <c r="CL83" s="2" t="n">
        <v>13.43</v>
      </c>
      <c r="CM83" s="2" t="n">
        <v>9.01</v>
      </c>
      <c r="CN83" s="2" t="n">
        <v>3.5</v>
      </c>
      <c r="CO83" s="2" t="n">
        <v>0.67</v>
      </c>
      <c r="CP83" s="2" t="n">
        <v>0.25</v>
      </c>
      <c r="CQ83" s="2" t="n">
        <v>11.72</v>
      </c>
      <c r="CR83" s="2" t="n">
        <v>0</v>
      </c>
      <c r="CS83" s="2" t="n">
        <v>0.84</v>
      </c>
      <c r="CT83" s="2" t="n">
        <v>0</v>
      </c>
      <c r="CU83" s="2" t="n">
        <v>4.01</v>
      </c>
      <c r="CV83" s="2" t="n">
        <v>5.05</v>
      </c>
      <c r="CW83" s="2" t="n">
        <v>1.13</v>
      </c>
      <c r="CX83" s="2" t="n">
        <v>0</v>
      </c>
      <c r="CY83" s="2" t="n">
        <v>0</v>
      </c>
      <c r="CZ83" s="2" t="n">
        <v>0</v>
      </c>
      <c r="DA83" s="2" t="n">
        <v>0</v>
      </c>
      <c r="DB83" s="2" t="n">
        <v>0</v>
      </c>
      <c r="DC83" s="2" t="n">
        <v>6.73</v>
      </c>
      <c r="DD83" s="2" t="n">
        <v>2.56</v>
      </c>
      <c r="DE83" s="2" t="n">
        <v>2.65</v>
      </c>
      <c r="DF83" s="2" t="n">
        <v>0.2</v>
      </c>
      <c r="DG83" s="2" t="n">
        <v>0.1</v>
      </c>
      <c r="DH83" s="2" t="n">
        <v>0</v>
      </c>
      <c r="DI83" s="2" t="n">
        <v>0.11</v>
      </c>
      <c r="DJ83" s="2" t="n">
        <v>0.37</v>
      </c>
      <c r="DK83" s="2" t="n">
        <v>0.14</v>
      </c>
      <c r="DL83" s="2" t="n">
        <v>0</v>
      </c>
      <c r="DM83" s="2" t="n">
        <v>0.33</v>
      </c>
      <c r="DN83" s="2" t="n">
        <v>0</v>
      </c>
      <c r="DO83" s="2" t="n">
        <v>1.4</v>
      </c>
      <c r="DP83" s="2" t="n">
        <v>0.62</v>
      </c>
      <c r="DQ83" s="2" t="n">
        <v>129</v>
      </c>
      <c r="DR83" s="2" t="n">
        <v>255</v>
      </c>
    </row>
    <row r="84" customFormat="false" ht="15" hidden="false" customHeight="true" outlineLevel="0" collapsed="false">
      <c r="B84" s="12" t="n">
        <f aca="false">ROW($B84)</f>
        <v>84</v>
      </c>
      <c r="C84" s="2" t="s">
        <v>331</v>
      </c>
      <c r="D84" s="13" t="s">
        <v>330</v>
      </c>
      <c r="E84" s="13" t="s">
        <v>247</v>
      </c>
      <c r="G84" s="2" t="n">
        <v>997.7</v>
      </c>
      <c r="H84" s="2" t="n">
        <v>528.48</v>
      </c>
      <c r="I84" s="2" t="n">
        <v>484.91</v>
      </c>
      <c r="J84" s="2" t="n">
        <v>84.17</v>
      </c>
      <c r="K84" s="2" t="n">
        <v>261.43</v>
      </c>
      <c r="L84" s="2" t="n">
        <v>252.23</v>
      </c>
      <c r="M84" s="2" t="n">
        <v>0</v>
      </c>
      <c r="N84" s="2" t="n">
        <v>9.2</v>
      </c>
      <c r="O84" s="2" t="n">
        <v>9.2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7.01</v>
      </c>
      <c r="V84" s="2" t="n">
        <v>132.3</v>
      </c>
      <c r="W84" s="2" t="n">
        <v>78.17</v>
      </c>
      <c r="X84" s="2" t="n">
        <v>54.13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0</v>
      </c>
      <c r="AN84" s="2" t="n">
        <v>43.57</v>
      </c>
      <c r="AO84" s="2" t="n">
        <v>0.38</v>
      </c>
      <c r="AP84" s="2" t="n">
        <v>0</v>
      </c>
      <c r="AQ84" s="2" t="n">
        <v>0</v>
      </c>
      <c r="AR84" s="2" t="n">
        <v>0</v>
      </c>
      <c r="AS84" s="2" t="n">
        <v>0.38</v>
      </c>
      <c r="AT84" s="2" t="n">
        <v>0</v>
      </c>
      <c r="AU84" s="2" t="n">
        <v>1.11</v>
      </c>
      <c r="AV84" s="2" t="n">
        <v>0</v>
      </c>
      <c r="AW84" s="2" t="n">
        <v>0</v>
      </c>
      <c r="AX84" s="2" t="n">
        <v>0</v>
      </c>
      <c r="AY84" s="2" t="n">
        <v>1.11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I84" s="2" t="n">
        <v>0</v>
      </c>
      <c r="BJ84" s="2" t="n">
        <v>0</v>
      </c>
      <c r="BK84" s="2" t="n">
        <v>0.55</v>
      </c>
      <c r="BL84" s="2" t="n">
        <v>0.55</v>
      </c>
      <c r="BM84" s="2" t="n">
        <v>0</v>
      </c>
      <c r="BN84" s="2" t="n">
        <v>41.47</v>
      </c>
      <c r="BO84" s="2" t="n">
        <v>0</v>
      </c>
      <c r="BU84" s="2" t="n">
        <v>0.06</v>
      </c>
      <c r="BV84" s="2" t="n">
        <v>85.22</v>
      </c>
      <c r="BW84" s="2" t="n">
        <v>16.53</v>
      </c>
      <c r="BX84" s="2" t="n">
        <v>0.84</v>
      </c>
      <c r="BY84" s="2" t="n">
        <v>0</v>
      </c>
      <c r="BZ84" s="2" t="n">
        <v>0</v>
      </c>
      <c r="CA84" s="2" t="n">
        <v>0.84</v>
      </c>
      <c r="CB84" s="2" t="n">
        <v>3.35</v>
      </c>
      <c r="CC84" s="2" t="n">
        <v>4.19</v>
      </c>
      <c r="CD84" s="2" t="n">
        <v>8.5</v>
      </c>
      <c r="CE84" s="2" t="n">
        <v>0</v>
      </c>
      <c r="CF84" s="2" t="n">
        <v>8.5</v>
      </c>
      <c r="CG84" s="2" t="n">
        <v>7.01</v>
      </c>
      <c r="CH84" s="2" t="n">
        <v>0.38</v>
      </c>
      <c r="CI84" s="2" t="n">
        <v>1.11</v>
      </c>
      <c r="CJ84" s="2" t="n">
        <v>0</v>
      </c>
      <c r="CK84" s="2" t="n">
        <v>2.23</v>
      </c>
      <c r="CL84" s="2" t="n">
        <v>13.43</v>
      </c>
      <c r="CM84" s="2" t="n">
        <v>9.01</v>
      </c>
      <c r="CN84" s="2" t="n">
        <v>3.5</v>
      </c>
      <c r="CO84" s="2" t="n">
        <v>0.67</v>
      </c>
      <c r="CP84" s="2" t="n">
        <v>0.25</v>
      </c>
      <c r="CQ84" s="2" t="n">
        <v>11.72</v>
      </c>
      <c r="CR84" s="2" t="n">
        <v>0</v>
      </c>
      <c r="CS84" s="2" t="n">
        <v>0.84</v>
      </c>
      <c r="CT84" s="2" t="n">
        <v>0</v>
      </c>
      <c r="CU84" s="2" t="n">
        <v>4.01</v>
      </c>
      <c r="CV84" s="2" t="n">
        <v>5.05</v>
      </c>
      <c r="CW84" s="2" t="n">
        <v>1.13</v>
      </c>
      <c r="CX84" s="2" t="n">
        <v>0</v>
      </c>
      <c r="CY84" s="2" t="n">
        <v>0</v>
      </c>
      <c r="CZ84" s="2" t="n">
        <v>0</v>
      </c>
      <c r="DA84" s="2" t="n">
        <v>0</v>
      </c>
      <c r="DB84" s="2" t="n">
        <v>0</v>
      </c>
      <c r="DC84" s="2" t="n">
        <v>6.73</v>
      </c>
      <c r="DD84" s="2" t="n">
        <v>2.56</v>
      </c>
      <c r="DE84" s="2" t="n">
        <v>2.65</v>
      </c>
      <c r="DF84" s="2" t="n">
        <v>0.2</v>
      </c>
      <c r="DG84" s="2" t="n">
        <v>0.1</v>
      </c>
      <c r="DH84" s="2" t="n">
        <v>0</v>
      </c>
      <c r="DI84" s="2" t="n">
        <v>0.11</v>
      </c>
      <c r="DJ84" s="2" t="n">
        <v>0.37</v>
      </c>
      <c r="DK84" s="2" t="n">
        <v>0.14</v>
      </c>
      <c r="DL84" s="2" t="n">
        <v>0</v>
      </c>
      <c r="DM84" s="2" t="n">
        <v>0.33</v>
      </c>
      <c r="DN84" s="2" t="n">
        <v>0</v>
      </c>
      <c r="DO84" s="2" t="n">
        <v>1.4</v>
      </c>
      <c r="DP84" s="2" t="n">
        <v>0.62</v>
      </c>
      <c r="DQ84" s="2" t="n">
        <v>129</v>
      </c>
      <c r="DR84" s="2" t="n">
        <v>255</v>
      </c>
    </row>
    <row r="85" customFormat="false" ht="15" hidden="false" customHeight="true" outlineLevel="0" collapsed="false">
      <c r="B85" s="12" t="n">
        <f aca="false">ROW($B85)</f>
        <v>85</v>
      </c>
      <c r="E85" s="2" t="s">
        <v>332</v>
      </c>
      <c r="F85" s="13" t="s">
        <v>255</v>
      </c>
      <c r="G85" s="2" t="n">
        <v>513.87</v>
      </c>
      <c r="H85" s="2" t="n">
        <v>431.39</v>
      </c>
      <c r="I85" s="2" t="n">
        <v>430.78</v>
      </c>
      <c r="J85" s="2" t="n">
        <v>84.17</v>
      </c>
      <c r="K85" s="2" t="n">
        <v>261.43</v>
      </c>
      <c r="L85" s="2" t="n">
        <v>252.23</v>
      </c>
      <c r="M85" s="2" t="n">
        <v>0</v>
      </c>
      <c r="N85" s="2" t="n">
        <v>9.2</v>
      </c>
      <c r="O85" s="2" t="n">
        <v>9.2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7.01</v>
      </c>
      <c r="V85" s="2" t="n">
        <v>78.17</v>
      </c>
      <c r="W85" s="2" t="n">
        <v>78.17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0</v>
      </c>
      <c r="AN85" s="2" t="n">
        <v>0.61</v>
      </c>
      <c r="AO85" s="2" t="n">
        <v>0</v>
      </c>
      <c r="AU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J85" s="2" t="n">
        <v>0</v>
      </c>
      <c r="BK85" s="2" t="n">
        <v>0.55</v>
      </c>
      <c r="BL85" s="2" t="n">
        <v>0.55</v>
      </c>
      <c r="BM85" s="2" t="n">
        <v>0</v>
      </c>
      <c r="BO85" s="2" t="n">
        <v>0</v>
      </c>
      <c r="BU85" s="2" t="n">
        <v>0.06</v>
      </c>
      <c r="BV85" s="2" t="n">
        <v>82.48</v>
      </c>
      <c r="BW85" s="2" t="n">
        <v>16.53</v>
      </c>
      <c r="BX85" s="2" t="n">
        <v>0.84</v>
      </c>
      <c r="BY85" s="2" t="n">
        <v>0</v>
      </c>
      <c r="BZ85" s="2" t="n">
        <v>0</v>
      </c>
      <c r="CA85" s="2" t="n">
        <v>0.84</v>
      </c>
      <c r="CB85" s="2" t="n">
        <v>3.35</v>
      </c>
      <c r="CC85" s="2" t="n">
        <v>4.19</v>
      </c>
      <c r="CD85" s="2" t="n">
        <v>7.01</v>
      </c>
      <c r="CE85" s="2" t="n">
        <v>0</v>
      </c>
      <c r="CF85" s="2" t="n">
        <v>7.01</v>
      </c>
      <c r="CG85" s="2" t="n">
        <v>7.01</v>
      </c>
      <c r="CJ85" s="2" t="n">
        <v>0</v>
      </c>
      <c r="CK85" s="2" t="n">
        <v>2.23</v>
      </c>
      <c r="CL85" s="2" t="n">
        <v>13.43</v>
      </c>
      <c r="CM85" s="2" t="n">
        <v>9.01</v>
      </c>
      <c r="CN85" s="2" t="n">
        <v>3.5</v>
      </c>
      <c r="CO85" s="2" t="n">
        <v>0.67</v>
      </c>
      <c r="CP85" s="2" t="n">
        <v>0.25</v>
      </c>
      <c r="CQ85" s="2" t="n">
        <v>11.72</v>
      </c>
      <c r="CR85" s="2" t="n">
        <v>0</v>
      </c>
      <c r="CS85" s="2" t="n">
        <v>0.84</v>
      </c>
      <c r="CT85" s="2" t="n">
        <v>0</v>
      </c>
      <c r="CU85" s="2" t="n">
        <v>4.01</v>
      </c>
      <c r="CV85" s="2" t="n">
        <v>5.05</v>
      </c>
      <c r="CW85" s="2" t="n">
        <v>1.13</v>
      </c>
      <c r="CX85" s="2" t="n">
        <v>0</v>
      </c>
      <c r="CY85" s="2" t="n">
        <v>0</v>
      </c>
      <c r="CZ85" s="2" t="n">
        <v>0</v>
      </c>
      <c r="DA85" s="2" t="n">
        <v>0</v>
      </c>
      <c r="DB85" s="2" t="n">
        <v>0</v>
      </c>
      <c r="DC85" s="2" t="n">
        <v>6.73</v>
      </c>
      <c r="DD85" s="2" t="n">
        <v>2.56</v>
      </c>
      <c r="DE85" s="2" t="n">
        <v>1.4</v>
      </c>
      <c r="DN85" s="2" t="n">
        <v>0</v>
      </c>
      <c r="DO85" s="2" t="n">
        <v>1.4</v>
      </c>
      <c r="DP85" s="2" t="n">
        <v>0.62</v>
      </c>
    </row>
    <row r="86" customFormat="false" ht="15" hidden="false" customHeight="true" outlineLevel="0" collapsed="false">
      <c r="B86" s="12" t="n">
        <f aca="false">ROW($B86)</f>
        <v>86</v>
      </c>
      <c r="E86" s="2" t="s">
        <v>333</v>
      </c>
      <c r="F86" s="13" t="s">
        <v>334</v>
      </c>
      <c r="G86" s="2" t="n">
        <v>184</v>
      </c>
      <c r="H86" s="2" t="n">
        <v>0</v>
      </c>
      <c r="I86" s="2" t="n">
        <v>0</v>
      </c>
      <c r="K86" s="2" t="n">
        <v>0</v>
      </c>
      <c r="N86" s="2" t="n">
        <v>0</v>
      </c>
      <c r="Q86" s="2" t="n">
        <v>0</v>
      </c>
      <c r="V86" s="2" t="n">
        <v>0</v>
      </c>
      <c r="AF86" s="2" t="n">
        <v>0</v>
      </c>
      <c r="AJ86" s="2" t="n">
        <v>0</v>
      </c>
      <c r="AN86" s="2" t="n">
        <v>0</v>
      </c>
      <c r="AO86" s="2" t="n">
        <v>0</v>
      </c>
      <c r="AU86" s="2" t="n">
        <v>0</v>
      </c>
      <c r="BA86" s="2" t="n">
        <v>0</v>
      </c>
      <c r="BK86" s="2" t="n">
        <v>0</v>
      </c>
      <c r="BO86" s="2" t="n">
        <v>0</v>
      </c>
      <c r="BV86" s="2" t="n">
        <v>0</v>
      </c>
      <c r="CD86" s="2" t="n">
        <v>0</v>
      </c>
      <c r="CF86" s="2" t="n">
        <v>0</v>
      </c>
      <c r="CL86" s="2" t="n">
        <v>0</v>
      </c>
      <c r="DE86" s="2" t="n">
        <v>0</v>
      </c>
      <c r="DQ86" s="2" t="n">
        <v>129</v>
      </c>
      <c r="DR86" s="2" t="n">
        <v>55</v>
      </c>
    </row>
    <row r="87" customFormat="false" ht="15" hidden="false" customHeight="true" outlineLevel="0" collapsed="false">
      <c r="B87" s="12" t="n">
        <f aca="false">ROW($B87)</f>
        <v>87</v>
      </c>
      <c r="E87" s="2" t="s">
        <v>335</v>
      </c>
      <c r="F87" s="13" t="s">
        <v>336</v>
      </c>
      <c r="G87" s="2" t="n">
        <v>200</v>
      </c>
      <c r="H87" s="2" t="n">
        <v>0</v>
      </c>
      <c r="I87" s="2" t="n">
        <v>0</v>
      </c>
      <c r="K87" s="2" t="n">
        <v>0</v>
      </c>
      <c r="N87" s="2" t="n">
        <v>0</v>
      </c>
      <c r="Q87" s="2" t="n">
        <v>0</v>
      </c>
      <c r="V87" s="2" t="n">
        <v>0</v>
      </c>
      <c r="AF87" s="2" t="n">
        <v>0</v>
      </c>
      <c r="AJ87" s="2" t="n">
        <v>0</v>
      </c>
      <c r="AN87" s="2" t="n">
        <v>0</v>
      </c>
      <c r="AO87" s="2" t="n">
        <v>0</v>
      </c>
      <c r="AU87" s="2" t="n">
        <v>0</v>
      </c>
      <c r="BA87" s="2" t="n">
        <v>0</v>
      </c>
      <c r="BK87" s="2" t="n">
        <v>0</v>
      </c>
      <c r="BO87" s="2" t="n">
        <v>0</v>
      </c>
      <c r="BV87" s="2" t="n">
        <v>0</v>
      </c>
      <c r="CD87" s="2" t="n">
        <v>0</v>
      </c>
      <c r="CF87" s="2" t="n">
        <v>0</v>
      </c>
      <c r="CL87" s="2" t="n">
        <v>0</v>
      </c>
      <c r="DE87" s="2" t="n">
        <v>0</v>
      </c>
      <c r="DR87" s="2" t="n">
        <v>200</v>
      </c>
    </row>
    <row r="88" customFormat="false" ht="15" hidden="false" customHeight="true" outlineLevel="0" collapsed="false">
      <c r="B88" s="12" t="n">
        <f aca="false">ROW($B88)</f>
        <v>88</v>
      </c>
      <c r="E88" s="2" t="s">
        <v>262</v>
      </c>
      <c r="F88" s="13" t="s">
        <v>263</v>
      </c>
      <c r="G88" s="2" t="n">
        <v>4.23</v>
      </c>
      <c r="H88" s="2" t="n">
        <v>1.49</v>
      </c>
      <c r="I88" s="2" t="n">
        <v>0</v>
      </c>
      <c r="K88" s="2" t="n">
        <v>0</v>
      </c>
      <c r="N88" s="2" t="n">
        <v>0</v>
      </c>
      <c r="Q88" s="2" t="n">
        <v>0</v>
      </c>
      <c r="V88" s="2" t="n">
        <v>0</v>
      </c>
      <c r="AF88" s="2" t="n">
        <v>0</v>
      </c>
      <c r="AJ88" s="2" t="n">
        <v>0</v>
      </c>
      <c r="AN88" s="2" t="n">
        <v>1.49</v>
      </c>
      <c r="AO88" s="2" t="n">
        <v>0.38</v>
      </c>
      <c r="AP88" s="2" t="n">
        <v>0</v>
      </c>
      <c r="AQ88" s="2" t="n">
        <v>0</v>
      </c>
      <c r="AR88" s="2" t="n">
        <v>0</v>
      </c>
      <c r="AS88" s="2" t="n">
        <v>0.38</v>
      </c>
      <c r="AT88" s="2" t="n">
        <v>0</v>
      </c>
      <c r="AU88" s="2" t="n">
        <v>1.11</v>
      </c>
      <c r="AV88" s="2" t="n">
        <v>0</v>
      </c>
      <c r="AW88" s="2" t="n">
        <v>0</v>
      </c>
      <c r="AX88" s="2" t="n">
        <v>0</v>
      </c>
      <c r="AY88" s="2" t="n">
        <v>1.11</v>
      </c>
      <c r="AZ88" s="2" t="n">
        <v>0</v>
      </c>
      <c r="BA88" s="2" t="n">
        <v>0</v>
      </c>
      <c r="BK88" s="2" t="n">
        <v>0</v>
      </c>
      <c r="BO88" s="2" t="n">
        <v>0</v>
      </c>
      <c r="BV88" s="2" t="n">
        <v>2.74</v>
      </c>
      <c r="CD88" s="2" t="n">
        <v>1.49</v>
      </c>
      <c r="CF88" s="2" t="n">
        <v>1.49</v>
      </c>
      <c r="CH88" s="2" t="n">
        <v>0.38</v>
      </c>
      <c r="CI88" s="2" t="n">
        <v>1.11</v>
      </c>
      <c r="CL88" s="2" t="n">
        <v>0</v>
      </c>
      <c r="DE88" s="2" t="n">
        <v>1.25</v>
      </c>
      <c r="DF88" s="2" t="n">
        <v>0.2</v>
      </c>
      <c r="DG88" s="2" t="n">
        <v>0.1</v>
      </c>
      <c r="DH88" s="2" t="n">
        <v>0</v>
      </c>
      <c r="DI88" s="2" t="n">
        <v>0.11</v>
      </c>
      <c r="DJ88" s="2" t="n">
        <v>0.37</v>
      </c>
      <c r="DK88" s="2" t="n">
        <v>0.14</v>
      </c>
      <c r="DL88" s="2" t="n">
        <v>0</v>
      </c>
      <c r="DM88" s="2" t="n">
        <v>0.33</v>
      </c>
    </row>
    <row r="89" customFormat="false" ht="15" hidden="false" customHeight="true" outlineLevel="0" collapsed="false">
      <c r="B89" s="12" t="n">
        <f aca="false">ROW($B89)</f>
        <v>89</v>
      </c>
      <c r="E89" s="2" t="s">
        <v>266</v>
      </c>
      <c r="F89" s="13" t="s">
        <v>267</v>
      </c>
      <c r="G89" s="2" t="n">
        <v>54.13</v>
      </c>
      <c r="H89" s="2" t="n">
        <v>54.13</v>
      </c>
      <c r="I89" s="2" t="n">
        <v>54.13</v>
      </c>
      <c r="K89" s="2" t="n">
        <v>0</v>
      </c>
      <c r="N89" s="2" t="n">
        <v>0</v>
      </c>
      <c r="Q89" s="2" t="n">
        <v>0</v>
      </c>
      <c r="V89" s="2" t="n">
        <v>54.13</v>
      </c>
      <c r="X89" s="2" t="n">
        <v>54.13</v>
      </c>
      <c r="Y89" s="2" t="n">
        <v>0</v>
      </c>
      <c r="Z89" s="2" t="n">
        <v>0</v>
      </c>
      <c r="AA89" s="2" t="n">
        <v>0</v>
      </c>
      <c r="AF89" s="2" t="n">
        <v>0</v>
      </c>
      <c r="AJ89" s="2" t="n">
        <v>0</v>
      </c>
      <c r="AN89" s="2" t="n">
        <v>0</v>
      </c>
      <c r="AO89" s="2" t="n">
        <v>0</v>
      </c>
      <c r="AU89" s="2" t="n">
        <v>0</v>
      </c>
      <c r="BA89" s="2" t="n">
        <v>0</v>
      </c>
      <c r="BI89" s="2" t="n">
        <v>0</v>
      </c>
      <c r="BK89" s="2" t="n">
        <v>0</v>
      </c>
      <c r="BO89" s="2" t="n">
        <v>0</v>
      </c>
      <c r="BV89" s="2" t="n">
        <v>0</v>
      </c>
      <c r="CD89" s="2" t="n">
        <v>0</v>
      </c>
      <c r="CF89" s="2" t="n">
        <v>0</v>
      </c>
      <c r="CL89" s="2" t="n">
        <v>0</v>
      </c>
      <c r="DE89" s="2" t="n">
        <v>0</v>
      </c>
    </row>
    <row r="90" customFormat="false" ht="15" hidden="false" customHeight="true" outlineLevel="0" collapsed="false">
      <c r="B90" s="12" t="n">
        <f aca="false">ROW($B90)</f>
        <v>90</v>
      </c>
      <c r="E90" s="2" t="s">
        <v>268</v>
      </c>
      <c r="F90" s="13" t="s">
        <v>269</v>
      </c>
      <c r="G90" s="2" t="n">
        <v>41.47</v>
      </c>
      <c r="H90" s="2" t="n">
        <v>41.47</v>
      </c>
      <c r="I90" s="2" t="n">
        <v>0</v>
      </c>
      <c r="K90" s="2" t="n">
        <v>0</v>
      </c>
      <c r="N90" s="2" t="n">
        <v>0</v>
      </c>
      <c r="Q90" s="2" t="n">
        <v>0</v>
      </c>
      <c r="V90" s="2" t="n">
        <v>0</v>
      </c>
      <c r="AF90" s="2" t="n">
        <v>0</v>
      </c>
      <c r="AJ90" s="2" t="n">
        <v>0</v>
      </c>
      <c r="AN90" s="2" t="n">
        <v>41.47</v>
      </c>
      <c r="AO90" s="2" t="n">
        <v>0</v>
      </c>
      <c r="AU90" s="2" t="n">
        <v>0</v>
      </c>
      <c r="BA90" s="2" t="n">
        <v>0</v>
      </c>
      <c r="BK90" s="2" t="n">
        <v>0</v>
      </c>
      <c r="BN90" s="2" t="n">
        <v>41.47</v>
      </c>
      <c r="BO90" s="2" t="n">
        <v>0</v>
      </c>
      <c r="BV90" s="2" t="n">
        <v>0</v>
      </c>
      <c r="CD90" s="2" t="n">
        <v>0</v>
      </c>
      <c r="CF90" s="2" t="n">
        <v>0</v>
      </c>
      <c r="CL90" s="2" t="n">
        <v>0</v>
      </c>
      <c r="DE90" s="2" t="n">
        <v>0</v>
      </c>
    </row>
    <row r="91" customFormat="false" ht="15" hidden="false" customHeight="true" outlineLevel="0" collapsed="false">
      <c r="B91" s="12" t="n">
        <f aca="false">ROW($B91)</f>
        <v>91</v>
      </c>
      <c r="C91" s="2" t="s">
        <v>337</v>
      </c>
      <c r="D91" s="13" t="s">
        <v>338</v>
      </c>
      <c r="E91" s="13" t="s">
        <v>6</v>
      </c>
      <c r="G91" s="2" t="n">
        <v>2397.76</v>
      </c>
      <c r="H91" s="2" t="n">
        <v>659.92</v>
      </c>
      <c r="I91" s="2" t="n">
        <v>605.78</v>
      </c>
      <c r="J91" s="2" t="n">
        <v>107.01</v>
      </c>
      <c r="K91" s="2" t="n">
        <v>246.33</v>
      </c>
      <c r="L91" s="2" t="n">
        <v>236.78</v>
      </c>
      <c r="M91" s="2" t="n">
        <v>0</v>
      </c>
      <c r="N91" s="2" t="n">
        <v>9.55</v>
      </c>
      <c r="O91" s="2" t="n">
        <v>9.55</v>
      </c>
      <c r="P91" s="2" t="n">
        <v>0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7.3</v>
      </c>
      <c r="V91" s="2" t="n">
        <v>168.85</v>
      </c>
      <c r="W91" s="2" t="n">
        <v>98.6</v>
      </c>
      <c r="X91" s="2" t="n">
        <v>68.34</v>
      </c>
      <c r="Y91" s="2" t="n">
        <v>0</v>
      </c>
      <c r="Z91" s="2" t="n">
        <v>0</v>
      </c>
      <c r="AA91" s="2" t="n">
        <v>0</v>
      </c>
      <c r="AB91" s="2" t="n">
        <v>1.91</v>
      </c>
      <c r="AC91" s="2" t="n">
        <v>0</v>
      </c>
      <c r="AD91" s="2" t="n">
        <v>0</v>
      </c>
      <c r="AE91" s="2" t="n">
        <v>0</v>
      </c>
      <c r="AF91" s="2" t="n">
        <v>76.29</v>
      </c>
      <c r="AG91" s="2" t="n">
        <v>51.16</v>
      </c>
      <c r="AH91" s="2" t="n">
        <v>25.13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0</v>
      </c>
      <c r="AN91" s="2" t="n">
        <v>54.14</v>
      </c>
      <c r="AO91" s="2" t="n">
        <v>0.24</v>
      </c>
      <c r="AP91" s="2" t="n">
        <v>0</v>
      </c>
      <c r="AQ91" s="2" t="n">
        <v>0</v>
      </c>
      <c r="AR91" s="2" t="n">
        <v>0</v>
      </c>
      <c r="AS91" s="2" t="n">
        <v>0.24</v>
      </c>
      <c r="AT91" s="2" t="n">
        <v>0</v>
      </c>
      <c r="AU91" s="2" t="n">
        <v>1.84</v>
      </c>
      <c r="AV91" s="2" t="n">
        <v>0</v>
      </c>
      <c r="AW91" s="2" t="n">
        <v>0</v>
      </c>
      <c r="AX91" s="2" t="n">
        <v>0</v>
      </c>
      <c r="AY91" s="2" t="n">
        <v>1.84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I91" s="2" t="n">
        <v>0</v>
      </c>
      <c r="BJ91" s="2" t="n">
        <v>0</v>
      </c>
      <c r="BK91" s="2" t="n">
        <v>0.36</v>
      </c>
      <c r="BL91" s="2" t="n">
        <v>0.36</v>
      </c>
      <c r="BM91" s="2" t="n">
        <v>0</v>
      </c>
      <c r="BN91" s="2" t="n">
        <v>51.56</v>
      </c>
      <c r="BO91" s="2" t="n">
        <v>0</v>
      </c>
      <c r="BU91" s="2" t="n">
        <v>0.14</v>
      </c>
      <c r="BV91" s="2" t="n">
        <v>97.84</v>
      </c>
      <c r="BW91" s="2" t="n">
        <v>13.74</v>
      </c>
      <c r="BX91" s="2" t="n">
        <v>1.03</v>
      </c>
      <c r="BY91" s="2" t="n">
        <v>0</v>
      </c>
      <c r="BZ91" s="2" t="n">
        <v>0</v>
      </c>
      <c r="CA91" s="2" t="n">
        <v>1.03</v>
      </c>
      <c r="CB91" s="2" t="n">
        <v>4.11</v>
      </c>
      <c r="CC91" s="2" t="n">
        <v>5.13</v>
      </c>
      <c r="CD91" s="2" t="n">
        <v>10.99</v>
      </c>
      <c r="CE91" s="2" t="n">
        <v>0</v>
      </c>
      <c r="CF91" s="2" t="n">
        <v>10.99</v>
      </c>
      <c r="CG91" s="2" t="n">
        <v>8.91</v>
      </c>
      <c r="CH91" s="2" t="n">
        <v>0.24</v>
      </c>
      <c r="CI91" s="2" t="n">
        <v>1.84</v>
      </c>
      <c r="CJ91" s="2" t="n">
        <v>0</v>
      </c>
      <c r="CK91" s="2" t="n">
        <v>2.73</v>
      </c>
      <c r="CL91" s="2" t="n">
        <v>17.26</v>
      </c>
      <c r="CM91" s="2" t="n">
        <v>11.58</v>
      </c>
      <c r="CN91" s="2" t="n">
        <v>4.5</v>
      </c>
      <c r="CO91" s="2" t="n">
        <v>0.86</v>
      </c>
      <c r="CP91" s="2" t="n">
        <v>0.32</v>
      </c>
      <c r="CQ91" s="2" t="n">
        <v>14.36</v>
      </c>
      <c r="CR91" s="2" t="n">
        <v>0</v>
      </c>
      <c r="CS91" s="2" t="n">
        <v>1.03</v>
      </c>
      <c r="CT91" s="2" t="n">
        <v>0</v>
      </c>
      <c r="CU91" s="2" t="n">
        <v>4.29</v>
      </c>
      <c r="CV91" s="2" t="n">
        <v>5.43</v>
      </c>
      <c r="CW91" s="2" t="n">
        <v>1.25</v>
      </c>
      <c r="CX91" s="2" t="n">
        <v>0</v>
      </c>
      <c r="CY91" s="2" t="n">
        <v>0</v>
      </c>
      <c r="CZ91" s="2" t="n">
        <v>0</v>
      </c>
      <c r="DA91" s="2" t="n">
        <v>0</v>
      </c>
      <c r="DB91" s="2" t="n">
        <v>0</v>
      </c>
      <c r="DC91" s="2" t="n">
        <v>8.4</v>
      </c>
      <c r="DD91" s="2" t="n">
        <v>2.97</v>
      </c>
      <c r="DE91" s="2" t="n">
        <v>3.33</v>
      </c>
      <c r="DF91" s="2" t="n">
        <v>0.1</v>
      </c>
      <c r="DG91" s="2" t="n">
        <v>0.05</v>
      </c>
      <c r="DH91" s="2" t="n">
        <v>0</v>
      </c>
      <c r="DI91" s="2" t="n">
        <v>0.07</v>
      </c>
      <c r="DJ91" s="2" t="n">
        <v>0.63</v>
      </c>
      <c r="DK91" s="2" t="n">
        <v>0.22</v>
      </c>
      <c r="DL91" s="2" t="n">
        <v>0</v>
      </c>
      <c r="DM91" s="2" t="n">
        <v>0.55</v>
      </c>
      <c r="DN91" s="2" t="n">
        <v>0</v>
      </c>
      <c r="DO91" s="2" t="n">
        <v>1.71</v>
      </c>
      <c r="DP91" s="2" t="n">
        <v>0.76</v>
      </c>
      <c r="DQ91" s="2" t="n">
        <v>245</v>
      </c>
      <c r="DR91" s="2" t="n">
        <v>1395</v>
      </c>
    </row>
    <row r="92" customFormat="false" ht="15" hidden="false" customHeight="true" outlineLevel="0" collapsed="false">
      <c r="B92" s="12" t="n">
        <f aca="false">ROW($B92)</f>
        <v>92</v>
      </c>
      <c r="C92" s="2" t="s">
        <v>339</v>
      </c>
      <c r="D92" s="13" t="s">
        <v>340</v>
      </c>
      <c r="E92" s="13" t="s">
        <v>247</v>
      </c>
      <c r="G92" s="2" t="n">
        <v>2239.92</v>
      </c>
      <c r="H92" s="2" t="n">
        <v>517.39</v>
      </c>
      <c r="I92" s="2" t="n">
        <v>474.73</v>
      </c>
      <c r="J92" s="2" t="n">
        <v>87.64</v>
      </c>
      <c r="K92" s="2" t="n">
        <v>246.33</v>
      </c>
      <c r="L92" s="2" t="n">
        <v>236.78</v>
      </c>
      <c r="M92" s="2" t="n">
        <v>0</v>
      </c>
      <c r="N92" s="2" t="n">
        <v>9.55</v>
      </c>
      <c r="O92" s="2" t="n">
        <v>9.55</v>
      </c>
      <c r="P92" s="2" t="n">
        <v>0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7.3</v>
      </c>
      <c r="V92" s="2" t="n">
        <v>133.46</v>
      </c>
      <c r="W92" s="2" t="n">
        <v>79.47</v>
      </c>
      <c r="X92" s="2" t="n">
        <v>53.99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0</v>
      </c>
      <c r="AN92" s="2" t="n">
        <v>42.66</v>
      </c>
      <c r="AO92" s="2" t="n">
        <v>0.24</v>
      </c>
      <c r="AP92" s="2" t="n">
        <v>0</v>
      </c>
      <c r="AQ92" s="2" t="n">
        <v>0</v>
      </c>
      <c r="AR92" s="2" t="n">
        <v>0</v>
      </c>
      <c r="AS92" s="2" t="n">
        <v>0.24</v>
      </c>
      <c r="AT92" s="2" t="n">
        <v>0</v>
      </c>
      <c r="AU92" s="2" t="n">
        <v>1.84</v>
      </c>
      <c r="AV92" s="2" t="n">
        <v>0</v>
      </c>
      <c r="AW92" s="2" t="n">
        <v>0</v>
      </c>
      <c r="AX92" s="2" t="n">
        <v>0</v>
      </c>
      <c r="AY92" s="2" t="n">
        <v>1.84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I92" s="2" t="n">
        <v>0</v>
      </c>
      <c r="BJ92" s="2" t="n">
        <v>0</v>
      </c>
      <c r="BK92" s="2" t="n">
        <v>0.36</v>
      </c>
      <c r="BL92" s="2" t="n">
        <v>0.36</v>
      </c>
      <c r="BM92" s="2" t="n">
        <v>0</v>
      </c>
      <c r="BN92" s="2" t="n">
        <v>40.08</v>
      </c>
      <c r="BO92" s="2" t="n">
        <v>0</v>
      </c>
      <c r="BU92" s="2" t="n">
        <v>0.14</v>
      </c>
      <c r="BV92" s="2" t="n">
        <v>82.53</v>
      </c>
      <c r="BW92" s="2" t="n">
        <v>11.43</v>
      </c>
      <c r="BX92" s="2" t="n">
        <v>0.77</v>
      </c>
      <c r="BY92" s="2" t="n">
        <v>0</v>
      </c>
      <c r="BZ92" s="2" t="n">
        <v>0</v>
      </c>
      <c r="CA92" s="2" t="n">
        <v>0.77</v>
      </c>
      <c r="CB92" s="2" t="n">
        <v>3.08</v>
      </c>
      <c r="CC92" s="2" t="n">
        <v>3.85</v>
      </c>
      <c r="CD92" s="2" t="n">
        <v>9.38</v>
      </c>
      <c r="CE92" s="2" t="n">
        <v>0</v>
      </c>
      <c r="CF92" s="2" t="n">
        <v>9.38</v>
      </c>
      <c r="CG92" s="2" t="n">
        <v>7.3</v>
      </c>
      <c r="CH92" s="2" t="n">
        <v>0.24</v>
      </c>
      <c r="CI92" s="2" t="n">
        <v>1.84</v>
      </c>
      <c r="CJ92" s="2" t="n">
        <v>0</v>
      </c>
      <c r="CK92" s="2" t="n">
        <v>2.05</v>
      </c>
      <c r="CL92" s="2" t="n">
        <v>17.26</v>
      </c>
      <c r="CM92" s="2" t="n">
        <v>11.58</v>
      </c>
      <c r="CN92" s="2" t="n">
        <v>4.5</v>
      </c>
      <c r="CO92" s="2" t="n">
        <v>0.86</v>
      </c>
      <c r="CP92" s="2" t="n">
        <v>0.32</v>
      </c>
      <c r="CQ92" s="2" t="n">
        <v>10.77</v>
      </c>
      <c r="CR92" s="2" t="n">
        <v>0</v>
      </c>
      <c r="CS92" s="2" t="n">
        <v>0.77</v>
      </c>
      <c r="CT92" s="2" t="n">
        <v>0</v>
      </c>
      <c r="CU92" s="2" t="n">
        <v>4.02</v>
      </c>
      <c r="CV92" s="2" t="n">
        <v>4.87</v>
      </c>
      <c r="CW92" s="2" t="n">
        <v>1.06</v>
      </c>
      <c r="CX92" s="2" t="n">
        <v>0</v>
      </c>
      <c r="CY92" s="2" t="n">
        <v>0</v>
      </c>
      <c r="CZ92" s="2" t="n">
        <v>0</v>
      </c>
      <c r="DA92" s="2" t="n">
        <v>0</v>
      </c>
      <c r="DB92" s="2" t="n">
        <v>0</v>
      </c>
      <c r="DC92" s="2" t="n">
        <v>6.49</v>
      </c>
      <c r="DD92" s="2" t="n">
        <v>2.49</v>
      </c>
      <c r="DE92" s="2" t="n">
        <v>2.9</v>
      </c>
      <c r="DF92" s="2" t="n">
        <v>0.1</v>
      </c>
      <c r="DG92" s="2" t="n">
        <v>0.05</v>
      </c>
      <c r="DH92" s="2" t="n">
        <v>0</v>
      </c>
      <c r="DI92" s="2" t="n">
        <v>0.07</v>
      </c>
      <c r="DJ92" s="2" t="n">
        <v>0.63</v>
      </c>
      <c r="DK92" s="2" t="n">
        <v>0.22</v>
      </c>
      <c r="DL92" s="2" t="n">
        <v>0</v>
      </c>
      <c r="DM92" s="2" t="n">
        <v>0.55</v>
      </c>
      <c r="DN92" s="2" t="n">
        <v>0</v>
      </c>
      <c r="DO92" s="2" t="n">
        <v>1.28</v>
      </c>
      <c r="DP92" s="2" t="n">
        <v>0.57</v>
      </c>
      <c r="DQ92" s="2" t="n">
        <v>245</v>
      </c>
      <c r="DR92" s="2" t="n">
        <v>1395</v>
      </c>
    </row>
    <row r="93" customFormat="false" ht="15" hidden="false" customHeight="true" outlineLevel="0" collapsed="false">
      <c r="B93" s="12" t="n">
        <f aca="false">ROW($B93)</f>
        <v>93</v>
      </c>
      <c r="E93" s="2" t="s">
        <v>341</v>
      </c>
      <c r="F93" s="13" t="s">
        <v>255</v>
      </c>
      <c r="G93" s="2" t="n">
        <v>500.07</v>
      </c>
      <c r="H93" s="2" t="n">
        <v>421.24</v>
      </c>
      <c r="I93" s="2" t="n">
        <v>420.74</v>
      </c>
      <c r="J93" s="2" t="n">
        <v>87.64</v>
      </c>
      <c r="K93" s="2" t="n">
        <v>246.33</v>
      </c>
      <c r="L93" s="2" t="n">
        <v>236.78</v>
      </c>
      <c r="M93" s="2" t="n">
        <v>0</v>
      </c>
      <c r="N93" s="2" t="n">
        <v>9.55</v>
      </c>
      <c r="O93" s="2" t="n">
        <v>9.55</v>
      </c>
      <c r="P93" s="2" t="n">
        <v>0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7.3</v>
      </c>
      <c r="V93" s="2" t="n">
        <v>79.47</v>
      </c>
      <c r="W93" s="2" t="n">
        <v>79.47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0</v>
      </c>
      <c r="AN93" s="2" t="n">
        <v>0.5</v>
      </c>
      <c r="AO93" s="2" t="n">
        <v>0</v>
      </c>
      <c r="AU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J93" s="2" t="n">
        <v>0</v>
      </c>
      <c r="BK93" s="2" t="n">
        <v>0.36</v>
      </c>
      <c r="BL93" s="2" t="n">
        <v>0.36</v>
      </c>
      <c r="BM93" s="2" t="n">
        <v>0</v>
      </c>
      <c r="BO93" s="2" t="n">
        <v>0</v>
      </c>
      <c r="BU93" s="2" t="n">
        <v>0.14</v>
      </c>
      <c r="BV93" s="2" t="n">
        <v>78.83</v>
      </c>
      <c r="BW93" s="2" t="n">
        <v>11.43</v>
      </c>
      <c r="BX93" s="2" t="n">
        <v>0.77</v>
      </c>
      <c r="BY93" s="2" t="n">
        <v>0</v>
      </c>
      <c r="BZ93" s="2" t="n">
        <v>0</v>
      </c>
      <c r="CA93" s="2" t="n">
        <v>0.77</v>
      </c>
      <c r="CB93" s="2" t="n">
        <v>3.08</v>
      </c>
      <c r="CC93" s="2" t="n">
        <v>3.85</v>
      </c>
      <c r="CD93" s="2" t="n">
        <v>7.3</v>
      </c>
      <c r="CE93" s="2" t="n">
        <v>0</v>
      </c>
      <c r="CF93" s="2" t="n">
        <v>7.3</v>
      </c>
      <c r="CG93" s="2" t="n">
        <v>7.3</v>
      </c>
      <c r="CJ93" s="2" t="n">
        <v>0</v>
      </c>
      <c r="CK93" s="2" t="n">
        <v>2.05</v>
      </c>
      <c r="CL93" s="2" t="n">
        <v>17.26</v>
      </c>
      <c r="CM93" s="2" t="n">
        <v>11.58</v>
      </c>
      <c r="CN93" s="2" t="n">
        <v>4.5</v>
      </c>
      <c r="CO93" s="2" t="n">
        <v>0.86</v>
      </c>
      <c r="CP93" s="2" t="n">
        <v>0.32</v>
      </c>
      <c r="CQ93" s="2" t="n">
        <v>10.77</v>
      </c>
      <c r="CR93" s="2" t="n">
        <v>0</v>
      </c>
      <c r="CS93" s="2" t="n">
        <v>0.77</v>
      </c>
      <c r="CT93" s="2" t="n">
        <v>0</v>
      </c>
      <c r="CU93" s="2" t="n">
        <v>4.02</v>
      </c>
      <c r="CV93" s="2" t="n">
        <v>4.87</v>
      </c>
      <c r="CW93" s="2" t="n">
        <v>1.06</v>
      </c>
      <c r="CX93" s="2" t="n">
        <v>0</v>
      </c>
      <c r="CY93" s="2" t="n">
        <v>0</v>
      </c>
      <c r="CZ93" s="2" t="n">
        <v>0</v>
      </c>
      <c r="DA93" s="2" t="n">
        <v>0</v>
      </c>
      <c r="DB93" s="2" t="n">
        <v>0</v>
      </c>
      <c r="DC93" s="2" t="n">
        <v>6.49</v>
      </c>
      <c r="DD93" s="2" t="n">
        <v>2.49</v>
      </c>
      <c r="DE93" s="2" t="n">
        <v>1.28</v>
      </c>
      <c r="DN93" s="2" t="n">
        <v>0</v>
      </c>
      <c r="DO93" s="2" t="n">
        <v>1.28</v>
      </c>
      <c r="DP93" s="2" t="n">
        <v>0.57</v>
      </c>
    </row>
    <row r="94" customFormat="false" ht="15" hidden="false" customHeight="true" outlineLevel="0" collapsed="false">
      <c r="B94" s="12" t="n">
        <f aca="false">ROW($B94)</f>
        <v>94</v>
      </c>
      <c r="E94" s="2" t="s">
        <v>342</v>
      </c>
      <c r="F94" s="13" t="s">
        <v>334</v>
      </c>
      <c r="G94" s="2" t="n">
        <v>690</v>
      </c>
      <c r="H94" s="2" t="n">
        <v>0</v>
      </c>
      <c r="I94" s="2" t="n">
        <v>0</v>
      </c>
      <c r="K94" s="2" t="n">
        <v>0</v>
      </c>
      <c r="N94" s="2" t="n">
        <v>0</v>
      </c>
      <c r="Q94" s="2" t="n">
        <v>0</v>
      </c>
      <c r="V94" s="2" t="n">
        <v>0</v>
      </c>
      <c r="AF94" s="2" t="n">
        <v>0</v>
      </c>
      <c r="AJ94" s="2" t="n">
        <v>0</v>
      </c>
      <c r="AN94" s="2" t="n">
        <v>0</v>
      </c>
      <c r="AO94" s="2" t="n">
        <v>0</v>
      </c>
      <c r="AU94" s="2" t="n">
        <v>0</v>
      </c>
      <c r="BA94" s="2" t="n">
        <v>0</v>
      </c>
      <c r="BK94" s="2" t="n">
        <v>0</v>
      </c>
      <c r="BO94" s="2" t="n">
        <v>0</v>
      </c>
      <c r="BV94" s="2" t="n">
        <v>0</v>
      </c>
      <c r="CD94" s="2" t="n">
        <v>0</v>
      </c>
      <c r="CF94" s="2" t="n">
        <v>0</v>
      </c>
      <c r="CL94" s="2" t="n">
        <v>0</v>
      </c>
      <c r="DE94" s="2" t="n">
        <v>0</v>
      </c>
      <c r="DQ94" s="2" t="n">
        <v>245</v>
      </c>
      <c r="DR94" s="2" t="n">
        <v>445</v>
      </c>
    </row>
    <row r="95" customFormat="false" ht="15" hidden="false" customHeight="true" outlineLevel="0" collapsed="false">
      <c r="B95" s="12" t="n">
        <f aca="false">ROW($B95)</f>
        <v>95</v>
      </c>
      <c r="E95" s="2" t="s">
        <v>343</v>
      </c>
      <c r="F95" s="13" t="s">
        <v>344</v>
      </c>
      <c r="G95" s="2" t="n">
        <v>50</v>
      </c>
      <c r="H95" s="2" t="n">
        <v>0</v>
      </c>
      <c r="I95" s="2" t="n">
        <v>0</v>
      </c>
      <c r="K95" s="2" t="n">
        <v>0</v>
      </c>
      <c r="N95" s="2" t="n">
        <v>0</v>
      </c>
      <c r="Q95" s="2" t="n">
        <v>0</v>
      </c>
      <c r="V95" s="2" t="n">
        <v>0</v>
      </c>
      <c r="AF95" s="2" t="n">
        <v>0</v>
      </c>
      <c r="AJ95" s="2" t="n">
        <v>0</v>
      </c>
      <c r="AN95" s="2" t="n">
        <v>0</v>
      </c>
      <c r="AO95" s="2" t="n">
        <v>0</v>
      </c>
      <c r="AU95" s="2" t="n">
        <v>0</v>
      </c>
      <c r="BA95" s="2" t="n">
        <v>0</v>
      </c>
      <c r="BK95" s="2" t="n">
        <v>0</v>
      </c>
      <c r="BO95" s="2" t="n">
        <v>0</v>
      </c>
      <c r="BV95" s="2" t="n">
        <v>0</v>
      </c>
      <c r="CD95" s="2" t="n">
        <v>0</v>
      </c>
      <c r="CF95" s="2" t="n">
        <v>0</v>
      </c>
      <c r="CL95" s="2" t="n">
        <v>0</v>
      </c>
      <c r="DE95" s="2" t="n">
        <v>0</v>
      </c>
      <c r="DR95" s="2" t="n">
        <v>50</v>
      </c>
    </row>
    <row r="96" customFormat="false" ht="15" hidden="false" customHeight="true" outlineLevel="0" collapsed="false">
      <c r="B96" s="12" t="n">
        <f aca="false">ROW($B96)</f>
        <v>96</v>
      </c>
      <c r="E96" s="2" t="s">
        <v>345</v>
      </c>
      <c r="F96" s="13" t="s">
        <v>346</v>
      </c>
      <c r="G96" s="2" t="n">
        <v>900</v>
      </c>
      <c r="H96" s="2" t="n">
        <v>0</v>
      </c>
      <c r="I96" s="2" t="n">
        <v>0</v>
      </c>
      <c r="K96" s="2" t="n">
        <v>0</v>
      </c>
      <c r="N96" s="2" t="n">
        <v>0</v>
      </c>
      <c r="Q96" s="2" t="n">
        <v>0</v>
      </c>
      <c r="V96" s="2" t="n">
        <v>0</v>
      </c>
      <c r="AF96" s="2" t="n">
        <v>0</v>
      </c>
      <c r="AJ96" s="2" t="n">
        <v>0</v>
      </c>
      <c r="AN96" s="2" t="n">
        <v>0</v>
      </c>
      <c r="AO96" s="2" t="n">
        <v>0</v>
      </c>
      <c r="AU96" s="2" t="n">
        <v>0</v>
      </c>
      <c r="BA96" s="2" t="n">
        <v>0</v>
      </c>
      <c r="BK96" s="2" t="n">
        <v>0</v>
      </c>
      <c r="BO96" s="2" t="n">
        <v>0</v>
      </c>
      <c r="BV96" s="2" t="n">
        <v>0</v>
      </c>
      <c r="CD96" s="2" t="n">
        <v>0</v>
      </c>
      <c r="CF96" s="2" t="n">
        <v>0</v>
      </c>
      <c r="CL96" s="2" t="n">
        <v>0</v>
      </c>
      <c r="DE96" s="2" t="n">
        <v>0</v>
      </c>
      <c r="DR96" s="2" t="n">
        <v>900</v>
      </c>
    </row>
    <row r="97" customFormat="false" ht="15" hidden="false" customHeight="true" outlineLevel="0" collapsed="false">
      <c r="B97" s="12" t="n">
        <f aca="false">ROW($B97)</f>
        <v>97</v>
      </c>
      <c r="E97" s="2" t="s">
        <v>262</v>
      </c>
      <c r="F97" s="13" t="s">
        <v>263</v>
      </c>
      <c r="G97" s="2" t="n">
        <v>5.78</v>
      </c>
      <c r="H97" s="2" t="n">
        <v>2.08</v>
      </c>
      <c r="I97" s="2" t="n">
        <v>0</v>
      </c>
      <c r="K97" s="2" t="n">
        <v>0</v>
      </c>
      <c r="N97" s="2" t="n">
        <v>0</v>
      </c>
      <c r="Q97" s="2" t="n">
        <v>0</v>
      </c>
      <c r="V97" s="2" t="n">
        <v>0</v>
      </c>
      <c r="AF97" s="2" t="n">
        <v>0</v>
      </c>
      <c r="AJ97" s="2" t="n">
        <v>0</v>
      </c>
      <c r="AN97" s="2" t="n">
        <v>2.08</v>
      </c>
      <c r="AO97" s="2" t="n">
        <v>0.24</v>
      </c>
      <c r="AP97" s="2" t="n">
        <v>0</v>
      </c>
      <c r="AQ97" s="2" t="n">
        <v>0</v>
      </c>
      <c r="AR97" s="2" t="n">
        <v>0</v>
      </c>
      <c r="AS97" s="2" t="n">
        <v>0.24</v>
      </c>
      <c r="AT97" s="2" t="n">
        <v>0</v>
      </c>
      <c r="AU97" s="2" t="n">
        <v>1.84</v>
      </c>
      <c r="AV97" s="2" t="n">
        <v>0</v>
      </c>
      <c r="AW97" s="2" t="n">
        <v>0</v>
      </c>
      <c r="AX97" s="2" t="n">
        <v>0</v>
      </c>
      <c r="AY97" s="2" t="n">
        <v>1.84</v>
      </c>
      <c r="AZ97" s="2" t="n">
        <v>0</v>
      </c>
      <c r="BA97" s="2" t="n">
        <v>0</v>
      </c>
      <c r="BK97" s="2" t="n">
        <v>0</v>
      </c>
      <c r="BO97" s="2" t="n">
        <v>0</v>
      </c>
      <c r="BV97" s="2" t="n">
        <v>3.7</v>
      </c>
      <c r="CD97" s="2" t="n">
        <v>2.08</v>
      </c>
      <c r="CF97" s="2" t="n">
        <v>2.08</v>
      </c>
      <c r="CH97" s="2" t="n">
        <v>0.24</v>
      </c>
      <c r="CI97" s="2" t="n">
        <v>1.84</v>
      </c>
      <c r="CL97" s="2" t="n">
        <v>0</v>
      </c>
      <c r="DE97" s="2" t="n">
        <v>1.62</v>
      </c>
      <c r="DF97" s="2" t="n">
        <v>0.1</v>
      </c>
      <c r="DG97" s="2" t="n">
        <v>0.05</v>
      </c>
      <c r="DH97" s="2" t="n">
        <v>0</v>
      </c>
      <c r="DI97" s="2" t="n">
        <v>0.07</v>
      </c>
      <c r="DJ97" s="2" t="n">
        <v>0.63</v>
      </c>
      <c r="DK97" s="2" t="n">
        <v>0.22</v>
      </c>
      <c r="DL97" s="2" t="n">
        <v>0</v>
      </c>
      <c r="DM97" s="2" t="n">
        <v>0.55</v>
      </c>
    </row>
    <row r="98" customFormat="false" ht="15" hidden="false" customHeight="true" outlineLevel="0" collapsed="false">
      <c r="B98" s="12" t="n">
        <f aca="false">ROW($B98)</f>
        <v>98</v>
      </c>
      <c r="E98" s="2" t="s">
        <v>266</v>
      </c>
      <c r="F98" s="13" t="s">
        <v>267</v>
      </c>
      <c r="G98" s="2" t="n">
        <v>53.99</v>
      </c>
      <c r="H98" s="2" t="n">
        <v>53.99</v>
      </c>
      <c r="I98" s="2" t="n">
        <v>53.99</v>
      </c>
      <c r="K98" s="2" t="n">
        <v>0</v>
      </c>
      <c r="N98" s="2" t="n">
        <v>0</v>
      </c>
      <c r="Q98" s="2" t="n">
        <v>0</v>
      </c>
      <c r="V98" s="2" t="n">
        <v>53.99</v>
      </c>
      <c r="X98" s="2" t="n">
        <v>53.99</v>
      </c>
      <c r="Y98" s="2" t="n">
        <v>0</v>
      </c>
      <c r="Z98" s="2" t="n">
        <v>0</v>
      </c>
      <c r="AA98" s="2" t="n">
        <v>0</v>
      </c>
      <c r="AF98" s="2" t="n">
        <v>0</v>
      </c>
      <c r="AJ98" s="2" t="n">
        <v>0</v>
      </c>
      <c r="AN98" s="2" t="n">
        <v>0</v>
      </c>
      <c r="AO98" s="2" t="n">
        <v>0</v>
      </c>
      <c r="AU98" s="2" t="n">
        <v>0</v>
      </c>
      <c r="BA98" s="2" t="n">
        <v>0</v>
      </c>
      <c r="BI98" s="2" t="n">
        <v>0</v>
      </c>
      <c r="BK98" s="2" t="n">
        <v>0</v>
      </c>
      <c r="BO98" s="2" t="n">
        <v>0</v>
      </c>
      <c r="BV98" s="2" t="n">
        <v>0</v>
      </c>
      <c r="CD98" s="2" t="n">
        <v>0</v>
      </c>
      <c r="CF98" s="2" t="n">
        <v>0</v>
      </c>
      <c r="CL98" s="2" t="n">
        <v>0</v>
      </c>
      <c r="DE98" s="2" t="n">
        <v>0</v>
      </c>
    </row>
    <row r="99" customFormat="false" ht="15" hidden="false" customHeight="true" outlineLevel="0" collapsed="false">
      <c r="B99" s="12" t="n">
        <f aca="false">ROW($B99)</f>
        <v>99</v>
      </c>
      <c r="E99" s="2" t="s">
        <v>268</v>
      </c>
      <c r="F99" s="13" t="s">
        <v>269</v>
      </c>
      <c r="G99" s="2" t="n">
        <v>40.08</v>
      </c>
      <c r="H99" s="2" t="n">
        <v>40.08</v>
      </c>
      <c r="I99" s="2" t="n">
        <v>0</v>
      </c>
      <c r="K99" s="2" t="n">
        <v>0</v>
      </c>
      <c r="N99" s="2" t="n">
        <v>0</v>
      </c>
      <c r="Q99" s="2" t="n">
        <v>0</v>
      </c>
      <c r="V99" s="2" t="n">
        <v>0</v>
      </c>
      <c r="AF99" s="2" t="n">
        <v>0</v>
      </c>
      <c r="AJ99" s="2" t="n">
        <v>0</v>
      </c>
      <c r="AN99" s="2" t="n">
        <v>40.08</v>
      </c>
      <c r="AO99" s="2" t="n">
        <v>0</v>
      </c>
      <c r="AU99" s="2" t="n">
        <v>0</v>
      </c>
      <c r="BA99" s="2" t="n">
        <v>0</v>
      </c>
      <c r="BK99" s="2" t="n">
        <v>0</v>
      </c>
      <c r="BN99" s="2" t="n">
        <v>40.08</v>
      </c>
      <c r="BO99" s="2" t="n">
        <v>0</v>
      </c>
      <c r="BV99" s="2" t="n">
        <v>0</v>
      </c>
      <c r="CD99" s="2" t="n">
        <v>0</v>
      </c>
      <c r="CF99" s="2" t="n">
        <v>0</v>
      </c>
      <c r="CL99" s="2" t="n">
        <v>0</v>
      </c>
      <c r="DE99" s="2" t="n">
        <v>0</v>
      </c>
    </row>
    <row r="100" customFormat="false" ht="15" hidden="false" customHeight="true" outlineLevel="0" collapsed="false">
      <c r="B100" s="12" t="n">
        <f aca="false">ROW($B100)</f>
        <v>100</v>
      </c>
      <c r="C100" s="2" t="s">
        <v>347</v>
      </c>
      <c r="D100" s="13" t="s">
        <v>348</v>
      </c>
      <c r="E100" s="13" t="s">
        <v>247</v>
      </c>
      <c r="G100" s="2" t="n">
        <v>157.84</v>
      </c>
      <c r="H100" s="2" t="n">
        <v>142.53</v>
      </c>
      <c r="I100" s="2" t="n">
        <v>131.05</v>
      </c>
      <c r="J100" s="2" t="n">
        <v>19.37</v>
      </c>
      <c r="K100" s="2" t="n">
        <v>0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35.39</v>
      </c>
      <c r="W100" s="2" t="n">
        <v>19.13</v>
      </c>
      <c r="X100" s="2" t="n">
        <v>14.35</v>
      </c>
      <c r="Y100" s="2" t="n">
        <v>0</v>
      </c>
      <c r="Z100" s="2" t="n">
        <v>0</v>
      </c>
      <c r="AA100" s="2" t="n">
        <v>0</v>
      </c>
      <c r="AB100" s="2" t="n">
        <v>1.91</v>
      </c>
      <c r="AC100" s="2" t="n">
        <v>0</v>
      </c>
      <c r="AD100" s="2" t="n">
        <v>0</v>
      </c>
      <c r="AE100" s="2" t="n">
        <v>0</v>
      </c>
      <c r="AF100" s="2" t="n">
        <v>76.29</v>
      </c>
      <c r="AG100" s="2" t="n">
        <v>51.16</v>
      </c>
      <c r="AH100" s="2" t="n">
        <v>25.13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0</v>
      </c>
      <c r="AN100" s="2" t="n">
        <v>11.48</v>
      </c>
      <c r="AO100" s="2" t="n">
        <v>0</v>
      </c>
      <c r="AU100" s="2" t="n">
        <v>0</v>
      </c>
      <c r="BA100" s="2" t="n">
        <v>0</v>
      </c>
      <c r="BB100" s="2" t="n">
        <v>0</v>
      </c>
      <c r="BC100" s="2" t="n">
        <v>0</v>
      </c>
      <c r="BD100" s="2" t="n">
        <v>0</v>
      </c>
      <c r="BE100" s="2" t="n">
        <v>0</v>
      </c>
      <c r="BF100" s="2" t="n">
        <v>0</v>
      </c>
      <c r="BI100" s="2" t="n">
        <v>0</v>
      </c>
      <c r="BJ100" s="2" t="n">
        <v>0</v>
      </c>
      <c r="BK100" s="2" t="n">
        <v>0</v>
      </c>
      <c r="BL100" s="2" t="n">
        <v>0</v>
      </c>
      <c r="BM100" s="2" t="n">
        <v>0</v>
      </c>
      <c r="BN100" s="2" t="n">
        <v>11.48</v>
      </c>
      <c r="BO100" s="2" t="n">
        <v>0</v>
      </c>
      <c r="BU100" s="2" t="n">
        <v>0</v>
      </c>
      <c r="BV100" s="2" t="n">
        <v>15.31</v>
      </c>
      <c r="BW100" s="2" t="n">
        <v>2.31</v>
      </c>
      <c r="BX100" s="2" t="n">
        <v>0.26</v>
      </c>
      <c r="BY100" s="2" t="n">
        <v>0</v>
      </c>
      <c r="BZ100" s="2" t="n">
        <v>0</v>
      </c>
      <c r="CA100" s="2" t="n">
        <v>0.26</v>
      </c>
      <c r="CB100" s="2" t="n">
        <v>1.03</v>
      </c>
      <c r="CC100" s="2" t="n">
        <v>1.28</v>
      </c>
      <c r="CD100" s="2" t="n">
        <v>1.61</v>
      </c>
      <c r="CE100" s="2" t="n">
        <v>0</v>
      </c>
      <c r="CF100" s="2" t="n">
        <v>1.61</v>
      </c>
      <c r="CG100" s="2" t="n">
        <v>1.61</v>
      </c>
      <c r="CJ100" s="2" t="n">
        <v>0</v>
      </c>
      <c r="CK100" s="2" t="n">
        <v>0.68</v>
      </c>
      <c r="CL100" s="2" t="n">
        <v>0</v>
      </c>
      <c r="CM100" s="2" t="n">
        <v>0</v>
      </c>
      <c r="CN100" s="2" t="n">
        <v>0</v>
      </c>
      <c r="CO100" s="2" t="n">
        <v>0</v>
      </c>
      <c r="CP100" s="2" t="n">
        <v>0</v>
      </c>
      <c r="CQ100" s="2" t="n">
        <v>3.59</v>
      </c>
      <c r="CR100" s="2" t="n">
        <v>0</v>
      </c>
      <c r="CS100" s="2" t="n">
        <v>0.26</v>
      </c>
      <c r="CT100" s="2" t="n">
        <v>0</v>
      </c>
      <c r="CU100" s="2" t="n">
        <v>0.27</v>
      </c>
      <c r="CV100" s="2" t="n">
        <v>0.56</v>
      </c>
      <c r="CW100" s="2" t="n">
        <v>0.19</v>
      </c>
      <c r="CX100" s="2" t="n">
        <v>0</v>
      </c>
      <c r="CY100" s="2" t="n">
        <v>0</v>
      </c>
      <c r="CZ100" s="2" t="n">
        <v>0</v>
      </c>
      <c r="DA100" s="2" t="n">
        <v>0</v>
      </c>
      <c r="DB100" s="2" t="n">
        <v>0</v>
      </c>
      <c r="DC100" s="2" t="n">
        <v>1.91</v>
      </c>
      <c r="DD100" s="2" t="n">
        <v>0.48</v>
      </c>
      <c r="DE100" s="2" t="n">
        <v>0.43</v>
      </c>
      <c r="DN100" s="2" t="n">
        <v>0</v>
      </c>
      <c r="DO100" s="2" t="n">
        <v>0.43</v>
      </c>
      <c r="DP100" s="2" t="n">
        <v>0.19</v>
      </c>
    </row>
    <row r="101" customFormat="false" ht="15" hidden="false" customHeight="true" outlineLevel="0" collapsed="false">
      <c r="B101" s="12" t="n">
        <f aca="false">ROW($B101)</f>
        <v>101</v>
      </c>
      <c r="E101" s="2" t="s">
        <v>349</v>
      </c>
      <c r="F101" s="13" t="s">
        <v>273</v>
      </c>
      <c r="G101" s="2" t="n">
        <v>132.01</v>
      </c>
      <c r="H101" s="2" t="n">
        <v>116.7</v>
      </c>
      <c r="I101" s="2" t="n">
        <v>116.7</v>
      </c>
      <c r="J101" s="2" t="n">
        <v>19.37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21.04</v>
      </c>
      <c r="W101" s="2" t="n">
        <v>19.13</v>
      </c>
      <c r="AB101" s="2" t="n">
        <v>1.91</v>
      </c>
      <c r="AC101" s="2" t="n">
        <v>0</v>
      </c>
      <c r="AD101" s="2" t="n">
        <v>0</v>
      </c>
      <c r="AE101" s="2" t="n">
        <v>0</v>
      </c>
      <c r="AF101" s="2" t="n">
        <v>76.29</v>
      </c>
      <c r="AG101" s="2" t="n">
        <v>51.16</v>
      </c>
      <c r="AH101" s="2" t="n">
        <v>25.13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U101" s="2" t="n">
        <v>0</v>
      </c>
      <c r="BA101" s="2" t="n">
        <v>0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n">
        <v>0</v>
      </c>
      <c r="BJ101" s="2" t="n">
        <v>0</v>
      </c>
      <c r="BK101" s="2" t="n">
        <v>0</v>
      </c>
      <c r="BL101" s="2" t="n">
        <v>0</v>
      </c>
      <c r="BM101" s="2" t="n">
        <v>0</v>
      </c>
      <c r="BO101" s="2" t="n">
        <v>0</v>
      </c>
      <c r="BU101" s="2" t="n">
        <v>0</v>
      </c>
      <c r="BV101" s="2" t="n">
        <v>15.31</v>
      </c>
      <c r="BW101" s="2" t="n">
        <v>2.31</v>
      </c>
      <c r="BX101" s="2" t="n">
        <v>0.26</v>
      </c>
      <c r="BY101" s="2" t="n">
        <v>0</v>
      </c>
      <c r="BZ101" s="2" t="n">
        <v>0</v>
      </c>
      <c r="CA101" s="2" t="n">
        <v>0.26</v>
      </c>
      <c r="CB101" s="2" t="n">
        <v>1.03</v>
      </c>
      <c r="CC101" s="2" t="n">
        <v>1.28</v>
      </c>
      <c r="CD101" s="2" t="n">
        <v>1.61</v>
      </c>
      <c r="CE101" s="2" t="n">
        <v>0</v>
      </c>
      <c r="CF101" s="2" t="n">
        <v>1.61</v>
      </c>
      <c r="CG101" s="2" t="n">
        <v>1.61</v>
      </c>
      <c r="CJ101" s="2" t="n">
        <v>0</v>
      </c>
      <c r="CK101" s="2" t="n">
        <v>0.68</v>
      </c>
      <c r="CL101" s="2" t="n">
        <v>0</v>
      </c>
      <c r="CM101" s="2" t="n">
        <v>0</v>
      </c>
      <c r="CN101" s="2" t="n">
        <v>0</v>
      </c>
      <c r="CO101" s="2" t="n">
        <v>0</v>
      </c>
      <c r="CP101" s="2" t="n">
        <v>0</v>
      </c>
      <c r="CQ101" s="2" t="n">
        <v>3.59</v>
      </c>
      <c r="CR101" s="2" t="n">
        <v>0</v>
      </c>
      <c r="CS101" s="2" t="n">
        <v>0.26</v>
      </c>
      <c r="CT101" s="2" t="n">
        <v>0</v>
      </c>
      <c r="CU101" s="2" t="n">
        <v>0.27</v>
      </c>
      <c r="CV101" s="2" t="n">
        <v>0.56</v>
      </c>
      <c r="CW101" s="2" t="n">
        <v>0.19</v>
      </c>
      <c r="CX101" s="2" t="n">
        <v>0</v>
      </c>
      <c r="CY101" s="2" t="n">
        <v>0</v>
      </c>
      <c r="CZ101" s="2" t="n">
        <v>0</v>
      </c>
      <c r="DA101" s="2" t="n">
        <v>0</v>
      </c>
      <c r="DB101" s="2" t="n">
        <v>0</v>
      </c>
      <c r="DC101" s="2" t="n">
        <v>1.91</v>
      </c>
      <c r="DD101" s="2" t="n">
        <v>0.48</v>
      </c>
      <c r="DE101" s="2" t="n">
        <v>0.43</v>
      </c>
      <c r="DN101" s="2" t="n">
        <v>0</v>
      </c>
      <c r="DO101" s="2" t="n">
        <v>0.43</v>
      </c>
      <c r="DP101" s="2" t="n">
        <v>0.19</v>
      </c>
    </row>
    <row r="102" customFormat="false" ht="15" hidden="false" customHeight="true" outlineLevel="0" collapsed="false">
      <c r="B102" s="12" t="n">
        <f aca="false">ROW($B102)</f>
        <v>102</v>
      </c>
      <c r="E102" s="2" t="s">
        <v>274</v>
      </c>
      <c r="F102" s="13" t="s">
        <v>275</v>
      </c>
      <c r="G102" s="2" t="n">
        <v>14.35</v>
      </c>
      <c r="H102" s="2" t="n">
        <v>14.35</v>
      </c>
      <c r="I102" s="2" t="n">
        <v>14.35</v>
      </c>
      <c r="K102" s="2" t="n">
        <v>0</v>
      </c>
      <c r="N102" s="2" t="n">
        <v>0</v>
      </c>
      <c r="Q102" s="2" t="n">
        <v>0</v>
      </c>
      <c r="V102" s="2" t="n">
        <v>14.35</v>
      </c>
      <c r="X102" s="2" t="n">
        <v>14.35</v>
      </c>
      <c r="Y102" s="2" t="n">
        <v>0</v>
      </c>
      <c r="Z102" s="2" t="n">
        <v>0</v>
      </c>
      <c r="AA102" s="2" t="n">
        <v>0</v>
      </c>
      <c r="AF102" s="2" t="n">
        <v>0</v>
      </c>
      <c r="AJ102" s="2" t="n">
        <v>0</v>
      </c>
      <c r="AN102" s="2" t="n">
        <v>0</v>
      </c>
      <c r="AO102" s="2" t="n">
        <v>0</v>
      </c>
      <c r="AU102" s="2" t="n">
        <v>0</v>
      </c>
      <c r="BA102" s="2" t="n">
        <v>0</v>
      </c>
      <c r="BI102" s="2" t="n">
        <v>0</v>
      </c>
      <c r="BK102" s="2" t="n">
        <v>0</v>
      </c>
      <c r="BO102" s="2" t="n">
        <v>0</v>
      </c>
      <c r="BV102" s="2" t="n">
        <v>0</v>
      </c>
      <c r="CD102" s="2" t="n">
        <v>0</v>
      </c>
      <c r="CF102" s="2" t="n">
        <v>0</v>
      </c>
      <c r="CL102" s="2" t="n">
        <v>0</v>
      </c>
      <c r="DE102" s="2" t="n">
        <v>0</v>
      </c>
    </row>
    <row r="103" customFormat="false" ht="15" hidden="false" customHeight="true" outlineLevel="0" collapsed="false">
      <c r="B103" s="12" t="n">
        <f aca="false">ROW($B103)</f>
        <v>103</v>
      </c>
      <c r="E103" s="2" t="s">
        <v>268</v>
      </c>
      <c r="F103" s="13" t="s">
        <v>269</v>
      </c>
      <c r="G103" s="2" t="n">
        <v>11.48</v>
      </c>
      <c r="H103" s="2" t="n">
        <v>11.48</v>
      </c>
      <c r="I103" s="2" t="n">
        <v>0</v>
      </c>
      <c r="K103" s="2" t="n">
        <v>0</v>
      </c>
      <c r="N103" s="2" t="n">
        <v>0</v>
      </c>
      <c r="Q103" s="2" t="n">
        <v>0</v>
      </c>
      <c r="V103" s="2" t="n">
        <v>0</v>
      </c>
      <c r="AF103" s="2" t="n">
        <v>0</v>
      </c>
      <c r="AJ103" s="2" t="n">
        <v>0</v>
      </c>
      <c r="AN103" s="2" t="n">
        <v>11.48</v>
      </c>
      <c r="AO103" s="2" t="n">
        <v>0</v>
      </c>
      <c r="AU103" s="2" t="n">
        <v>0</v>
      </c>
      <c r="BA103" s="2" t="n">
        <v>0</v>
      </c>
      <c r="BK103" s="2" t="n">
        <v>0</v>
      </c>
      <c r="BN103" s="2" t="n">
        <v>11.48</v>
      </c>
      <c r="BO103" s="2" t="n">
        <v>0</v>
      </c>
      <c r="BV103" s="2" t="n">
        <v>0</v>
      </c>
      <c r="CD103" s="2" t="n">
        <v>0</v>
      </c>
      <c r="CF103" s="2" t="n">
        <v>0</v>
      </c>
      <c r="CL103" s="2" t="n">
        <v>0</v>
      </c>
      <c r="DE103" s="2" t="n">
        <v>0</v>
      </c>
    </row>
    <row r="104" customFormat="false" ht="15" hidden="false" customHeight="true" outlineLevel="0" collapsed="false">
      <c r="B104" s="12" t="n">
        <f aca="false">ROW($B104)</f>
        <v>104</v>
      </c>
      <c r="C104" s="2" t="s">
        <v>350</v>
      </c>
      <c r="D104" s="13" t="s">
        <v>351</v>
      </c>
      <c r="E104" s="13" t="s">
        <v>6</v>
      </c>
      <c r="G104" s="2" t="n">
        <v>379.06</v>
      </c>
      <c r="H104" s="2" t="n">
        <v>242.98</v>
      </c>
      <c r="I104" s="2" t="n">
        <v>222.49</v>
      </c>
      <c r="J104" s="2" t="n">
        <v>37.56</v>
      </c>
      <c r="K104" s="2" t="n">
        <v>107.15</v>
      </c>
      <c r="L104" s="2" t="n">
        <v>103.38</v>
      </c>
      <c r="M104" s="2" t="n">
        <v>0</v>
      </c>
      <c r="N104" s="2" t="n">
        <v>3.77</v>
      </c>
      <c r="O104" s="2" t="n">
        <v>3.77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3.13</v>
      </c>
      <c r="V104" s="2" t="n">
        <v>74.65</v>
      </c>
      <c r="W104" s="2" t="n">
        <v>47.27</v>
      </c>
      <c r="X104" s="2" t="n">
        <v>27.38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20.49</v>
      </c>
      <c r="AO104" s="2" t="n">
        <v>0.31</v>
      </c>
      <c r="AP104" s="2" t="n">
        <v>0</v>
      </c>
      <c r="AQ104" s="2" t="n">
        <v>0</v>
      </c>
      <c r="AR104" s="2" t="n">
        <v>0</v>
      </c>
      <c r="AS104" s="2" t="n">
        <v>0.31</v>
      </c>
      <c r="AT104" s="2" t="n">
        <v>0</v>
      </c>
      <c r="AU104" s="2" t="n">
        <v>2.63</v>
      </c>
      <c r="AV104" s="2" t="n">
        <v>0</v>
      </c>
      <c r="AW104" s="2" t="n">
        <v>0</v>
      </c>
      <c r="AX104" s="2" t="n">
        <v>0</v>
      </c>
      <c r="AY104" s="2" t="n">
        <v>2.63</v>
      </c>
      <c r="AZ104" s="2" t="n">
        <v>0</v>
      </c>
      <c r="BA104" s="2" t="n">
        <v>0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0</v>
      </c>
      <c r="BI104" s="2" t="n">
        <v>0</v>
      </c>
      <c r="BJ104" s="2" t="n">
        <v>0</v>
      </c>
      <c r="BK104" s="2" t="n">
        <v>0.12</v>
      </c>
      <c r="BL104" s="2" t="n">
        <v>0.12</v>
      </c>
      <c r="BM104" s="2" t="n">
        <v>0</v>
      </c>
      <c r="BN104" s="2" t="n">
        <v>17.37</v>
      </c>
      <c r="BO104" s="2" t="n">
        <v>0</v>
      </c>
      <c r="BU104" s="2" t="n">
        <v>0.06</v>
      </c>
      <c r="BV104" s="2" t="n">
        <v>41.08</v>
      </c>
      <c r="BW104" s="2" t="n">
        <v>2.92</v>
      </c>
      <c r="BX104" s="2" t="n">
        <v>0.32</v>
      </c>
      <c r="BY104" s="2" t="n">
        <v>0</v>
      </c>
      <c r="BZ104" s="2" t="n">
        <v>0</v>
      </c>
      <c r="CA104" s="2" t="n">
        <v>0.32</v>
      </c>
      <c r="CB104" s="2" t="n">
        <v>1.3</v>
      </c>
      <c r="CC104" s="2" t="n">
        <v>1.62</v>
      </c>
      <c r="CD104" s="2" t="n">
        <v>6.08</v>
      </c>
      <c r="CE104" s="2" t="n">
        <v>0</v>
      </c>
      <c r="CF104" s="2" t="n">
        <v>6.08</v>
      </c>
      <c r="CG104" s="2" t="n">
        <v>3.14</v>
      </c>
      <c r="CH104" s="2" t="n">
        <v>0.31</v>
      </c>
      <c r="CI104" s="2" t="n">
        <v>2.63</v>
      </c>
      <c r="CJ104" s="2" t="n">
        <v>0</v>
      </c>
      <c r="CK104" s="2" t="n">
        <v>0.86</v>
      </c>
      <c r="CL104" s="2" t="n">
        <v>9.6</v>
      </c>
      <c r="CM104" s="2" t="n">
        <v>6.44</v>
      </c>
      <c r="CN104" s="2" t="n">
        <v>2.5</v>
      </c>
      <c r="CO104" s="2" t="n">
        <v>0.48</v>
      </c>
      <c r="CP104" s="2" t="n">
        <v>0.18</v>
      </c>
      <c r="CQ104" s="2" t="n">
        <v>4.54</v>
      </c>
      <c r="CR104" s="2" t="n">
        <v>0</v>
      </c>
      <c r="CS104" s="2" t="n">
        <v>0.32</v>
      </c>
      <c r="CT104" s="2" t="n">
        <v>0</v>
      </c>
      <c r="CU104" s="2" t="n">
        <v>3.24</v>
      </c>
      <c r="CV104" s="2" t="n">
        <v>2.48</v>
      </c>
      <c r="CW104" s="2" t="n">
        <v>0.49</v>
      </c>
      <c r="CX104" s="2" t="n">
        <v>0</v>
      </c>
      <c r="CY104" s="2" t="n">
        <v>0</v>
      </c>
      <c r="CZ104" s="2" t="n">
        <v>0</v>
      </c>
      <c r="DA104" s="2" t="n">
        <v>0</v>
      </c>
      <c r="DB104" s="2" t="n">
        <v>0</v>
      </c>
      <c r="DC104" s="2" t="n">
        <v>2.82</v>
      </c>
      <c r="DD104" s="2" t="n">
        <v>1.04</v>
      </c>
      <c r="DE104" s="2" t="n">
        <v>2.89</v>
      </c>
      <c r="DF104" s="2" t="n">
        <v>0.14</v>
      </c>
      <c r="DG104" s="2" t="n">
        <v>0.05</v>
      </c>
      <c r="DH104" s="2" t="n">
        <v>0</v>
      </c>
      <c r="DI104" s="2" t="n">
        <v>0.09</v>
      </c>
      <c r="DJ104" s="2" t="n">
        <v>0.94</v>
      </c>
      <c r="DK104" s="2" t="n">
        <v>0.34</v>
      </c>
      <c r="DL104" s="2" t="n">
        <v>0</v>
      </c>
      <c r="DM104" s="2" t="n">
        <v>0.79</v>
      </c>
      <c r="DN104" s="2" t="n">
        <v>0</v>
      </c>
      <c r="DO104" s="2" t="n">
        <v>0.54</v>
      </c>
      <c r="DP104" s="2" t="n">
        <v>0.24</v>
      </c>
      <c r="DQ104" s="2" t="n">
        <v>95</v>
      </c>
    </row>
    <row r="105" customFormat="false" ht="15" hidden="false" customHeight="true" outlineLevel="0" collapsed="false">
      <c r="B105" s="12" t="n">
        <f aca="false">ROW($B105)</f>
        <v>105</v>
      </c>
      <c r="C105" s="2" t="s">
        <v>352</v>
      </c>
      <c r="D105" s="13" t="s">
        <v>351</v>
      </c>
      <c r="E105" s="13" t="s">
        <v>247</v>
      </c>
      <c r="G105" s="2" t="n">
        <v>379.06</v>
      </c>
      <c r="H105" s="2" t="n">
        <v>242.98</v>
      </c>
      <c r="I105" s="2" t="n">
        <v>222.49</v>
      </c>
      <c r="J105" s="2" t="n">
        <v>37.56</v>
      </c>
      <c r="K105" s="2" t="n">
        <v>107.15</v>
      </c>
      <c r="L105" s="2" t="n">
        <v>103.38</v>
      </c>
      <c r="M105" s="2" t="n">
        <v>0</v>
      </c>
      <c r="N105" s="2" t="n">
        <v>3.77</v>
      </c>
      <c r="O105" s="2" t="n">
        <v>3.77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3.13</v>
      </c>
      <c r="V105" s="2" t="n">
        <v>74.65</v>
      </c>
      <c r="W105" s="2" t="n">
        <v>47.27</v>
      </c>
      <c r="X105" s="2" t="n">
        <v>27.38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20.49</v>
      </c>
      <c r="AO105" s="2" t="n">
        <v>0.31</v>
      </c>
      <c r="AP105" s="2" t="n">
        <v>0</v>
      </c>
      <c r="AQ105" s="2" t="n">
        <v>0</v>
      </c>
      <c r="AR105" s="2" t="n">
        <v>0</v>
      </c>
      <c r="AS105" s="2" t="n">
        <v>0.31</v>
      </c>
      <c r="AT105" s="2" t="n">
        <v>0</v>
      </c>
      <c r="AU105" s="2" t="n">
        <v>2.63</v>
      </c>
      <c r="AV105" s="2" t="n">
        <v>0</v>
      </c>
      <c r="AW105" s="2" t="n">
        <v>0</v>
      </c>
      <c r="AX105" s="2" t="n">
        <v>0</v>
      </c>
      <c r="AY105" s="2" t="n">
        <v>2.63</v>
      </c>
      <c r="AZ105" s="2" t="n">
        <v>0</v>
      </c>
      <c r="BA105" s="2" t="n">
        <v>0</v>
      </c>
      <c r="BB105" s="2" t="n">
        <v>0</v>
      </c>
      <c r="BC105" s="2" t="n">
        <v>0</v>
      </c>
      <c r="BD105" s="2" t="n">
        <v>0</v>
      </c>
      <c r="BE105" s="2" t="n">
        <v>0</v>
      </c>
      <c r="BF105" s="2" t="n">
        <v>0</v>
      </c>
      <c r="BI105" s="2" t="n">
        <v>0</v>
      </c>
      <c r="BJ105" s="2" t="n">
        <v>0</v>
      </c>
      <c r="BK105" s="2" t="n">
        <v>0.12</v>
      </c>
      <c r="BL105" s="2" t="n">
        <v>0.12</v>
      </c>
      <c r="BM105" s="2" t="n">
        <v>0</v>
      </c>
      <c r="BN105" s="2" t="n">
        <v>17.37</v>
      </c>
      <c r="BO105" s="2" t="n">
        <v>0</v>
      </c>
      <c r="BU105" s="2" t="n">
        <v>0.06</v>
      </c>
      <c r="BV105" s="2" t="n">
        <v>41.08</v>
      </c>
      <c r="BW105" s="2" t="n">
        <v>2.92</v>
      </c>
      <c r="BX105" s="2" t="n">
        <v>0.32</v>
      </c>
      <c r="BY105" s="2" t="n">
        <v>0</v>
      </c>
      <c r="BZ105" s="2" t="n">
        <v>0</v>
      </c>
      <c r="CA105" s="2" t="n">
        <v>0.32</v>
      </c>
      <c r="CB105" s="2" t="n">
        <v>1.3</v>
      </c>
      <c r="CC105" s="2" t="n">
        <v>1.62</v>
      </c>
      <c r="CD105" s="2" t="n">
        <v>6.08</v>
      </c>
      <c r="CE105" s="2" t="n">
        <v>0</v>
      </c>
      <c r="CF105" s="2" t="n">
        <v>6.08</v>
      </c>
      <c r="CG105" s="2" t="n">
        <v>3.14</v>
      </c>
      <c r="CH105" s="2" t="n">
        <v>0.31</v>
      </c>
      <c r="CI105" s="2" t="n">
        <v>2.63</v>
      </c>
      <c r="CJ105" s="2" t="n">
        <v>0</v>
      </c>
      <c r="CK105" s="2" t="n">
        <v>0.86</v>
      </c>
      <c r="CL105" s="2" t="n">
        <v>9.6</v>
      </c>
      <c r="CM105" s="2" t="n">
        <v>6.44</v>
      </c>
      <c r="CN105" s="2" t="n">
        <v>2.5</v>
      </c>
      <c r="CO105" s="2" t="n">
        <v>0.48</v>
      </c>
      <c r="CP105" s="2" t="n">
        <v>0.18</v>
      </c>
      <c r="CQ105" s="2" t="n">
        <v>4.54</v>
      </c>
      <c r="CR105" s="2" t="n">
        <v>0</v>
      </c>
      <c r="CS105" s="2" t="n">
        <v>0.32</v>
      </c>
      <c r="CT105" s="2" t="n">
        <v>0</v>
      </c>
      <c r="CU105" s="2" t="n">
        <v>3.24</v>
      </c>
      <c r="CV105" s="2" t="n">
        <v>2.48</v>
      </c>
      <c r="CW105" s="2" t="n">
        <v>0.49</v>
      </c>
      <c r="CX105" s="2" t="n">
        <v>0</v>
      </c>
      <c r="CY105" s="2" t="n">
        <v>0</v>
      </c>
      <c r="CZ105" s="2" t="n">
        <v>0</v>
      </c>
      <c r="DA105" s="2" t="n">
        <v>0</v>
      </c>
      <c r="DB105" s="2" t="n">
        <v>0</v>
      </c>
      <c r="DC105" s="2" t="n">
        <v>2.82</v>
      </c>
      <c r="DD105" s="2" t="n">
        <v>1.04</v>
      </c>
      <c r="DE105" s="2" t="n">
        <v>2.89</v>
      </c>
      <c r="DF105" s="2" t="n">
        <v>0.14</v>
      </c>
      <c r="DG105" s="2" t="n">
        <v>0.05</v>
      </c>
      <c r="DH105" s="2" t="n">
        <v>0</v>
      </c>
      <c r="DI105" s="2" t="n">
        <v>0.09</v>
      </c>
      <c r="DJ105" s="2" t="n">
        <v>0.94</v>
      </c>
      <c r="DK105" s="2" t="n">
        <v>0.34</v>
      </c>
      <c r="DL105" s="2" t="n">
        <v>0</v>
      </c>
      <c r="DM105" s="2" t="n">
        <v>0.79</v>
      </c>
      <c r="DN105" s="2" t="n">
        <v>0</v>
      </c>
      <c r="DO105" s="2" t="n">
        <v>0.54</v>
      </c>
      <c r="DP105" s="2" t="n">
        <v>0.24</v>
      </c>
      <c r="DQ105" s="2" t="n">
        <v>95</v>
      </c>
    </row>
    <row r="106" customFormat="false" ht="15" hidden="false" customHeight="true" outlineLevel="0" collapsed="false">
      <c r="B106" s="12" t="n">
        <f aca="false">ROW($B106)</f>
        <v>106</v>
      </c>
      <c r="E106" s="2" t="s">
        <v>353</v>
      </c>
      <c r="F106" s="13" t="s">
        <v>255</v>
      </c>
      <c r="G106" s="2" t="n">
        <v>231.08</v>
      </c>
      <c r="H106" s="2" t="n">
        <v>195.29</v>
      </c>
      <c r="I106" s="2" t="n">
        <v>195.11</v>
      </c>
      <c r="J106" s="2" t="n">
        <v>37.56</v>
      </c>
      <c r="K106" s="2" t="n">
        <v>107.15</v>
      </c>
      <c r="L106" s="2" t="n">
        <v>103.38</v>
      </c>
      <c r="M106" s="2" t="n">
        <v>0</v>
      </c>
      <c r="N106" s="2" t="n">
        <v>3.77</v>
      </c>
      <c r="O106" s="2" t="n">
        <v>3.77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3.13</v>
      </c>
      <c r="V106" s="2" t="n">
        <v>47.27</v>
      </c>
      <c r="W106" s="2" t="n">
        <v>47.27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.18</v>
      </c>
      <c r="AO106" s="2" t="n">
        <v>0</v>
      </c>
      <c r="AU106" s="2" t="n">
        <v>0</v>
      </c>
      <c r="BA106" s="2" t="n">
        <v>0</v>
      </c>
      <c r="BB106" s="2" t="n">
        <v>0</v>
      </c>
      <c r="BC106" s="2" t="n">
        <v>0</v>
      </c>
      <c r="BD106" s="2" t="n">
        <v>0</v>
      </c>
      <c r="BE106" s="2" t="n">
        <v>0</v>
      </c>
      <c r="BF106" s="2" t="n">
        <v>0</v>
      </c>
      <c r="BJ106" s="2" t="n">
        <v>0</v>
      </c>
      <c r="BK106" s="2" t="n">
        <v>0.12</v>
      </c>
      <c r="BL106" s="2" t="n">
        <v>0.12</v>
      </c>
      <c r="BM106" s="2" t="n">
        <v>0</v>
      </c>
      <c r="BO106" s="2" t="n">
        <v>0</v>
      </c>
      <c r="BU106" s="2" t="n">
        <v>0.06</v>
      </c>
      <c r="BV106" s="2" t="n">
        <v>35.79</v>
      </c>
      <c r="BW106" s="2" t="n">
        <v>2.92</v>
      </c>
      <c r="BX106" s="2" t="n">
        <v>0.32</v>
      </c>
      <c r="BY106" s="2" t="n">
        <v>0</v>
      </c>
      <c r="BZ106" s="2" t="n">
        <v>0</v>
      </c>
      <c r="CA106" s="2" t="n">
        <v>0.32</v>
      </c>
      <c r="CB106" s="2" t="n">
        <v>1.3</v>
      </c>
      <c r="CC106" s="2" t="n">
        <v>1.62</v>
      </c>
      <c r="CD106" s="2" t="n">
        <v>3.14</v>
      </c>
      <c r="CE106" s="2" t="n">
        <v>0</v>
      </c>
      <c r="CF106" s="2" t="n">
        <v>3.14</v>
      </c>
      <c r="CG106" s="2" t="n">
        <v>3.14</v>
      </c>
      <c r="CJ106" s="2" t="n">
        <v>0</v>
      </c>
      <c r="CK106" s="2" t="n">
        <v>0.86</v>
      </c>
      <c r="CL106" s="2" t="n">
        <v>9.6</v>
      </c>
      <c r="CM106" s="2" t="n">
        <v>6.44</v>
      </c>
      <c r="CN106" s="2" t="n">
        <v>2.5</v>
      </c>
      <c r="CO106" s="2" t="n">
        <v>0.48</v>
      </c>
      <c r="CP106" s="2" t="n">
        <v>0.18</v>
      </c>
      <c r="CQ106" s="2" t="n">
        <v>4.54</v>
      </c>
      <c r="CR106" s="2" t="n">
        <v>0</v>
      </c>
      <c r="CS106" s="2" t="n">
        <v>0.32</v>
      </c>
      <c r="CT106" s="2" t="n">
        <v>0</v>
      </c>
      <c r="CU106" s="2" t="n">
        <v>3.24</v>
      </c>
      <c r="CV106" s="2" t="n">
        <v>2.48</v>
      </c>
      <c r="CW106" s="2" t="n">
        <v>0.49</v>
      </c>
      <c r="CX106" s="2" t="n">
        <v>0</v>
      </c>
      <c r="CY106" s="2" t="n">
        <v>0</v>
      </c>
      <c r="CZ106" s="2" t="n">
        <v>0</v>
      </c>
      <c r="DA106" s="2" t="n">
        <v>0</v>
      </c>
      <c r="DB106" s="2" t="n">
        <v>0</v>
      </c>
      <c r="DC106" s="2" t="n">
        <v>2.82</v>
      </c>
      <c r="DD106" s="2" t="n">
        <v>1.04</v>
      </c>
      <c r="DE106" s="2" t="n">
        <v>0.54</v>
      </c>
      <c r="DN106" s="2" t="n">
        <v>0</v>
      </c>
      <c r="DO106" s="2" t="n">
        <v>0.54</v>
      </c>
      <c r="DP106" s="2" t="n">
        <v>0.24</v>
      </c>
    </row>
    <row r="107" customFormat="false" ht="15" hidden="false" customHeight="true" outlineLevel="0" collapsed="false">
      <c r="B107" s="12" t="n">
        <f aca="false">ROW($B107)</f>
        <v>107</v>
      </c>
      <c r="E107" s="2" t="s">
        <v>354</v>
      </c>
      <c r="F107" s="13" t="s">
        <v>334</v>
      </c>
      <c r="G107" s="2" t="n">
        <v>95</v>
      </c>
      <c r="H107" s="2" t="n">
        <v>0</v>
      </c>
      <c r="I107" s="2" t="n">
        <v>0</v>
      </c>
      <c r="K107" s="2" t="n">
        <v>0</v>
      </c>
      <c r="N107" s="2" t="n">
        <v>0</v>
      </c>
      <c r="Q107" s="2" t="n">
        <v>0</v>
      </c>
      <c r="V107" s="2" t="n">
        <v>0</v>
      </c>
      <c r="AF107" s="2" t="n">
        <v>0</v>
      </c>
      <c r="AJ107" s="2" t="n">
        <v>0</v>
      </c>
      <c r="AN107" s="2" t="n">
        <v>0</v>
      </c>
      <c r="AO107" s="2" t="n">
        <v>0</v>
      </c>
      <c r="AU107" s="2" t="n">
        <v>0</v>
      </c>
      <c r="BA107" s="2" t="n">
        <v>0</v>
      </c>
      <c r="BK107" s="2" t="n">
        <v>0</v>
      </c>
      <c r="BO107" s="2" t="n">
        <v>0</v>
      </c>
      <c r="BV107" s="2" t="n">
        <v>0</v>
      </c>
      <c r="CD107" s="2" t="n">
        <v>0</v>
      </c>
      <c r="CF107" s="2" t="n">
        <v>0</v>
      </c>
      <c r="CL107" s="2" t="n">
        <v>0</v>
      </c>
      <c r="DE107" s="2" t="n">
        <v>0</v>
      </c>
      <c r="DQ107" s="2" t="n">
        <v>95</v>
      </c>
    </row>
    <row r="108" customFormat="false" ht="15" hidden="false" customHeight="true" outlineLevel="0" collapsed="false">
      <c r="B108" s="12" t="n">
        <f aca="false">ROW($B108)</f>
        <v>108</v>
      </c>
      <c r="E108" s="2" t="s">
        <v>262</v>
      </c>
      <c r="F108" s="13" t="s">
        <v>263</v>
      </c>
      <c r="G108" s="2" t="n">
        <v>8.23</v>
      </c>
      <c r="H108" s="2" t="n">
        <v>2.94</v>
      </c>
      <c r="I108" s="2" t="n">
        <v>0</v>
      </c>
      <c r="K108" s="2" t="n">
        <v>0</v>
      </c>
      <c r="N108" s="2" t="n">
        <v>0</v>
      </c>
      <c r="Q108" s="2" t="n">
        <v>0</v>
      </c>
      <c r="V108" s="2" t="n">
        <v>0</v>
      </c>
      <c r="AF108" s="2" t="n">
        <v>0</v>
      </c>
      <c r="AJ108" s="2" t="n">
        <v>0</v>
      </c>
      <c r="AN108" s="2" t="n">
        <v>2.94</v>
      </c>
      <c r="AO108" s="2" t="n">
        <v>0.31</v>
      </c>
      <c r="AP108" s="2" t="n">
        <v>0</v>
      </c>
      <c r="AQ108" s="2" t="n">
        <v>0</v>
      </c>
      <c r="AR108" s="2" t="n">
        <v>0</v>
      </c>
      <c r="AS108" s="2" t="n">
        <v>0.31</v>
      </c>
      <c r="AT108" s="2" t="n">
        <v>0</v>
      </c>
      <c r="AU108" s="2" t="n">
        <v>2.63</v>
      </c>
      <c r="AV108" s="2" t="n">
        <v>0</v>
      </c>
      <c r="AW108" s="2" t="n">
        <v>0</v>
      </c>
      <c r="AX108" s="2" t="n">
        <v>0</v>
      </c>
      <c r="AY108" s="2" t="n">
        <v>2.63</v>
      </c>
      <c r="AZ108" s="2" t="n">
        <v>0</v>
      </c>
      <c r="BA108" s="2" t="n">
        <v>0</v>
      </c>
      <c r="BK108" s="2" t="n">
        <v>0</v>
      </c>
      <c r="BO108" s="2" t="n">
        <v>0</v>
      </c>
      <c r="BV108" s="2" t="n">
        <v>5.29</v>
      </c>
      <c r="CD108" s="2" t="n">
        <v>2.94</v>
      </c>
      <c r="CF108" s="2" t="n">
        <v>2.94</v>
      </c>
      <c r="CH108" s="2" t="n">
        <v>0.31</v>
      </c>
      <c r="CI108" s="2" t="n">
        <v>2.63</v>
      </c>
      <c r="CL108" s="2" t="n">
        <v>0</v>
      </c>
      <c r="DE108" s="2" t="n">
        <v>2.35</v>
      </c>
      <c r="DF108" s="2" t="n">
        <v>0.14</v>
      </c>
      <c r="DG108" s="2" t="n">
        <v>0.05</v>
      </c>
      <c r="DH108" s="2" t="n">
        <v>0</v>
      </c>
      <c r="DI108" s="2" t="n">
        <v>0.09</v>
      </c>
      <c r="DJ108" s="2" t="n">
        <v>0.94</v>
      </c>
      <c r="DK108" s="2" t="n">
        <v>0.34</v>
      </c>
      <c r="DL108" s="2" t="n">
        <v>0</v>
      </c>
      <c r="DM108" s="2" t="n">
        <v>0.79</v>
      </c>
    </row>
    <row r="109" customFormat="false" ht="15" hidden="false" customHeight="true" outlineLevel="0" collapsed="false">
      <c r="B109" s="12" t="n">
        <f aca="false">ROW($B109)</f>
        <v>109</v>
      </c>
      <c r="E109" s="2" t="s">
        <v>266</v>
      </c>
      <c r="F109" s="13" t="s">
        <v>267</v>
      </c>
      <c r="G109" s="2" t="n">
        <v>27.38</v>
      </c>
      <c r="H109" s="2" t="n">
        <v>27.38</v>
      </c>
      <c r="I109" s="2" t="n">
        <v>27.38</v>
      </c>
      <c r="K109" s="2" t="n">
        <v>0</v>
      </c>
      <c r="N109" s="2" t="n">
        <v>0</v>
      </c>
      <c r="Q109" s="2" t="n">
        <v>0</v>
      </c>
      <c r="V109" s="2" t="n">
        <v>27.38</v>
      </c>
      <c r="X109" s="2" t="n">
        <v>27.38</v>
      </c>
      <c r="Y109" s="2" t="n">
        <v>0</v>
      </c>
      <c r="Z109" s="2" t="n">
        <v>0</v>
      </c>
      <c r="AA109" s="2" t="n">
        <v>0</v>
      </c>
      <c r="AF109" s="2" t="n">
        <v>0</v>
      </c>
      <c r="AJ109" s="2" t="n">
        <v>0</v>
      </c>
      <c r="AN109" s="2" t="n">
        <v>0</v>
      </c>
      <c r="AO109" s="2" t="n">
        <v>0</v>
      </c>
      <c r="AU109" s="2" t="n">
        <v>0</v>
      </c>
      <c r="BA109" s="2" t="n">
        <v>0</v>
      </c>
      <c r="BI109" s="2" t="n">
        <v>0</v>
      </c>
      <c r="BK109" s="2" t="n">
        <v>0</v>
      </c>
      <c r="BO109" s="2" t="n">
        <v>0</v>
      </c>
      <c r="BV109" s="2" t="n">
        <v>0</v>
      </c>
      <c r="CD109" s="2" t="n">
        <v>0</v>
      </c>
      <c r="CF109" s="2" t="n">
        <v>0</v>
      </c>
      <c r="CL109" s="2" t="n">
        <v>0</v>
      </c>
      <c r="DE109" s="2" t="n">
        <v>0</v>
      </c>
    </row>
    <row r="110" customFormat="false" ht="15" hidden="false" customHeight="true" outlineLevel="0" collapsed="false">
      <c r="B110" s="12" t="n">
        <f aca="false">ROW($B110)</f>
        <v>110</v>
      </c>
      <c r="E110" s="2" t="s">
        <v>268</v>
      </c>
      <c r="F110" s="13" t="s">
        <v>269</v>
      </c>
      <c r="G110" s="2" t="n">
        <v>17.37</v>
      </c>
      <c r="H110" s="2" t="n">
        <v>17.37</v>
      </c>
      <c r="I110" s="2" t="n">
        <v>0</v>
      </c>
      <c r="K110" s="2" t="n">
        <v>0</v>
      </c>
      <c r="N110" s="2" t="n">
        <v>0</v>
      </c>
      <c r="Q110" s="2" t="n">
        <v>0</v>
      </c>
      <c r="V110" s="2" t="n">
        <v>0</v>
      </c>
      <c r="AF110" s="2" t="n">
        <v>0</v>
      </c>
      <c r="AJ110" s="2" t="n">
        <v>0</v>
      </c>
      <c r="AN110" s="2" t="n">
        <v>17.37</v>
      </c>
      <c r="AO110" s="2" t="n">
        <v>0</v>
      </c>
      <c r="AU110" s="2" t="n">
        <v>0</v>
      </c>
      <c r="BA110" s="2" t="n">
        <v>0</v>
      </c>
      <c r="BK110" s="2" t="n">
        <v>0</v>
      </c>
      <c r="BN110" s="2" t="n">
        <v>17.37</v>
      </c>
      <c r="BO110" s="2" t="n">
        <v>0</v>
      </c>
      <c r="BV110" s="2" t="n">
        <v>0</v>
      </c>
      <c r="CD110" s="2" t="n">
        <v>0</v>
      </c>
      <c r="CF110" s="2" t="n">
        <v>0</v>
      </c>
      <c r="CL110" s="2" t="n">
        <v>0</v>
      </c>
      <c r="DE110" s="2" t="n">
        <v>0</v>
      </c>
    </row>
    <row r="111" customFormat="false" ht="15" hidden="false" customHeight="true" outlineLevel="0" collapsed="false">
      <c r="B111" s="12" t="n">
        <f aca="false">ROW($B111)</f>
        <v>111</v>
      </c>
      <c r="C111" s="2" t="s">
        <v>355</v>
      </c>
      <c r="D111" s="13" t="s">
        <v>356</v>
      </c>
      <c r="E111" s="13" t="s">
        <v>6</v>
      </c>
      <c r="G111" s="2" t="n">
        <v>1197.01</v>
      </c>
      <c r="H111" s="2" t="n">
        <v>677.78</v>
      </c>
      <c r="I111" s="2" t="n">
        <v>620.2</v>
      </c>
      <c r="J111" s="2" t="n">
        <v>107.12</v>
      </c>
      <c r="K111" s="2" t="n">
        <v>314.04</v>
      </c>
      <c r="L111" s="2" t="n">
        <v>282.64</v>
      </c>
      <c r="M111" s="2" t="n">
        <v>0</v>
      </c>
      <c r="N111" s="2" t="n">
        <v>31.4</v>
      </c>
      <c r="O111" s="2" t="n">
        <v>31.4</v>
      </c>
      <c r="P111" s="2" t="n">
        <v>0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8.93</v>
      </c>
      <c r="V111" s="2" t="n">
        <v>190.11</v>
      </c>
      <c r="W111" s="2" t="n">
        <v>117.11</v>
      </c>
      <c r="X111" s="2" t="n">
        <v>73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0</v>
      </c>
      <c r="AN111" s="2" t="n">
        <v>57.58</v>
      </c>
      <c r="AO111" s="2" t="n">
        <v>0.65</v>
      </c>
      <c r="AP111" s="2" t="n">
        <v>0</v>
      </c>
      <c r="AQ111" s="2" t="n">
        <v>0</v>
      </c>
      <c r="AR111" s="2" t="n">
        <v>0</v>
      </c>
      <c r="AS111" s="2" t="n">
        <v>0.65</v>
      </c>
      <c r="AT111" s="2" t="n">
        <v>0</v>
      </c>
      <c r="AU111" s="2" t="n">
        <v>4.7</v>
      </c>
      <c r="AV111" s="2" t="n">
        <v>0</v>
      </c>
      <c r="AW111" s="2" t="n">
        <v>0</v>
      </c>
      <c r="AX111" s="2" t="n">
        <v>0</v>
      </c>
      <c r="AY111" s="2" t="n">
        <v>4.7</v>
      </c>
      <c r="AZ111" s="2" t="n">
        <v>0</v>
      </c>
      <c r="BA111" s="2" t="n">
        <v>0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0</v>
      </c>
      <c r="BH111" s="2" t="n">
        <v>1.08</v>
      </c>
      <c r="BI111" s="2" t="n">
        <v>0</v>
      </c>
      <c r="BJ111" s="2" t="n">
        <v>0</v>
      </c>
      <c r="BK111" s="2" t="n">
        <v>0.5</v>
      </c>
      <c r="BL111" s="2" t="n">
        <v>0.5</v>
      </c>
      <c r="BM111" s="2" t="n">
        <v>0</v>
      </c>
      <c r="BN111" s="2" t="n">
        <v>50.54</v>
      </c>
      <c r="BO111" s="2" t="n">
        <v>0</v>
      </c>
      <c r="BU111" s="2" t="n">
        <v>0.11</v>
      </c>
      <c r="BV111" s="2" t="n">
        <v>131.23</v>
      </c>
      <c r="BW111" s="2" t="n">
        <v>13.73</v>
      </c>
      <c r="BX111" s="2" t="n">
        <v>1.03</v>
      </c>
      <c r="BY111" s="2" t="n">
        <v>0</v>
      </c>
      <c r="BZ111" s="2" t="n">
        <v>0</v>
      </c>
      <c r="CA111" s="2" t="n">
        <v>0.9</v>
      </c>
      <c r="CB111" s="2" t="n">
        <v>4.1</v>
      </c>
      <c r="CC111" s="2" t="n">
        <v>5.13</v>
      </c>
      <c r="CD111" s="2" t="n">
        <v>17.28</v>
      </c>
      <c r="CE111" s="2" t="n">
        <v>3</v>
      </c>
      <c r="CF111" s="2" t="n">
        <v>14.28</v>
      </c>
      <c r="CG111" s="2" t="n">
        <v>8.93</v>
      </c>
      <c r="CH111" s="2" t="n">
        <v>0.65</v>
      </c>
      <c r="CI111" s="2" t="n">
        <v>4.7</v>
      </c>
      <c r="CJ111" s="2" t="n">
        <v>0</v>
      </c>
      <c r="CK111" s="2" t="n">
        <v>2.41</v>
      </c>
      <c r="CL111" s="2" t="n">
        <v>34.53</v>
      </c>
      <c r="CM111" s="2" t="n">
        <v>23.17</v>
      </c>
      <c r="CN111" s="2" t="n">
        <v>9</v>
      </c>
      <c r="CO111" s="2" t="n">
        <v>1.71</v>
      </c>
      <c r="CP111" s="2" t="n">
        <v>0.65</v>
      </c>
      <c r="CQ111" s="2" t="n">
        <v>14.35</v>
      </c>
      <c r="CR111" s="2" t="n">
        <v>0</v>
      </c>
      <c r="CS111" s="2" t="n">
        <v>0.9</v>
      </c>
      <c r="CT111" s="2" t="n">
        <v>0</v>
      </c>
      <c r="CU111" s="2" t="n">
        <v>11.98</v>
      </c>
      <c r="CV111" s="2" t="n">
        <v>5.85</v>
      </c>
      <c r="CW111" s="2" t="n">
        <v>1.8</v>
      </c>
      <c r="CX111" s="2" t="n">
        <v>0</v>
      </c>
      <c r="CY111" s="2" t="n">
        <v>0</v>
      </c>
      <c r="CZ111" s="2" t="n">
        <v>0</v>
      </c>
      <c r="DA111" s="2" t="n">
        <v>0</v>
      </c>
      <c r="DB111" s="2" t="n">
        <v>0</v>
      </c>
      <c r="DC111" s="2" t="n">
        <v>7.8</v>
      </c>
      <c r="DD111" s="2" t="n">
        <v>3.1</v>
      </c>
      <c r="DE111" s="2" t="n">
        <v>5.67</v>
      </c>
      <c r="DF111" s="2" t="n">
        <v>0.3</v>
      </c>
      <c r="DG111" s="2" t="n">
        <v>0.15</v>
      </c>
      <c r="DH111" s="2" t="n">
        <v>0</v>
      </c>
      <c r="DI111" s="2" t="n">
        <v>0.19</v>
      </c>
      <c r="DJ111" s="2" t="n">
        <v>1.58</v>
      </c>
      <c r="DK111" s="2" t="n">
        <v>0.54</v>
      </c>
      <c r="DL111" s="2" t="n">
        <v>0</v>
      </c>
      <c r="DM111" s="2" t="n">
        <v>1.41</v>
      </c>
      <c r="DN111" s="2" t="n">
        <v>0</v>
      </c>
      <c r="DO111" s="2" t="n">
        <v>1.5</v>
      </c>
      <c r="DP111" s="2" t="n">
        <v>0.67</v>
      </c>
      <c r="DQ111" s="2" t="n">
        <v>118</v>
      </c>
      <c r="DR111" s="2" t="n">
        <v>270</v>
      </c>
    </row>
    <row r="112" customFormat="false" ht="15" hidden="false" customHeight="true" outlineLevel="0" collapsed="false">
      <c r="B112" s="12" t="n">
        <f aca="false">ROW($B112)</f>
        <v>112</v>
      </c>
      <c r="C112" s="2" t="s">
        <v>357</v>
      </c>
      <c r="D112" s="13" t="s">
        <v>356</v>
      </c>
      <c r="E112" s="13" t="s">
        <v>247</v>
      </c>
      <c r="G112" s="2" t="n">
        <v>1197.01</v>
      </c>
      <c r="H112" s="2" t="n">
        <v>677.78</v>
      </c>
      <c r="I112" s="2" t="n">
        <v>620.2</v>
      </c>
      <c r="J112" s="2" t="n">
        <v>107.12</v>
      </c>
      <c r="K112" s="2" t="n">
        <v>314.04</v>
      </c>
      <c r="L112" s="2" t="n">
        <v>282.64</v>
      </c>
      <c r="M112" s="2" t="n">
        <v>0</v>
      </c>
      <c r="N112" s="2" t="n">
        <v>31.4</v>
      </c>
      <c r="O112" s="2" t="n">
        <v>31.4</v>
      </c>
      <c r="P112" s="2" t="n">
        <v>0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8.93</v>
      </c>
      <c r="V112" s="2" t="n">
        <v>190.11</v>
      </c>
      <c r="W112" s="2" t="n">
        <v>117.11</v>
      </c>
      <c r="X112" s="2" t="n">
        <v>73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0</v>
      </c>
      <c r="AN112" s="2" t="n">
        <v>57.58</v>
      </c>
      <c r="AO112" s="2" t="n">
        <v>0.65</v>
      </c>
      <c r="AP112" s="2" t="n">
        <v>0</v>
      </c>
      <c r="AQ112" s="2" t="n">
        <v>0</v>
      </c>
      <c r="AR112" s="2" t="n">
        <v>0</v>
      </c>
      <c r="AS112" s="2" t="n">
        <v>0.65</v>
      </c>
      <c r="AT112" s="2" t="n">
        <v>0</v>
      </c>
      <c r="AU112" s="2" t="n">
        <v>4.7</v>
      </c>
      <c r="AV112" s="2" t="n">
        <v>0</v>
      </c>
      <c r="AW112" s="2" t="n">
        <v>0</v>
      </c>
      <c r="AX112" s="2" t="n">
        <v>0</v>
      </c>
      <c r="AY112" s="2" t="n">
        <v>4.7</v>
      </c>
      <c r="AZ112" s="2" t="n">
        <v>0</v>
      </c>
      <c r="BA112" s="2" t="n">
        <v>0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0</v>
      </c>
      <c r="BH112" s="2" t="n">
        <v>1.08</v>
      </c>
      <c r="BI112" s="2" t="n">
        <v>0</v>
      </c>
      <c r="BJ112" s="2" t="n">
        <v>0</v>
      </c>
      <c r="BK112" s="2" t="n">
        <v>0.5</v>
      </c>
      <c r="BL112" s="2" t="n">
        <v>0.5</v>
      </c>
      <c r="BM112" s="2" t="n">
        <v>0</v>
      </c>
      <c r="BN112" s="2" t="n">
        <v>50.54</v>
      </c>
      <c r="BO112" s="2" t="n">
        <v>0</v>
      </c>
      <c r="BU112" s="2" t="n">
        <v>0.11</v>
      </c>
      <c r="BV112" s="2" t="n">
        <v>131.23</v>
      </c>
      <c r="BW112" s="2" t="n">
        <v>13.73</v>
      </c>
      <c r="BX112" s="2" t="n">
        <v>1.03</v>
      </c>
      <c r="BY112" s="2" t="n">
        <v>0</v>
      </c>
      <c r="BZ112" s="2" t="n">
        <v>0</v>
      </c>
      <c r="CA112" s="2" t="n">
        <v>0.9</v>
      </c>
      <c r="CB112" s="2" t="n">
        <v>4.1</v>
      </c>
      <c r="CC112" s="2" t="n">
        <v>5.13</v>
      </c>
      <c r="CD112" s="2" t="n">
        <v>17.28</v>
      </c>
      <c r="CE112" s="2" t="n">
        <v>3</v>
      </c>
      <c r="CF112" s="2" t="n">
        <v>14.28</v>
      </c>
      <c r="CG112" s="2" t="n">
        <v>8.93</v>
      </c>
      <c r="CH112" s="2" t="n">
        <v>0.65</v>
      </c>
      <c r="CI112" s="2" t="n">
        <v>4.7</v>
      </c>
      <c r="CJ112" s="2" t="n">
        <v>0</v>
      </c>
      <c r="CK112" s="2" t="n">
        <v>2.41</v>
      </c>
      <c r="CL112" s="2" t="n">
        <v>34.53</v>
      </c>
      <c r="CM112" s="2" t="n">
        <v>23.17</v>
      </c>
      <c r="CN112" s="2" t="n">
        <v>9</v>
      </c>
      <c r="CO112" s="2" t="n">
        <v>1.71</v>
      </c>
      <c r="CP112" s="2" t="n">
        <v>0.65</v>
      </c>
      <c r="CQ112" s="2" t="n">
        <v>14.35</v>
      </c>
      <c r="CR112" s="2" t="n">
        <v>0</v>
      </c>
      <c r="CS112" s="2" t="n">
        <v>0.9</v>
      </c>
      <c r="CT112" s="2" t="n">
        <v>0</v>
      </c>
      <c r="CU112" s="2" t="n">
        <v>11.98</v>
      </c>
      <c r="CV112" s="2" t="n">
        <v>5.85</v>
      </c>
      <c r="CW112" s="2" t="n">
        <v>1.8</v>
      </c>
      <c r="CX112" s="2" t="n">
        <v>0</v>
      </c>
      <c r="CY112" s="2" t="n">
        <v>0</v>
      </c>
      <c r="CZ112" s="2" t="n">
        <v>0</v>
      </c>
      <c r="DA112" s="2" t="n">
        <v>0</v>
      </c>
      <c r="DB112" s="2" t="n">
        <v>0</v>
      </c>
      <c r="DC112" s="2" t="n">
        <v>7.8</v>
      </c>
      <c r="DD112" s="2" t="n">
        <v>3.1</v>
      </c>
      <c r="DE112" s="2" t="n">
        <v>5.67</v>
      </c>
      <c r="DF112" s="2" t="n">
        <v>0.3</v>
      </c>
      <c r="DG112" s="2" t="n">
        <v>0.15</v>
      </c>
      <c r="DH112" s="2" t="n">
        <v>0</v>
      </c>
      <c r="DI112" s="2" t="n">
        <v>0.19</v>
      </c>
      <c r="DJ112" s="2" t="n">
        <v>1.58</v>
      </c>
      <c r="DK112" s="2" t="n">
        <v>0.54</v>
      </c>
      <c r="DL112" s="2" t="n">
        <v>0</v>
      </c>
      <c r="DM112" s="2" t="n">
        <v>1.41</v>
      </c>
      <c r="DN112" s="2" t="n">
        <v>0</v>
      </c>
      <c r="DO112" s="2" t="n">
        <v>1.5</v>
      </c>
      <c r="DP112" s="2" t="n">
        <v>0.67</v>
      </c>
      <c r="DQ112" s="2" t="n">
        <v>118</v>
      </c>
      <c r="DR112" s="2" t="n">
        <v>270</v>
      </c>
    </row>
    <row r="113" customFormat="false" ht="15" hidden="false" customHeight="true" outlineLevel="0" collapsed="false">
      <c r="B113" s="12" t="n">
        <f aca="false">ROW($B113)</f>
        <v>113</v>
      </c>
      <c r="E113" s="2" t="s">
        <v>358</v>
      </c>
      <c r="F113" s="13" t="s">
        <v>255</v>
      </c>
      <c r="G113" s="2" t="n">
        <v>669.52</v>
      </c>
      <c r="H113" s="2" t="n">
        <v>547.81</v>
      </c>
      <c r="I113" s="2" t="n">
        <v>547.2</v>
      </c>
      <c r="J113" s="2" t="n">
        <v>107.12</v>
      </c>
      <c r="K113" s="2" t="n">
        <v>314.04</v>
      </c>
      <c r="L113" s="2" t="n">
        <v>282.64</v>
      </c>
      <c r="M113" s="2" t="n">
        <v>0</v>
      </c>
      <c r="N113" s="2" t="n">
        <v>31.4</v>
      </c>
      <c r="O113" s="2" t="n">
        <v>31.4</v>
      </c>
      <c r="P113" s="2" t="n">
        <v>0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8.93</v>
      </c>
      <c r="V113" s="2" t="n">
        <v>117.11</v>
      </c>
      <c r="W113" s="2" t="n">
        <v>117.11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0</v>
      </c>
      <c r="AN113" s="2" t="n">
        <v>0.61</v>
      </c>
      <c r="AO113" s="2" t="n">
        <v>0</v>
      </c>
      <c r="AU113" s="2" t="n">
        <v>0</v>
      </c>
      <c r="BA113" s="2" t="n">
        <v>0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0</v>
      </c>
      <c r="BJ113" s="2" t="n">
        <v>0</v>
      </c>
      <c r="BK113" s="2" t="n">
        <v>0.5</v>
      </c>
      <c r="BL113" s="2" t="n">
        <v>0.5</v>
      </c>
      <c r="BM113" s="2" t="n">
        <v>0</v>
      </c>
      <c r="BO113" s="2" t="n">
        <v>0</v>
      </c>
      <c r="BU113" s="2" t="n">
        <v>0.11</v>
      </c>
      <c r="BV113" s="2" t="n">
        <v>121.71</v>
      </c>
      <c r="BW113" s="2" t="n">
        <v>13.73</v>
      </c>
      <c r="BX113" s="2" t="n">
        <v>1.03</v>
      </c>
      <c r="BY113" s="2" t="n">
        <v>0</v>
      </c>
      <c r="BZ113" s="2" t="n">
        <v>0</v>
      </c>
      <c r="CA113" s="2" t="n">
        <v>0.9</v>
      </c>
      <c r="CB113" s="2" t="n">
        <v>4.1</v>
      </c>
      <c r="CC113" s="2" t="n">
        <v>5.13</v>
      </c>
      <c r="CD113" s="2" t="n">
        <v>11.93</v>
      </c>
      <c r="CE113" s="2" t="n">
        <v>3</v>
      </c>
      <c r="CF113" s="2" t="n">
        <v>8.93</v>
      </c>
      <c r="CG113" s="2" t="n">
        <v>8.93</v>
      </c>
      <c r="CJ113" s="2" t="n">
        <v>0</v>
      </c>
      <c r="CK113" s="2" t="n">
        <v>2.41</v>
      </c>
      <c r="CL113" s="2" t="n">
        <v>34.53</v>
      </c>
      <c r="CM113" s="2" t="n">
        <v>23.17</v>
      </c>
      <c r="CN113" s="2" t="n">
        <v>9</v>
      </c>
      <c r="CO113" s="2" t="n">
        <v>1.71</v>
      </c>
      <c r="CP113" s="2" t="n">
        <v>0.65</v>
      </c>
      <c r="CQ113" s="2" t="n">
        <v>14.35</v>
      </c>
      <c r="CR113" s="2" t="n">
        <v>0</v>
      </c>
      <c r="CS113" s="2" t="n">
        <v>0.9</v>
      </c>
      <c r="CT113" s="2" t="n">
        <v>0</v>
      </c>
      <c r="CU113" s="2" t="n">
        <v>11.98</v>
      </c>
      <c r="CV113" s="2" t="n">
        <v>5.85</v>
      </c>
      <c r="CW113" s="2" t="n">
        <v>1.8</v>
      </c>
      <c r="CX113" s="2" t="n">
        <v>0</v>
      </c>
      <c r="CY113" s="2" t="n">
        <v>0</v>
      </c>
      <c r="CZ113" s="2" t="n">
        <v>0</v>
      </c>
      <c r="DA113" s="2" t="n">
        <v>0</v>
      </c>
      <c r="DB113" s="2" t="n">
        <v>0</v>
      </c>
      <c r="DC113" s="2" t="n">
        <v>7.8</v>
      </c>
      <c r="DD113" s="2" t="n">
        <v>3.1</v>
      </c>
      <c r="DE113" s="2" t="n">
        <v>1.5</v>
      </c>
      <c r="DN113" s="2" t="n">
        <v>0</v>
      </c>
      <c r="DO113" s="2" t="n">
        <v>1.5</v>
      </c>
      <c r="DP113" s="2" t="n">
        <v>0.67</v>
      </c>
    </row>
    <row r="114" customFormat="false" ht="15" hidden="false" customHeight="true" outlineLevel="0" collapsed="false">
      <c r="B114" s="12" t="n">
        <f aca="false">ROW($B114)</f>
        <v>114</v>
      </c>
      <c r="E114" s="2" t="s">
        <v>359</v>
      </c>
      <c r="F114" s="13" t="s">
        <v>334</v>
      </c>
      <c r="G114" s="2" t="n">
        <v>20</v>
      </c>
      <c r="H114" s="2" t="n">
        <v>0</v>
      </c>
      <c r="I114" s="2" t="n">
        <v>0</v>
      </c>
      <c r="K114" s="2" t="n">
        <v>0</v>
      </c>
      <c r="N114" s="2" t="n">
        <v>0</v>
      </c>
      <c r="Q114" s="2" t="n">
        <v>0</v>
      </c>
      <c r="V114" s="2" t="n">
        <v>0</v>
      </c>
      <c r="AF114" s="2" t="n">
        <v>0</v>
      </c>
      <c r="AJ114" s="2" t="n">
        <v>0</v>
      </c>
      <c r="AN114" s="2" t="n">
        <v>0</v>
      </c>
      <c r="AO114" s="2" t="n">
        <v>0</v>
      </c>
      <c r="AU114" s="2" t="n">
        <v>0</v>
      </c>
      <c r="BA114" s="2" t="n">
        <v>0</v>
      </c>
      <c r="BK114" s="2" t="n">
        <v>0</v>
      </c>
      <c r="BO114" s="2" t="n">
        <v>0</v>
      </c>
      <c r="BV114" s="2" t="n">
        <v>0</v>
      </c>
      <c r="CD114" s="2" t="n">
        <v>0</v>
      </c>
      <c r="CF114" s="2" t="n">
        <v>0</v>
      </c>
      <c r="CL114" s="2" t="n">
        <v>0</v>
      </c>
      <c r="DE114" s="2" t="n">
        <v>0</v>
      </c>
      <c r="DR114" s="2" t="n">
        <v>20</v>
      </c>
    </row>
    <row r="115" customFormat="false" ht="15" hidden="false" customHeight="true" outlineLevel="0" collapsed="false">
      <c r="B115" s="12" t="n">
        <f aca="false">ROW($B115)</f>
        <v>115</v>
      </c>
      <c r="E115" s="2" t="s">
        <v>360</v>
      </c>
      <c r="F115" s="13" t="s">
        <v>361</v>
      </c>
      <c r="G115" s="2" t="n">
        <v>288</v>
      </c>
      <c r="H115" s="2" t="n">
        <v>0</v>
      </c>
      <c r="I115" s="2" t="n">
        <v>0</v>
      </c>
      <c r="K115" s="2" t="n">
        <v>0</v>
      </c>
      <c r="N115" s="2" t="n">
        <v>0</v>
      </c>
      <c r="Q115" s="2" t="n">
        <v>0</v>
      </c>
      <c r="V115" s="2" t="n">
        <v>0</v>
      </c>
      <c r="AF115" s="2" t="n">
        <v>0</v>
      </c>
      <c r="AJ115" s="2" t="n">
        <v>0</v>
      </c>
      <c r="AN115" s="2" t="n">
        <v>0</v>
      </c>
      <c r="AO115" s="2" t="n">
        <v>0</v>
      </c>
      <c r="AU115" s="2" t="n">
        <v>0</v>
      </c>
      <c r="BA115" s="2" t="n">
        <v>0</v>
      </c>
      <c r="BK115" s="2" t="n">
        <v>0</v>
      </c>
      <c r="BO115" s="2" t="n">
        <v>0</v>
      </c>
      <c r="BV115" s="2" t="n">
        <v>0</v>
      </c>
      <c r="CD115" s="2" t="n">
        <v>0</v>
      </c>
      <c r="CF115" s="2" t="n">
        <v>0</v>
      </c>
      <c r="CL115" s="2" t="n">
        <v>0</v>
      </c>
      <c r="DE115" s="2" t="n">
        <v>0</v>
      </c>
      <c r="DQ115" s="2" t="n">
        <v>88</v>
      </c>
      <c r="DR115" s="2" t="n">
        <v>200</v>
      </c>
    </row>
    <row r="116" customFormat="false" ht="15" hidden="false" customHeight="true" outlineLevel="0" collapsed="false">
      <c r="B116" s="12" t="n">
        <f aca="false">ROW($B116)</f>
        <v>116</v>
      </c>
      <c r="E116" s="2" t="s">
        <v>362</v>
      </c>
      <c r="F116" s="13" t="s">
        <v>363</v>
      </c>
      <c r="G116" s="2" t="n">
        <v>80</v>
      </c>
      <c r="H116" s="2" t="n">
        <v>0</v>
      </c>
      <c r="I116" s="2" t="n">
        <v>0</v>
      </c>
      <c r="K116" s="2" t="n">
        <v>0</v>
      </c>
      <c r="N116" s="2" t="n">
        <v>0</v>
      </c>
      <c r="Q116" s="2" t="n">
        <v>0</v>
      </c>
      <c r="V116" s="2" t="n">
        <v>0</v>
      </c>
      <c r="AF116" s="2" t="n">
        <v>0</v>
      </c>
      <c r="AJ116" s="2" t="n">
        <v>0</v>
      </c>
      <c r="AN116" s="2" t="n">
        <v>0</v>
      </c>
      <c r="AO116" s="2" t="n">
        <v>0</v>
      </c>
      <c r="AU116" s="2" t="n">
        <v>0</v>
      </c>
      <c r="BA116" s="2" t="n">
        <v>0</v>
      </c>
      <c r="BK116" s="2" t="n">
        <v>0</v>
      </c>
      <c r="BO116" s="2" t="n">
        <v>0</v>
      </c>
      <c r="BV116" s="2" t="n">
        <v>0</v>
      </c>
      <c r="CD116" s="2" t="n">
        <v>0</v>
      </c>
      <c r="CF116" s="2" t="n">
        <v>0</v>
      </c>
      <c r="CL116" s="2" t="n">
        <v>0</v>
      </c>
      <c r="DE116" s="2" t="n">
        <v>0</v>
      </c>
      <c r="DQ116" s="2" t="n">
        <v>30</v>
      </c>
      <c r="DR116" s="2" t="n">
        <v>50</v>
      </c>
    </row>
    <row r="117" customFormat="false" ht="15" hidden="false" customHeight="true" outlineLevel="0" collapsed="false">
      <c r="B117" s="12" t="n">
        <f aca="false">ROW($B117)</f>
        <v>117</v>
      </c>
      <c r="E117" s="2" t="s">
        <v>262</v>
      </c>
      <c r="F117" s="13" t="s">
        <v>263</v>
      </c>
      <c r="G117" s="2" t="n">
        <v>14.87</v>
      </c>
      <c r="H117" s="2" t="n">
        <v>5.35</v>
      </c>
      <c r="I117" s="2" t="n">
        <v>0</v>
      </c>
      <c r="K117" s="2" t="n">
        <v>0</v>
      </c>
      <c r="N117" s="2" t="n">
        <v>0</v>
      </c>
      <c r="Q117" s="2" t="n">
        <v>0</v>
      </c>
      <c r="V117" s="2" t="n">
        <v>0</v>
      </c>
      <c r="AF117" s="2" t="n">
        <v>0</v>
      </c>
      <c r="AJ117" s="2" t="n">
        <v>0</v>
      </c>
      <c r="AN117" s="2" t="n">
        <v>5.35</v>
      </c>
      <c r="AO117" s="2" t="n">
        <v>0.65</v>
      </c>
      <c r="AP117" s="2" t="n">
        <v>0</v>
      </c>
      <c r="AQ117" s="2" t="n">
        <v>0</v>
      </c>
      <c r="AR117" s="2" t="n">
        <v>0</v>
      </c>
      <c r="AS117" s="2" t="n">
        <v>0.65</v>
      </c>
      <c r="AT117" s="2" t="n">
        <v>0</v>
      </c>
      <c r="AU117" s="2" t="n">
        <v>4.7</v>
      </c>
      <c r="AV117" s="2" t="n">
        <v>0</v>
      </c>
      <c r="AW117" s="2" t="n">
        <v>0</v>
      </c>
      <c r="AX117" s="2" t="n">
        <v>0</v>
      </c>
      <c r="AY117" s="2" t="n">
        <v>4.7</v>
      </c>
      <c r="AZ117" s="2" t="n">
        <v>0</v>
      </c>
      <c r="BA117" s="2" t="n">
        <v>0</v>
      </c>
      <c r="BK117" s="2" t="n">
        <v>0</v>
      </c>
      <c r="BO117" s="2" t="n">
        <v>0</v>
      </c>
      <c r="BV117" s="2" t="n">
        <v>9.52</v>
      </c>
      <c r="CD117" s="2" t="n">
        <v>5.35</v>
      </c>
      <c r="CF117" s="2" t="n">
        <v>5.35</v>
      </c>
      <c r="CH117" s="2" t="n">
        <v>0.65</v>
      </c>
      <c r="CI117" s="2" t="n">
        <v>4.7</v>
      </c>
      <c r="CL117" s="2" t="n">
        <v>0</v>
      </c>
      <c r="DE117" s="2" t="n">
        <v>4.17</v>
      </c>
      <c r="DF117" s="2" t="n">
        <v>0.3</v>
      </c>
      <c r="DG117" s="2" t="n">
        <v>0.15</v>
      </c>
      <c r="DH117" s="2" t="n">
        <v>0</v>
      </c>
      <c r="DI117" s="2" t="n">
        <v>0.19</v>
      </c>
      <c r="DJ117" s="2" t="n">
        <v>1.58</v>
      </c>
      <c r="DK117" s="2" t="n">
        <v>0.54</v>
      </c>
      <c r="DL117" s="2" t="n">
        <v>0</v>
      </c>
      <c r="DM117" s="2" t="n">
        <v>1.41</v>
      </c>
    </row>
    <row r="118" customFormat="false" ht="15" hidden="false" customHeight="true" outlineLevel="0" collapsed="false">
      <c r="B118" s="12" t="n">
        <f aca="false">ROW($B118)</f>
        <v>118</v>
      </c>
      <c r="E118" s="2" t="s">
        <v>264</v>
      </c>
      <c r="F118" s="13" t="s">
        <v>265</v>
      </c>
      <c r="G118" s="2" t="n">
        <v>1.08</v>
      </c>
      <c r="H118" s="2" t="n">
        <v>1.08</v>
      </c>
      <c r="I118" s="2" t="n">
        <v>0</v>
      </c>
      <c r="K118" s="2" t="n">
        <v>0</v>
      </c>
      <c r="N118" s="2" t="n">
        <v>0</v>
      </c>
      <c r="Q118" s="2" t="n">
        <v>0</v>
      </c>
      <c r="V118" s="2" t="n">
        <v>0</v>
      </c>
      <c r="AF118" s="2" t="n">
        <v>0</v>
      </c>
      <c r="AJ118" s="2" t="n">
        <v>0</v>
      </c>
      <c r="AN118" s="2" t="n">
        <v>1.08</v>
      </c>
      <c r="AO118" s="2" t="n">
        <v>0</v>
      </c>
      <c r="AU118" s="2" t="n">
        <v>0</v>
      </c>
      <c r="BA118" s="2" t="n">
        <v>0</v>
      </c>
      <c r="BH118" s="2" t="n">
        <v>1.08</v>
      </c>
      <c r="BK118" s="2" t="n">
        <v>0</v>
      </c>
      <c r="BO118" s="2" t="n">
        <v>0</v>
      </c>
      <c r="BV118" s="2" t="n">
        <v>0</v>
      </c>
      <c r="CD118" s="2" t="n">
        <v>0</v>
      </c>
      <c r="CF118" s="2" t="n">
        <v>0</v>
      </c>
      <c r="CL118" s="2" t="n">
        <v>0</v>
      </c>
      <c r="DE118" s="2" t="n">
        <v>0</v>
      </c>
    </row>
    <row r="119" customFormat="false" ht="15" hidden="false" customHeight="true" outlineLevel="0" collapsed="false">
      <c r="B119" s="12" t="n">
        <f aca="false">ROW($B119)</f>
        <v>119</v>
      </c>
      <c r="E119" s="2" t="s">
        <v>266</v>
      </c>
      <c r="F119" s="13" t="s">
        <v>267</v>
      </c>
      <c r="G119" s="2" t="n">
        <v>73</v>
      </c>
      <c r="H119" s="2" t="n">
        <v>73</v>
      </c>
      <c r="I119" s="2" t="n">
        <v>73</v>
      </c>
      <c r="K119" s="2" t="n">
        <v>0</v>
      </c>
      <c r="N119" s="2" t="n">
        <v>0</v>
      </c>
      <c r="Q119" s="2" t="n">
        <v>0</v>
      </c>
      <c r="V119" s="2" t="n">
        <v>73</v>
      </c>
      <c r="X119" s="2" t="n">
        <v>73</v>
      </c>
      <c r="Y119" s="2" t="n">
        <v>0</v>
      </c>
      <c r="Z119" s="2" t="n">
        <v>0</v>
      </c>
      <c r="AA119" s="2" t="n">
        <v>0</v>
      </c>
      <c r="AF119" s="2" t="n">
        <v>0</v>
      </c>
      <c r="AJ119" s="2" t="n">
        <v>0</v>
      </c>
      <c r="AN119" s="2" t="n">
        <v>0</v>
      </c>
      <c r="AO119" s="2" t="n">
        <v>0</v>
      </c>
      <c r="AU119" s="2" t="n">
        <v>0</v>
      </c>
      <c r="BA119" s="2" t="n">
        <v>0</v>
      </c>
      <c r="BI119" s="2" t="n">
        <v>0</v>
      </c>
      <c r="BK119" s="2" t="n">
        <v>0</v>
      </c>
      <c r="BO119" s="2" t="n">
        <v>0</v>
      </c>
      <c r="BV119" s="2" t="n">
        <v>0</v>
      </c>
      <c r="CD119" s="2" t="n">
        <v>0</v>
      </c>
      <c r="CF119" s="2" t="n">
        <v>0</v>
      </c>
      <c r="CL119" s="2" t="n">
        <v>0</v>
      </c>
      <c r="DE119" s="2" t="n">
        <v>0</v>
      </c>
    </row>
    <row r="120" customFormat="false" ht="15" hidden="false" customHeight="true" outlineLevel="0" collapsed="false">
      <c r="B120" s="12" t="n">
        <f aca="false">ROW($B120)</f>
        <v>120</v>
      </c>
      <c r="E120" s="2" t="s">
        <v>268</v>
      </c>
      <c r="F120" s="13" t="s">
        <v>269</v>
      </c>
      <c r="G120" s="2" t="n">
        <v>50.54</v>
      </c>
      <c r="H120" s="2" t="n">
        <v>50.54</v>
      </c>
      <c r="I120" s="2" t="n">
        <v>0</v>
      </c>
      <c r="K120" s="2" t="n">
        <v>0</v>
      </c>
      <c r="N120" s="2" t="n">
        <v>0</v>
      </c>
      <c r="Q120" s="2" t="n">
        <v>0</v>
      </c>
      <c r="V120" s="2" t="n">
        <v>0</v>
      </c>
      <c r="AF120" s="2" t="n">
        <v>0</v>
      </c>
      <c r="AJ120" s="2" t="n">
        <v>0</v>
      </c>
      <c r="AN120" s="2" t="n">
        <v>50.54</v>
      </c>
      <c r="AO120" s="2" t="n">
        <v>0</v>
      </c>
      <c r="AU120" s="2" t="n">
        <v>0</v>
      </c>
      <c r="BA120" s="2" t="n">
        <v>0</v>
      </c>
      <c r="BK120" s="2" t="n">
        <v>0</v>
      </c>
      <c r="BN120" s="2" t="n">
        <v>50.54</v>
      </c>
      <c r="BO120" s="2" t="n">
        <v>0</v>
      </c>
      <c r="BV120" s="2" t="n">
        <v>0</v>
      </c>
      <c r="CD120" s="2" t="n">
        <v>0</v>
      </c>
      <c r="CF120" s="2" t="n">
        <v>0</v>
      </c>
      <c r="CL120" s="2" t="n">
        <v>0</v>
      </c>
      <c r="DE120" s="2" t="n">
        <v>0</v>
      </c>
    </row>
    <row r="121" customFormat="false" ht="15" hidden="false" customHeight="true" outlineLevel="0" collapsed="false">
      <c r="B121" s="12" t="n">
        <f aca="false">ROW($B121)</f>
        <v>121</v>
      </c>
      <c r="C121" s="2" t="s">
        <v>364</v>
      </c>
      <c r="D121" s="13" t="s">
        <v>365</v>
      </c>
      <c r="E121" s="13" t="s">
        <v>6</v>
      </c>
      <c r="G121" s="2" t="n">
        <v>86.96</v>
      </c>
      <c r="H121" s="2" t="n">
        <v>60.88</v>
      </c>
      <c r="I121" s="2" t="n">
        <v>55.9</v>
      </c>
      <c r="J121" s="2" t="n">
        <v>10.53</v>
      </c>
      <c r="K121" s="2" t="n">
        <v>30.23</v>
      </c>
      <c r="L121" s="2" t="n">
        <v>29.05</v>
      </c>
      <c r="M121" s="2" t="n">
        <v>0</v>
      </c>
      <c r="N121" s="2" t="n">
        <v>1.18</v>
      </c>
      <c r="O121" s="2" t="n">
        <v>1.18</v>
      </c>
      <c r="P121" s="2" t="n">
        <v>0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.88</v>
      </c>
      <c r="V121" s="2" t="n">
        <v>14.26</v>
      </c>
      <c r="W121" s="2" t="n">
        <v>8.15</v>
      </c>
      <c r="X121" s="2" t="n">
        <v>6.11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  <c r="AF121" s="2" t="n">
        <v>0</v>
      </c>
      <c r="AG121" s="2" t="n">
        <v>0</v>
      </c>
      <c r="AH121" s="2" t="n">
        <v>0</v>
      </c>
      <c r="AI121" s="2" t="n">
        <v>0</v>
      </c>
      <c r="AJ121" s="2" t="n">
        <v>0</v>
      </c>
      <c r="AK121" s="2" t="n">
        <v>0</v>
      </c>
      <c r="AL121" s="2" t="n">
        <v>0</v>
      </c>
      <c r="AM121" s="2" t="n">
        <v>0</v>
      </c>
      <c r="AN121" s="2" t="n">
        <v>4.98</v>
      </c>
      <c r="AO121" s="2" t="n">
        <v>0</v>
      </c>
      <c r="AU121" s="2" t="n">
        <v>0</v>
      </c>
      <c r="BA121" s="2" t="n">
        <v>0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n">
        <v>0</v>
      </c>
      <c r="BI121" s="2" t="n">
        <v>0</v>
      </c>
      <c r="BJ121" s="2" t="n">
        <v>0</v>
      </c>
      <c r="BK121" s="2" t="n">
        <v>0.08</v>
      </c>
      <c r="BL121" s="2" t="n">
        <v>0.08</v>
      </c>
      <c r="BM121" s="2" t="n">
        <v>0</v>
      </c>
      <c r="BN121" s="2" t="n">
        <v>4.89</v>
      </c>
      <c r="BO121" s="2" t="n">
        <v>0</v>
      </c>
      <c r="BU121" s="2" t="n">
        <v>0.01</v>
      </c>
      <c r="BV121" s="2" t="n">
        <v>14.08</v>
      </c>
      <c r="BW121" s="2" t="n">
        <v>0.96</v>
      </c>
      <c r="BX121" s="2" t="n">
        <v>0.11</v>
      </c>
      <c r="BY121" s="2" t="n">
        <v>0</v>
      </c>
      <c r="BZ121" s="2" t="n">
        <v>0</v>
      </c>
      <c r="CA121" s="2" t="n">
        <v>0.09</v>
      </c>
      <c r="CB121" s="2" t="n">
        <v>0.43</v>
      </c>
      <c r="CC121" s="2" t="n">
        <v>0.54</v>
      </c>
      <c r="CD121" s="2" t="n">
        <v>1.38</v>
      </c>
      <c r="CE121" s="2" t="n">
        <v>0.5</v>
      </c>
      <c r="CF121" s="2" t="n">
        <v>0.88</v>
      </c>
      <c r="CG121" s="2" t="n">
        <v>0.88</v>
      </c>
      <c r="CJ121" s="2" t="n">
        <v>0</v>
      </c>
      <c r="CK121" s="2" t="n">
        <v>0.57</v>
      </c>
      <c r="CL121" s="2" t="n">
        <v>3.83</v>
      </c>
      <c r="CM121" s="2" t="n">
        <v>2.57</v>
      </c>
      <c r="CN121" s="2" t="n">
        <v>1</v>
      </c>
      <c r="CO121" s="2" t="n">
        <v>0.19</v>
      </c>
      <c r="CP121" s="2" t="n">
        <v>0.07</v>
      </c>
      <c r="CQ121" s="2" t="n">
        <v>1.5</v>
      </c>
      <c r="CR121" s="2" t="n">
        <v>0</v>
      </c>
      <c r="CS121" s="2" t="n">
        <v>0.09</v>
      </c>
      <c r="CT121" s="2" t="n">
        <v>0</v>
      </c>
      <c r="CU121" s="2" t="n">
        <v>2.43</v>
      </c>
      <c r="CV121" s="2" t="n">
        <v>0.59</v>
      </c>
      <c r="CW121" s="2" t="n">
        <v>0.22</v>
      </c>
      <c r="CX121" s="2" t="n">
        <v>0</v>
      </c>
      <c r="CY121" s="2" t="n">
        <v>0</v>
      </c>
      <c r="CZ121" s="2" t="n">
        <v>0</v>
      </c>
      <c r="DA121" s="2" t="n">
        <v>0</v>
      </c>
      <c r="DB121" s="2" t="n">
        <v>0</v>
      </c>
      <c r="DC121" s="2" t="n">
        <v>0.79</v>
      </c>
      <c r="DD121" s="2" t="n">
        <v>0.33</v>
      </c>
      <c r="DE121" s="2" t="n">
        <v>0.15</v>
      </c>
      <c r="DN121" s="2" t="n">
        <v>0</v>
      </c>
      <c r="DO121" s="2" t="n">
        <v>0.15</v>
      </c>
      <c r="DP121" s="2" t="n">
        <v>0.07</v>
      </c>
      <c r="DQ121" s="2" t="n">
        <v>12</v>
      </c>
    </row>
    <row r="122" customFormat="false" ht="15" hidden="false" customHeight="true" outlineLevel="0" collapsed="false">
      <c r="B122" s="12" t="n">
        <f aca="false">ROW($B122)</f>
        <v>122</v>
      </c>
      <c r="C122" s="2" t="s">
        <v>366</v>
      </c>
      <c r="D122" s="13" t="s">
        <v>365</v>
      </c>
      <c r="E122" s="13" t="s">
        <v>247</v>
      </c>
      <c r="G122" s="2" t="n">
        <v>86.96</v>
      </c>
      <c r="H122" s="2" t="n">
        <v>60.88</v>
      </c>
      <c r="I122" s="2" t="n">
        <v>55.9</v>
      </c>
      <c r="J122" s="2" t="n">
        <v>10.53</v>
      </c>
      <c r="K122" s="2" t="n">
        <v>30.23</v>
      </c>
      <c r="L122" s="2" t="n">
        <v>29.05</v>
      </c>
      <c r="M122" s="2" t="n">
        <v>0</v>
      </c>
      <c r="N122" s="2" t="n">
        <v>1.18</v>
      </c>
      <c r="O122" s="2" t="n">
        <v>1.18</v>
      </c>
      <c r="P122" s="2" t="n">
        <v>0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.88</v>
      </c>
      <c r="V122" s="2" t="n">
        <v>14.26</v>
      </c>
      <c r="W122" s="2" t="n">
        <v>8.15</v>
      </c>
      <c r="X122" s="2" t="n">
        <v>6.11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0</v>
      </c>
      <c r="AJ122" s="2" t="n">
        <v>0</v>
      </c>
      <c r="AK122" s="2" t="n">
        <v>0</v>
      </c>
      <c r="AL122" s="2" t="n">
        <v>0</v>
      </c>
      <c r="AM122" s="2" t="n">
        <v>0</v>
      </c>
      <c r="AN122" s="2" t="n">
        <v>4.98</v>
      </c>
      <c r="AO122" s="2" t="n">
        <v>0</v>
      </c>
      <c r="AU122" s="2" t="n">
        <v>0</v>
      </c>
      <c r="BA122" s="2" t="n">
        <v>0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n">
        <v>0</v>
      </c>
      <c r="BI122" s="2" t="n">
        <v>0</v>
      </c>
      <c r="BJ122" s="2" t="n">
        <v>0</v>
      </c>
      <c r="BK122" s="2" t="n">
        <v>0.08</v>
      </c>
      <c r="BL122" s="2" t="n">
        <v>0.08</v>
      </c>
      <c r="BM122" s="2" t="n">
        <v>0</v>
      </c>
      <c r="BN122" s="2" t="n">
        <v>4.89</v>
      </c>
      <c r="BO122" s="2" t="n">
        <v>0</v>
      </c>
      <c r="BU122" s="2" t="n">
        <v>0.01</v>
      </c>
      <c r="BV122" s="2" t="n">
        <v>14.08</v>
      </c>
      <c r="BW122" s="2" t="n">
        <v>0.96</v>
      </c>
      <c r="BX122" s="2" t="n">
        <v>0.11</v>
      </c>
      <c r="BY122" s="2" t="n">
        <v>0</v>
      </c>
      <c r="BZ122" s="2" t="n">
        <v>0</v>
      </c>
      <c r="CA122" s="2" t="n">
        <v>0.09</v>
      </c>
      <c r="CB122" s="2" t="n">
        <v>0.43</v>
      </c>
      <c r="CC122" s="2" t="n">
        <v>0.54</v>
      </c>
      <c r="CD122" s="2" t="n">
        <v>1.38</v>
      </c>
      <c r="CE122" s="2" t="n">
        <v>0.5</v>
      </c>
      <c r="CF122" s="2" t="n">
        <v>0.88</v>
      </c>
      <c r="CG122" s="2" t="n">
        <v>0.88</v>
      </c>
      <c r="CJ122" s="2" t="n">
        <v>0</v>
      </c>
      <c r="CK122" s="2" t="n">
        <v>0.57</v>
      </c>
      <c r="CL122" s="2" t="n">
        <v>3.83</v>
      </c>
      <c r="CM122" s="2" t="n">
        <v>2.57</v>
      </c>
      <c r="CN122" s="2" t="n">
        <v>1</v>
      </c>
      <c r="CO122" s="2" t="n">
        <v>0.19</v>
      </c>
      <c r="CP122" s="2" t="n">
        <v>0.07</v>
      </c>
      <c r="CQ122" s="2" t="n">
        <v>1.5</v>
      </c>
      <c r="CR122" s="2" t="n">
        <v>0</v>
      </c>
      <c r="CS122" s="2" t="n">
        <v>0.09</v>
      </c>
      <c r="CT122" s="2" t="n">
        <v>0</v>
      </c>
      <c r="CU122" s="2" t="n">
        <v>2.43</v>
      </c>
      <c r="CV122" s="2" t="n">
        <v>0.59</v>
      </c>
      <c r="CW122" s="2" t="n">
        <v>0.22</v>
      </c>
      <c r="CX122" s="2" t="n">
        <v>0</v>
      </c>
      <c r="CY122" s="2" t="n">
        <v>0</v>
      </c>
      <c r="CZ122" s="2" t="n">
        <v>0</v>
      </c>
      <c r="DA122" s="2" t="n">
        <v>0</v>
      </c>
      <c r="DB122" s="2" t="n">
        <v>0</v>
      </c>
      <c r="DC122" s="2" t="n">
        <v>0.79</v>
      </c>
      <c r="DD122" s="2" t="n">
        <v>0.33</v>
      </c>
      <c r="DE122" s="2" t="n">
        <v>0.15</v>
      </c>
      <c r="DN122" s="2" t="n">
        <v>0</v>
      </c>
      <c r="DO122" s="2" t="n">
        <v>0.15</v>
      </c>
      <c r="DP122" s="2" t="n">
        <v>0.07</v>
      </c>
      <c r="DQ122" s="2" t="n">
        <v>12</v>
      </c>
    </row>
    <row r="123" customFormat="false" ht="15" hidden="false" customHeight="true" outlineLevel="0" collapsed="false">
      <c r="B123" s="12" t="n">
        <f aca="false">ROW($B123)</f>
        <v>123</v>
      </c>
      <c r="E123" s="2" t="s">
        <v>367</v>
      </c>
      <c r="F123" s="13" t="s">
        <v>255</v>
      </c>
      <c r="G123" s="2" t="n">
        <v>63.96</v>
      </c>
      <c r="H123" s="2" t="n">
        <v>49.88</v>
      </c>
      <c r="I123" s="2" t="n">
        <v>49.79</v>
      </c>
      <c r="J123" s="2" t="n">
        <v>10.53</v>
      </c>
      <c r="K123" s="2" t="n">
        <v>30.23</v>
      </c>
      <c r="L123" s="2" t="n">
        <v>29.05</v>
      </c>
      <c r="M123" s="2" t="n">
        <v>0</v>
      </c>
      <c r="N123" s="2" t="n">
        <v>1.18</v>
      </c>
      <c r="O123" s="2" t="n">
        <v>1.18</v>
      </c>
      <c r="P123" s="2" t="n">
        <v>0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.88</v>
      </c>
      <c r="V123" s="2" t="n">
        <v>8.15</v>
      </c>
      <c r="W123" s="2" t="n">
        <v>8.15</v>
      </c>
      <c r="AB123" s="2" t="n">
        <v>0</v>
      </c>
      <c r="AC123" s="2" t="n">
        <v>0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0</v>
      </c>
      <c r="AI123" s="2" t="n">
        <v>0</v>
      </c>
      <c r="AJ123" s="2" t="n">
        <v>0</v>
      </c>
      <c r="AK123" s="2" t="n">
        <v>0</v>
      </c>
      <c r="AL123" s="2" t="n">
        <v>0</v>
      </c>
      <c r="AM123" s="2" t="n">
        <v>0</v>
      </c>
      <c r="AN123" s="2" t="n">
        <v>0.09</v>
      </c>
      <c r="AO123" s="2" t="n">
        <v>0</v>
      </c>
      <c r="AU123" s="2" t="n">
        <v>0</v>
      </c>
      <c r="BA123" s="2" t="n">
        <v>0</v>
      </c>
      <c r="BB123" s="2" t="n">
        <v>0</v>
      </c>
      <c r="BC123" s="2" t="n">
        <v>0</v>
      </c>
      <c r="BD123" s="2" t="n">
        <v>0</v>
      </c>
      <c r="BE123" s="2" t="n">
        <v>0</v>
      </c>
      <c r="BF123" s="2" t="n">
        <v>0</v>
      </c>
      <c r="BJ123" s="2" t="n">
        <v>0</v>
      </c>
      <c r="BK123" s="2" t="n">
        <v>0.08</v>
      </c>
      <c r="BL123" s="2" t="n">
        <v>0.08</v>
      </c>
      <c r="BM123" s="2" t="n">
        <v>0</v>
      </c>
      <c r="BO123" s="2" t="n">
        <v>0</v>
      </c>
      <c r="BU123" s="2" t="n">
        <v>0.01</v>
      </c>
      <c r="BV123" s="2" t="n">
        <v>14.08</v>
      </c>
      <c r="BW123" s="2" t="n">
        <v>0.96</v>
      </c>
      <c r="BX123" s="2" t="n">
        <v>0.11</v>
      </c>
      <c r="BY123" s="2" t="n">
        <v>0</v>
      </c>
      <c r="BZ123" s="2" t="n">
        <v>0</v>
      </c>
      <c r="CA123" s="2" t="n">
        <v>0.09</v>
      </c>
      <c r="CB123" s="2" t="n">
        <v>0.43</v>
      </c>
      <c r="CC123" s="2" t="n">
        <v>0.54</v>
      </c>
      <c r="CD123" s="2" t="n">
        <v>1.38</v>
      </c>
      <c r="CE123" s="2" t="n">
        <v>0.5</v>
      </c>
      <c r="CF123" s="2" t="n">
        <v>0.88</v>
      </c>
      <c r="CG123" s="2" t="n">
        <v>0.88</v>
      </c>
      <c r="CJ123" s="2" t="n">
        <v>0</v>
      </c>
      <c r="CK123" s="2" t="n">
        <v>0.57</v>
      </c>
      <c r="CL123" s="2" t="n">
        <v>3.83</v>
      </c>
      <c r="CM123" s="2" t="n">
        <v>2.57</v>
      </c>
      <c r="CN123" s="2" t="n">
        <v>1</v>
      </c>
      <c r="CO123" s="2" t="n">
        <v>0.19</v>
      </c>
      <c r="CP123" s="2" t="n">
        <v>0.07</v>
      </c>
      <c r="CQ123" s="2" t="n">
        <v>1.5</v>
      </c>
      <c r="CR123" s="2" t="n">
        <v>0</v>
      </c>
      <c r="CS123" s="2" t="n">
        <v>0.09</v>
      </c>
      <c r="CT123" s="2" t="n">
        <v>0</v>
      </c>
      <c r="CU123" s="2" t="n">
        <v>2.43</v>
      </c>
      <c r="CV123" s="2" t="n">
        <v>0.59</v>
      </c>
      <c r="CW123" s="2" t="n">
        <v>0.22</v>
      </c>
      <c r="CX123" s="2" t="n">
        <v>0</v>
      </c>
      <c r="CY123" s="2" t="n">
        <v>0</v>
      </c>
      <c r="CZ123" s="2" t="n">
        <v>0</v>
      </c>
      <c r="DA123" s="2" t="n">
        <v>0</v>
      </c>
      <c r="DB123" s="2" t="n">
        <v>0</v>
      </c>
      <c r="DC123" s="2" t="n">
        <v>0.79</v>
      </c>
      <c r="DD123" s="2" t="n">
        <v>0.33</v>
      </c>
      <c r="DE123" s="2" t="n">
        <v>0.15</v>
      </c>
      <c r="DN123" s="2" t="n">
        <v>0</v>
      </c>
      <c r="DO123" s="2" t="n">
        <v>0.15</v>
      </c>
      <c r="DP123" s="2" t="n">
        <v>0.07</v>
      </c>
    </row>
    <row r="124" customFormat="false" ht="15" hidden="false" customHeight="true" outlineLevel="0" collapsed="false">
      <c r="B124" s="12" t="n">
        <f aca="false">ROW($B124)</f>
        <v>124</v>
      </c>
      <c r="E124" s="2" t="s">
        <v>368</v>
      </c>
      <c r="F124" s="13" t="s">
        <v>369</v>
      </c>
      <c r="G124" s="2" t="n">
        <v>12</v>
      </c>
      <c r="H124" s="2" t="n">
        <v>0</v>
      </c>
      <c r="I124" s="2" t="n">
        <v>0</v>
      </c>
      <c r="K124" s="2" t="n">
        <v>0</v>
      </c>
      <c r="N124" s="2" t="n">
        <v>0</v>
      </c>
      <c r="Q124" s="2" t="n">
        <v>0</v>
      </c>
      <c r="V124" s="2" t="n">
        <v>0</v>
      </c>
      <c r="AF124" s="2" t="n">
        <v>0</v>
      </c>
      <c r="AJ124" s="2" t="n">
        <v>0</v>
      </c>
      <c r="AN124" s="2" t="n">
        <v>0</v>
      </c>
      <c r="AO124" s="2" t="n">
        <v>0</v>
      </c>
      <c r="AU124" s="2" t="n">
        <v>0</v>
      </c>
      <c r="BA124" s="2" t="n">
        <v>0</v>
      </c>
      <c r="BK124" s="2" t="n">
        <v>0</v>
      </c>
      <c r="BO124" s="2" t="n">
        <v>0</v>
      </c>
      <c r="BV124" s="2" t="n">
        <v>0</v>
      </c>
      <c r="CD124" s="2" t="n">
        <v>0</v>
      </c>
      <c r="CF124" s="2" t="n">
        <v>0</v>
      </c>
      <c r="CL124" s="2" t="n">
        <v>0</v>
      </c>
      <c r="DE124" s="2" t="n">
        <v>0</v>
      </c>
      <c r="DQ124" s="2" t="n">
        <v>12</v>
      </c>
    </row>
    <row r="125" customFormat="false" ht="15" hidden="false" customHeight="true" outlineLevel="0" collapsed="false">
      <c r="B125" s="12" t="n">
        <f aca="false">ROW($B125)</f>
        <v>125</v>
      </c>
      <c r="E125" s="2" t="s">
        <v>266</v>
      </c>
      <c r="F125" s="13" t="s">
        <v>267</v>
      </c>
      <c r="G125" s="2" t="n">
        <v>6.11</v>
      </c>
      <c r="H125" s="2" t="n">
        <v>6.11</v>
      </c>
      <c r="I125" s="2" t="n">
        <v>6.11</v>
      </c>
      <c r="K125" s="2" t="n">
        <v>0</v>
      </c>
      <c r="N125" s="2" t="n">
        <v>0</v>
      </c>
      <c r="Q125" s="2" t="n">
        <v>0</v>
      </c>
      <c r="V125" s="2" t="n">
        <v>6.11</v>
      </c>
      <c r="X125" s="2" t="n">
        <v>6.11</v>
      </c>
      <c r="Y125" s="2" t="n">
        <v>0</v>
      </c>
      <c r="Z125" s="2" t="n">
        <v>0</v>
      </c>
      <c r="AA125" s="2" t="n">
        <v>0</v>
      </c>
      <c r="AF125" s="2" t="n">
        <v>0</v>
      </c>
      <c r="AJ125" s="2" t="n">
        <v>0</v>
      </c>
      <c r="AN125" s="2" t="n">
        <v>0</v>
      </c>
      <c r="AO125" s="2" t="n">
        <v>0</v>
      </c>
      <c r="AU125" s="2" t="n">
        <v>0</v>
      </c>
      <c r="BA125" s="2" t="n">
        <v>0</v>
      </c>
      <c r="BI125" s="2" t="n">
        <v>0</v>
      </c>
      <c r="BK125" s="2" t="n">
        <v>0</v>
      </c>
      <c r="BO125" s="2" t="n">
        <v>0</v>
      </c>
      <c r="BV125" s="2" t="n">
        <v>0</v>
      </c>
      <c r="CD125" s="2" t="n">
        <v>0</v>
      </c>
      <c r="CF125" s="2" t="n">
        <v>0</v>
      </c>
      <c r="CL125" s="2" t="n">
        <v>0</v>
      </c>
      <c r="DE125" s="2" t="n">
        <v>0</v>
      </c>
    </row>
    <row r="126" customFormat="false" ht="15" hidden="false" customHeight="true" outlineLevel="0" collapsed="false">
      <c r="B126" s="12" t="n">
        <f aca="false">ROW($B126)</f>
        <v>126</v>
      </c>
      <c r="E126" s="2" t="s">
        <v>268</v>
      </c>
      <c r="F126" s="13" t="s">
        <v>269</v>
      </c>
      <c r="G126" s="2" t="n">
        <v>4.89</v>
      </c>
      <c r="H126" s="2" t="n">
        <v>4.89</v>
      </c>
      <c r="I126" s="2" t="n">
        <v>0</v>
      </c>
      <c r="K126" s="2" t="n">
        <v>0</v>
      </c>
      <c r="N126" s="2" t="n">
        <v>0</v>
      </c>
      <c r="Q126" s="2" t="n">
        <v>0</v>
      </c>
      <c r="V126" s="2" t="n">
        <v>0</v>
      </c>
      <c r="AF126" s="2" t="n">
        <v>0</v>
      </c>
      <c r="AJ126" s="2" t="n">
        <v>0</v>
      </c>
      <c r="AN126" s="2" t="n">
        <v>4.89</v>
      </c>
      <c r="AO126" s="2" t="n">
        <v>0</v>
      </c>
      <c r="AU126" s="2" t="n">
        <v>0</v>
      </c>
      <c r="BA126" s="2" t="n">
        <v>0</v>
      </c>
      <c r="BK126" s="2" t="n">
        <v>0</v>
      </c>
      <c r="BN126" s="2" t="n">
        <v>4.89</v>
      </c>
      <c r="BO126" s="2" t="n">
        <v>0</v>
      </c>
      <c r="BV126" s="2" t="n">
        <v>0</v>
      </c>
      <c r="CD126" s="2" t="n">
        <v>0</v>
      </c>
      <c r="CF126" s="2" t="n">
        <v>0</v>
      </c>
      <c r="CL126" s="2" t="n">
        <v>0</v>
      </c>
      <c r="DE126" s="2" t="n">
        <v>0</v>
      </c>
    </row>
    <row r="127" customFormat="false" ht="15" hidden="false" customHeight="true" outlineLevel="0" collapsed="false">
      <c r="B127" s="12" t="n">
        <f aca="false">ROW($B127)</f>
        <v>127</v>
      </c>
      <c r="C127" s="2" t="s">
        <v>370</v>
      </c>
      <c r="D127" s="13" t="s">
        <v>371</v>
      </c>
      <c r="E127" s="13" t="s">
        <v>6</v>
      </c>
      <c r="G127" s="2" t="n">
        <v>524.87</v>
      </c>
      <c r="H127" s="2" t="n">
        <v>294.49</v>
      </c>
      <c r="I127" s="2" t="n">
        <v>269.47</v>
      </c>
      <c r="J127" s="2" t="n">
        <v>45.41</v>
      </c>
      <c r="K127" s="2" t="n">
        <v>131.15</v>
      </c>
      <c r="L127" s="2" t="n">
        <v>126.63</v>
      </c>
      <c r="M127" s="2" t="n">
        <v>0</v>
      </c>
      <c r="N127" s="2" t="n">
        <v>4.52</v>
      </c>
      <c r="O127" s="2" t="n">
        <v>4.52</v>
      </c>
      <c r="P127" s="2" t="n">
        <v>0</v>
      </c>
      <c r="Q127" s="2" t="n">
        <v>0</v>
      </c>
      <c r="R127" s="2" t="n">
        <v>0</v>
      </c>
      <c r="S127" s="2" t="n">
        <v>0</v>
      </c>
      <c r="T127" s="2" t="n">
        <v>0</v>
      </c>
      <c r="U127" s="2" t="n">
        <v>3.78</v>
      </c>
      <c r="V127" s="2" t="n">
        <v>89.13</v>
      </c>
      <c r="W127" s="2" t="n">
        <v>56.66</v>
      </c>
      <c r="X127" s="2" t="n">
        <v>32.47</v>
      </c>
      <c r="Y127" s="2" t="n">
        <v>0</v>
      </c>
      <c r="Z127" s="2" t="n">
        <v>0</v>
      </c>
      <c r="AA127" s="2" t="n">
        <v>0</v>
      </c>
      <c r="AB127" s="2" t="n">
        <v>0</v>
      </c>
      <c r="AC127" s="2" t="n">
        <v>0</v>
      </c>
      <c r="AD127" s="2" t="n">
        <v>0</v>
      </c>
      <c r="AE127" s="2" t="n">
        <v>0</v>
      </c>
      <c r="AF127" s="2" t="n">
        <v>0</v>
      </c>
      <c r="AG127" s="2" t="n">
        <v>0</v>
      </c>
      <c r="AH127" s="2" t="n">
        <v>0</v>
      </c>
      <c r="AI127" s="2" t="n">
        <v>0</v>
      </c>
      <c r="AJ127" s="2" t="n">
        <v>0</v>
      </c>
      <c r="AK127" s="2" t="n">
        <v>0</v>
      </c>
      <c r="AL127" s="2" t="n">
        <v>0</v>
      </c>
      <c r="AM127" s="2" t="n">
        <v>0</v>
      </c>
      <c r="AN127" s="2" t="n">
        <v>25.02</v>
      </c>
      <c r="AO127" s="2" t="n">
        <v>0.66</v>
      </c>
      <c r="AP127" s="2" t="n">
        <v>0</v>
      </c>
      <c r="AQ127" s="2" t="n">
        <v>0</v>
      </c>
      <c r="AR127" s="2" t="n">
        <v>0</v>
      </c>
      <c r="AS127" s="2" t="n">
        <v>0.66</v>
      </c>
      <c r="AT127" s="2" t="n">
        <v>0</v>
      </c>
      <c r="AU127" s="2" t="n">
        <v>2.79</v>
      </c>
      <c r="AV127" s="2" t="n">
        <v>0</v>
      </c>
      <c r="AW127" s="2" t="n">
        <v>0</v>
      </c>
      <c r="AX127" s="2" t="n">
        <v>0</v>
      </c>
      <c r="AY127" s="2" t="n">
        <v>2.79</v>
      </c>
      <c r="AZ127" s="2" t="n">
        <v>0</v>
      </c>
      <c r="BA127" s="2" t="n">
        <v>0</v>
      </c>
      <c r="BB127" s="2" t="n">
        <v>0</v>
      </c>
      <c r="BC127" s="2" t="n">
        <v>0</v>
      </c>
      <c r="BD127" s="2" t="n">
        <v>0</v>
      </c>
      <c r="BE127" s="2" t="n">
        <v>0</v>
      </c>
      <c r="BF127" s="2" t="n">
        <v>0</v>
      </c>
      <c r="BI127" s="2" t="n">
        <v>0</v>
      </c>
      <c r="BJ127" s="2" t="n">
        <v>0</v>
      </c>
      <c r="BK127" s="2" t="n">
        <v>0.26</v>
      </c>
      <c r="BL127" s="2" t="n">
        <v>0.26</v>
      </c>
      <c r="BM127" s="2" t="n">
        <v>0</v>
      </c>
      <c r="BN127" s="2" t="n">
        <v>21.19</v>
      </c>
      <c r="BO127" s="2" t="n">
        <v>0</v>
      </c>
      <c r="BU127" s="2" t="n">
        <v>0.12</v>
      </c>
      <c r="BV127" s="2" t="n">
        <v>152.38</v>
      </c>
      <c r="BW127" s="2" t="n">
        <v>3.37</v>
      </c>
      <c r="BX127" s="2" t="n">
        <v>0.37</v>
      </c>
      <c r="BY127" s="2" t="n">
        <v>0</v>
      </c>
      <c r="BZ127" s="2" t="n">
        <v>0</v>
      </c>
      <c r="CA127" s="2" t="n">
        <v>0.43</v>
      </c>
      <c r="CB127" s="2" t="n">
        <v>1.5</v>
      </c>
      <c r="CC127" s="2" t="n">
        <v>1.87</v>
      </c>
      <c r="CD127" s="2" t="n">
        <v>48.23</v>
      </c>
      <c r="CE127" s="2" t="n">
        <v>41</v>
      </c>
      <c r="CF127" s="2" t="n">
        <v>7.23</v>
      </c>
      <c r="CG127" s="2" t="n">
        <v>3.78</v>
      </c>
      <c r="CH127" s="2" t="n">
        <v>0.66</v>
      </c>
      <c r="CI127" s="2" t="n">
        <v>2.79</v>
      </c>
      <c r="CJ127" s="2" t="n">
        <v>0</v>
      </c>
      <c r="CK127" s="2" t="n">
        <v>70</v>
      </c>
      <c r="CL127" s="2" t="n">
        <v>5.76</v>
      </c>
      <c r="CM127" s="2" t="n">
        <v>3.86</v>
      </c>
      <c r="CN127" s="2" t="n">
        <v>1.5</v>
      </c>
      <c r="CO127" s="2" t="n">
        <v>0.29</v>
      </c>
      <c r="CP127" s="2" t="n">
        <v>0.11</v>
      </c>
      <c r="CQ127" s="2" t="n">
        <v>5.24</v>
      </c>
      <c r="CR127" s="2" t="n">
        <v>0</v>
      </c>
      <c r="CS127" s="2" t="n">
        <v>0.43</v>
      </c>
      <c r="CT127" s="2" t="n">
        <v>0</v>
      </c>
      <c r="CU127" s="2" t="n">
        <v>1.52</v>
      </c>
      <c r="CV127" s="2" t="n">
        <v>2.47</v>
      </c>
      <c r="CW127" s="2" t="n">
        <v>2.61</v>
      </c>
      <c r="CX127" s="2" t="n">
        <v>0</v>
      </c>
      <c r="CY127" s="2" t="n">
        <v>0</v>
      </c>
      <c r="CZ127" s="2" t="n">
        <v>0</v>
      </c>
      <c r="DA127" s="2" t="n">
        <v>0</v>
      </c>
      <c r="DB127" s="2" t="n">
        <v>0</v>
      </c>
      <c r="DC127" s="2" t="n">
        <v>3.44</v>
      </c>
      <c r="DD127" s="2" t="n">
        <v>1.34</v>
      </c>
      <c r="DE127" s="2" t="n">
        <v>3.48</v>
      </c>
      <c r="DF127" s="2" t="n">
        <v>0.3</v>
      </c>
      <c r="DG127" s="2" t="n">
        <v>0.15</v>
      </c>
      <c r="DH127" s="2" t="n">
        <v>0</v>
      </c>
      <c r="DI127" s="2" t="n">
        <v>0.2</v>
      </c>
      <c r="DJ127" s="2" t="n">
        <v>0.93</v>
      </c>
      <c r="DK127" s="2" t="n">
        <v>0.34</v>
      </c>
      <c r="DL127" s="2" t="n">
        <v>0</v>
      </c>
      <c r="DM127" s="2" t="n">
        <v>0.84</v>
      </c>
      <c r="DN127" s="2" t="n">
        <v>0</v>
      </c>
      <c r="DO127" s="2" t="n">
        <v>0.72</v>
      </c>
      <c r="DP127" s="2" t="n">
        <v>0.32</v>
      </c>
      <c r="DQ127" s="2" t="n">
        <v>58</v>
      </c>
      <c r="DR127" s="2" t="n">
        <v>20</v>
      </c>
    </row>
    <row r="128" customFormat="false" ht="15" hidden="false" customHeight="true" outlineLevel="0" collapsed="false">
      <c r="B128" s="12" t="n">
        <f aca="false">ROW($B128)</f>
        <v>128</v>
      </c>
      <c r="C128" s="2" t="s">
        <v>372</v>
      </c>
      <c r="D128" s="13" t="s">
        <v>371</v>
      </c>
      <c r="E128" s="13" t="s">
        <v>247</v>
      </c>
      <c r="G128" s="2" t="n">
        <v>524.87</v>
      </c>
      <c r="H128" s="2" t="n">
        <v>294.49</v>
      </c>
      <c r="I128" s="2" t="n">
        <v>269.47</v>
      </c>
      <c r="J128" s="2" t="n">
        <v>45.41</v>
      </c>
      <c r="K128" s="2" t="n">
        <v>131.15</v>
      </c>
      <c r="L128" s="2" t="n">
        <v>126.63</v>
      </c>
      <c r="M128" s="2" t="n">
        <v>0</v>
      </c>
      <c r="N128" s="2" t="n">
        <v>4.52</v>
      </c>
      <c r="O128" s="2" t="n">
        <v>4.52</v>
      </c>
      <c r="P128" s="2" t="n">
        <v>0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3.78</v>
      </c>
      <c r="V128" s="2" t="n">
        <v>89.13</v>
      </c>
      <c r="W128" s="2" t="n">
        <v>56.66</v>
      </c>
      <c r="X128" s="2" t="n">
        <v>32.47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0</v>
      </c>
      <c r="AJ128" s="2" t="n">
        <v>0</v>
      </c>
      <c r="AK128" s="2" t="n">
        <v>0</v>
      </c>
      <c r="AL128" s="2" t="n">
        <v>0</v>
      </c>
      <c r="AM128" s="2" t="n">
        <v>0</v>
      </c>
      <c r="AN128" s="2" t="n">
        <v>25.02</v>
      </c>
      <c r="AO128" s="2" t="n">
        <v>0.66</v>
      </c>
      <c r="AP128" s="2" t="n">
        <v>0</v>
      </c>
      <c r="AQ128" s="2" t="n">
        <v>0</v>
      </c>
      <c r="AR128" s="2" t="n">
        <v>0</v>
      </c>
      <c r="AS128" s="2" t="n">
        <v>0.66</v>
      </c>
      <c r="AT128" s="2" t="n">
        <v>0</v>
      </c>
      <c r="AU128" s="2" t="n">
        <v>2.79</v>
      </c>
      <c r="AV128" s="2" t="n">
        <v>0</v>
      </c>
      <c r="AW128" s="2" t="n">
        <v>0</v>
      </c>
      <c r="AX128" s="2" t="n">
        <v>0</v>
      </c>
      <c r="AY128" s="2" t="n">
        <v>2.79</v>
      </c>
      <c r="AZ128" s="2" t="n">
        <v>0</v>
      </c>
      <c r="BA128" s="2" t="n">
        <v>0</v>
      </c>
      <c r="BB128" s="2" t="n">
        <v>0</v>
      </c>
      <c r="BC128" s="2" t="n">
        <v>0</v>
      </c>
      <c r="BD128" s="2" t="n">
        <v>0</v>
      </c>
      <c r="BE128" s="2" t="n">
        <v>0</v>
      </c>
      <c r="BF128" s="2" t="n">
        <v>0</v>
      </c>
      <c r="BI128" s="2" t="n">
        <v>0</v>
      </c>
      <c r="BJ128" s="2" t="n">
        <v>0</v>
      </c>
      <c r="BK128" s="2" t="n">
        <v>0.26</v>
      </c>
      <c r="BL128" s="2" t="n">
        <v>0.26</v>
      </c>
      <c r="BM128" s="2" t="n">
        <v>0</v>
      </c>
      <c r="BN128" s="2" t="n">
        <v>21.19</v>
      </c>
      <c r="BO128" s="2" t="n">
        <v>0</v>
      </c>
      <c r="BU128" s="2" t="n">
        <v>0.12</v>
      </c>
      <c r="BV128" s="2" t="n">
        <v>152.38</v>
      </c>
      <c r="BW128" s="2" t="n">
        <v>3.37</v>
      </c>
      <c r="BX128" s="2" t="n">
        <v>0.37</v>
      </c>
      <c r="BY128" s="2" t="n">
        <v>0</v>
      </c>
      <c r="BZ128" s="2" t="n">
        <v>0</v>
      </c>
      <c r="CA128" s="2" t="n">
        <v>0.43</v>
      </c>
      <c r="CB128" s="2" t="n">
        <v>1.5</v>
      </c>
      <c r="CC128" s="2" t="n">
        <v>1.87</v>
      </c>
      <c r="CD128" s="2" t="n">
        <v>48.23</v>
      </c>
      <c r="CE128" s="2" t="n">
        <v>41</v>
      </c>
      <c r="CF128" s="2" t="n">
        <v>7.23</v>
      </c>
      <c r="CG128" s="2" t="n">
        <v>3.78</v>
      </c>
      <c r="CH128" s="2" t="n">
        <v>0.66</v>
      </c>
      <c r="CI128" s="2" t="n">
        <v>2.79</v>
      </c>
      <c r="CJ128" s="2" t="n">
        <v>0</v>
      </c>
      <c r="CK128" s="2" t="n">
        <v>70</v>
      </c>
      <c r="CL128" s="2" t="n">
        <v>5.76</v>
      </c>
      <c r="CM128" s="2" t="n">
        <v>3.86</v>
      </c>
      <c r="CN128" s="2" t="n">
        <v>1.5</v>
      </c>
      <c r="CO128" s="2" t="n">
        <v>0.29</v>
      </c>
      <c r="CP128" s="2" t="n">
        <v>0.11</v>
      </c>
      <c r="CQ128" s="2" t="n">
        <v>5.24</v>
      </c>
      <c r="CR128" s="2" t="n">
        <v>0</v>
      </c>
      <c r="CS128" s="2" t="n">
        <v>0.43</v>
      </c>
      <c r="CT128" s="2" t="n">
        <v>0</v>
      </c>
      <c r="CU128" s="2" t="n">
        <v>1.52</v>
      </c>
      <c r="CV128" s="2" t="n">
        <v>2.47</v>
      </c>
      <c r="CW128" s="2" t="n">
        <v>2.61</v>
      </c>
      <c r="CX128" s="2" t="n">
        <v>0</v>
      </c>
      <c r="CY128" s="2" t="n">
        <v>0</v>
      </c>
      <c r="CZ128" s="2" t="n">
        <v>0</v>
      </c>
      <c r="DA128" s="2" t="n">
        <v>0</v>
      </c>
      <c r="DB128" s="2" t="n">
        <v>0</v>
      </c>
      <c r="DC128" s="2" t="n">
        <v>3.44</v>
      </c>
      <c r="DD128" s="2" t="n">
        <v>1.34</v>
      </c>
      <c r="DE128" s="2" t="n">
        <v>3.48</v>
      </c>
      <c r="DF128" s="2" t="n">
        <v>0.3</v>
      </c>
      <c r="DG128" s="2" t="n">
        <v>0.15</v>
      </c>
      <c r="DH128" s="2" t="n">
        <v>0</v>
      </c>
      <c r="DI128" s="2" t="n">
        <v>0.2</v>
      </c>
      <c r="DJ128" s="2" t="n">
        <v>0.93</v>
      </c>
      <c r="DK128" s="2" t="n">
        <v>0.34</v>
      </c>
      <c r="DL128" s="2" t="n">
        <v>0</v>
      </c>
      <c r="DM128" s="2" t="n">
        <v>0.84</v>
      </c>
      <c r="DN128" s="2" t="n">
        <v>0</v>
      </c>
      <c r="DO128" s="2" t="n">
        <v>0.72</v>
      </c>
      <c r="DP128" s="2" t="n">
        <v>0.32</v>
      </c>
      <c r="DQ128" s="2" t="n">
        <v>58</v>
      </c>
      <c r="DR128" s="2" t="n">
        <v>20</v>
      </c>
    </row>
    <row r="129" customFormat="false" ht="15" hidden="false" customHeight="true" outlineLevel="0" collapsed="false">
      <c r="B129" s="12" t="n">
        <f aca="false">ROW($B129)</f>
        <v>129</v>
      </c>
      <c r="E129" s="2" t="s">
        <v>373</v>
      </c>
      <c r="F129" s="13" t="s">
        <v>255</v>
      </c>
      <c r="G129" s="2" t="n">
        <v>383.55</v>
      </c>
      <c r="H129" s="2" t="n">
        <v>237.38</v>
      </c>
      <c r="I129" s="2" t="n">
        <v>237</v>
      </c>
      <c r="J129" s="2" t="n">
        <v>45.41</v>
      </c>
      <c r="K129" s="2" t="n">
        <v>131.15</v>
      </c>
      <c r="L129" s="2" t="n">
        <v>126.63</v>
      </c>
      <c r="M129" s="2" t="n">
        <v>0</v>
      </c>
      <c r="N129" s="2" t="n">
        <v>4.52</v>
      </c>
      <c r="O129" s="2" t="n">
        <v>4.52</v>
      </c>
      <c r="P129" s="2" t="n">
        <v>0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3.78</v>
      </c>
      <c r="V129" s="2" t="n">
        <v>56.66</v>
      </c>
      <c r="W129" s="2" t="n">
        <v>56.66</v>
      </c>
      <c r="AB129" s="2" t="n">
        <v>0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0</v>
      </c>
      <c r="AI129" s="2" t="n">
        <v>0</v>
      </c>
      <c r="AJ129" s="2" t="n">
        <v>0</v>
      </c>
      <c r="AK129" s="2" t="n">
        <v>0</v>
      </c>
      <c r="AL129" s="2" t="n">
        <v>0</v>
      </c>
      <c r="AM129" s="2" t="n">
        <v>0</v>
      </c>
      <c r="AN129" s="2" t="n">
        <v>0.38</v>
      </c>
      <c r="AO129" s="2" t="n">
        <v>0</v>
      </c>
      <c r="AU129" s="2" t="n">
        <v>0</v>
      </c>
      <c r="BA129" s="2" t="n">
        <v>0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n">
        <v>0</v>
      </c>
      <c r="BJ129" s="2" t="n">
        <v>0</v>
      </c>
      <c r="BK129" s="2" t="n">
        <v>0.26</v>
      </c>
      <c r="BL129" s="2" t="n">
        <v>0.26</v>
      </c>
      <c r="BM129" s="2" t="n">
        <v>0</v>
      </c>
      <c r="BO129" s="2" t="n">
        <v>0</v>
      </c>
      <c r="BU129" s="2" t="n">
        <v>0.12</v>
      </c>
      <c r="BV129" s="2" t="n">
        <v>146.17</v>
      </c>
      <c r="BW129" s="2" t="n">
        <v>3.37</v>
      </c>
      <c r="BX129" s="2" t="n">
        <v>0.37</v>
      </c>
      <c r="BY129" s="2" t="n">
        <v>0</v>
      </c>
      <c r="BZ129" s="2" t="n">
        <v>0</v>
      </c>
      <c r="CA129" s="2" t="n">
        <v>0.43</v>
      </c>
      <c r="CB129" s="2" t="n">
        <v>1.5</v>
      </c>
      <c r="CC129" s="2" t="n">
        <v>1.87</v>
      </c>
      <c r="CD129" s="2" t="n">
        <v>44.78</v>
      </c>
      <c r="CE129" s="2" t="n">
        <v>41</v>
      </c>
      <c r="CF129" s="2" t="n">
        <v>3.78</v>
      </c>
      <c r="CG129" s="2" t="n">
        <v>3.78</v>
      </c>
      <c r="CJ129" s="2" t="n">
        <v>0</v>
      </c>
      <c r="CK129" s="2" t="n">
        <v>70</v>
      </c>
      <c r="CL129" s="2" t="n">
        <v>5.76</v>
      </c>
      <c r="CM129" s="2" t="n">
        <v>3.86</v>
      </c>
      <c r="CN129" s="2" t="n">
        <v>1.5</v>
      </c>
      <c r="CO129" s="2" t="n">
        <v>0.29</v>
      </c>
      <c r="CP129" s="2" t="n">
        <v>0.11</v>
      </c>
      <c r="CQ129" s="2" t="n">
        <v>5.24</v>
      </c>
      <c r="CR129" s="2" t="n">
        <v>0</v>
      </c>
      <c r="CS129" s="2" t="n">
        <v>0.43</v>
      </c>
      <c r="CT129" s="2" t="n">
        <v>0</v>
      </c>
      <c r="CU129" s="2" t="n">
        <v>1.52</v>
      </c>
      <c r="CV129" s="2" t="n">
        <v>2.47</v>
      </c>
      <c r="CW129" s="2" t="n">
        <v>2.61</v>
      </c>
      <c r="CX129" s="2" t="n">
        <v>0</v>
      </c>
      <c r="CY129" s="2" t="n">
        <v>0</v>
      </c>
      <c r="CZ129" s="2" t="n">
        <v>0</v>
      </c>
      <c r="DA129" s="2" t="n">
        <v>0</v>
      </c>
      <c r="DB129" s="2" t="n">
        <v>0</v>
      </c>
      <c r="DC129" s="2" t="n">
        <v>3.44</v>
      </c>
      <c r="DD129" s="2" t="n">
        <v>1.34</v>
      </c>
      <c r="DE129" s="2" t="n">
        <v>0.72</v>
      </c>
      <c r="DN129" s="2" t="n">
        <v>0</v>
      </c>
      <c r="DO129" s="2" t="n">
        <v>0.72</v>
      </c>
      <c r="DP129" s="2" t="n">
        <v>0.32</v>
      </c>
    </row>
    <row r="130" customFormat="false" ht="15" hidden="false" customHeight="true" outlineLevel="0" collapsed="false">
      <c r="B130" s="12" t="n">
        <f aca="false">ROW($B130)</f>
        <v>130</v>
      </c>
      <c r="E130" s="2" t="s">
        <v>374</v>
      </c>
      <c r="F130" s="13" t="s">
        <v>375</v>
      </c>
      <c r="G130" s="2" t="n">
        <v>78</v>
      </c>
      <c r="H130" s="2" t="n">
        <v>0</v>
      </c>
      <c r="I130" s="2" t="n">
        <v>0</v>
      </c>
      <c r="K130" s="2" t="n">
        <v>0</v>
      </c>
      <c r="N130" s="2" t="n">
        <v>0</v>
      </c>
      <c r="Q130" s="2" t="n">
        <v>0</v>
      </c>
      <c r="V130" s="2" t="n">
        <v>0</v>
      </c>
      <c r="AF130" s="2" t="n">
        <v>0</v>
      </c>
      <c r="AJ130" s="2" t="n">
        <v>0</v>
      </c>
      <c r="AN130" s="2" t="n">
        <v>0</v>
      </c>
      <c r="AO130" s="2" t="n">
        <v>0</v>
      </c>
      <c r="AU130" s="2" t="n">
        <v>0</v>
      </c>
      <c r="BA130" s="2" t="n">
        <v>0</v>
      </c>
      <c r="BK130" s="2" t="n">
        <v>0</v>
      </c>
      <c r="BO130" s="2" t="n">
        <v>0</v>
      </c>
      <c r="BV130" s="2" t="n">
        <v>0</v>
      </c>
      <c r="CD130" s="2" t="n">
        <v>0</v>
      </c>
      <c r="CF130" s="2" t="n">
        <v>0</v>
      </c>
      <c r="CL130" s="2" t="n">
        <v>0</v>
      </c>
      <c r="DE130" s="2" t="n">
        <v>0</v>
      </c>
      <c r="DQ130" s="2" t="n">
        <v>58</v>
      </c>
      <c r="DR130" s="2" t="n">
        <v>20</v>
      </c>
    </row>
    <row r="131" customFormat="false" ht="15" hidden="false" customHeight="true" outlineLevel="0" collapsed="false">
      <c r="B131" s="12" t="n">
        <f aca="false">ROW($B131)</f>
        <v>131</v>
      </c>
      <c r="E131" s="2" t="s">
        <v>262</v>
      </c>
      <c r="F131" s="13" t="s">
        <v>263</v>
      </c>
      <c r="G131" s="2" t="n">
        <v>9.66</v>
      </c>
      <c r="H131" s="2" t="n">
        <v>3.45</v>
      </c>
      <c r="I131" s="2" t="n">
        <v>0</v>
      </c>
      <c r="K131" s="2" t="n">
        <v>0</v>
      </c>
      <c r="N131" s="2" t="n">
        <v>0</v>
      </c>
      <c r="Q131" s="2" t="n">
        <v>0</v>
      </c>
      <c r="V131" s="2" t="n">
        <v>0</v>
      </c>
      <c r="AF131" s="2" t="n">
        <v>0</v>
      </c>
      <c r="AJ131" s="2" t="n">
        <v>0</v>
      </c>
      <c r="AN131" s="2" t="n">
        <v>3.45</v>
      </c>
      <c r="AO131" s="2" t="n">
        <v>0.66</v>
      </c>
      <c r="AP131" s="2" t="n">
        <v>0</v>
      </c>
      <c r="AQ131" s="2" t="n">
        <v>0</v>
      </c>
      <c r="AR131" s="2" t="n">
        <v>0</v>
      </c>
      <c r="AS131" s="2" t="n">
        <v>0.66</v>
      </c>
      <c r="AT131" s="2" t="n">
        <v>0</v>
      </c>
      <c r="AU131" s="2" t="n">
        <v>2.79</v>
      </c>
      <c r="AV131" s="2" t="n">
        <v>0</v>
      </c>
      <c r="AW131" s="2" t="n">
        <v>0</v>
      </c>
      <c r="AX131" s="2" t="n">
        <v>0</v>
      </c>
      <c r="AY131" s="2" t="n">
        <v>2.79</v>
      </c>
      <c r="AZ131" s="2" t="n">
        <v>0</v>
      </c>
      <c r="BA131" s="2" t="n">
        <v>0</v>
      </c>
      <c r="BK131" s="2" t="n">
        <v>0</v>
      </c>
      <c r="BO131" s="2" t="n">
        <v>0</v>
      </c>
      <c r="BV131" s="2" t="n">
        <v>6.21</v>
      </c>
      <c r="CD131" s="2" t="n">
        <v>3.45</v>
      </c>
      <c r="CF131" s="2" t="n">
        <v>3.45</v>
      </c>
      <c r="CH131" s="2" t="n">
        <v>0.66</v>
      </c>
      <c r="CI131" s="2" t="n">
        <v>2.79</v>
      </c>
      <c r="CL131" s="2" t="n">
        <v>0</v>
      </c>
      <c r="DE131" s="2" t="n">
        <v>2.76</v>
      </c>
      <c r="DF131" s="2" t="n">
        <v>0.3</v>
      </c>
      <c r="DG131" s="2" t="n">
        <v>0.15</v>
      </c>
      <c r="DH131" s="2" t="n">
        <v>0</v>
      </c>
      <c r="DI131" s="2" t="n">
        <v>0.2</v>
      </c>
      <c r="DJ131" s="2" t="n">
        <v>0.93</v>
      </c>
      <c r="DK131" s="2" t="n">
        <v>0.34</v>
      </c>
      <c r="DL131" s="2" t="n">
        <v>0</v>
      </c>
      <c r="DM131" s="2" t="n">
        <v>0.84</v>
      </c>
    </row>
    <row r="132" customFormat="false" ht="15" hidden="false" customHeight="true" outlineLevel="0" collapsed="false">
      <c r="B132" s="12" t="n">
        <f aca="false">ROW($B132)</f>
        <v>132</v>
      </c>
      <c r="E132" s="2" t="s">
        <v>266</v>
      </c>
      <c r="F132" s="13" t="s">
        <v>267</v>
      </c>
      <c r="G132" s="2" t="n">
        <v>32.47</v>
      </c>
      <c r="H132" s="2" t="n">
        <v>32.47</v>
      </c>
      <c r="I132" s="2" t="n">
        <v>32.47</v>
      </c>
      <c r="K132" s="2" t="n">
        <v>0</v>
      </c>
      <c r="N132" s="2" t="n">
        <v>0</v>
      </c>
      <c r="Q132" s="2" t="n">
        <v>0</v>
      </c>
      <c r="V132" s="2" t="n">
        <v>32.47</v>
      </c>
      <c r="X132" s="2" t="n">
        <v>32.47</v>
      </c>
      <c r="Y132" s="2" t="n">
        <v>0</v>
      </c>
      <c r="Z132" s="2" t="n">
        <v>0</v>
      </c>
      <c r="AA132" s="2" t="n">
        <v>0</v>
      </c>
      <c r="AF132" s="2" t="n">
        <v>0</v>
      </c>
      <c r="AJ132" s="2" t="n">
        <v>0</v>
      </c>
      <c r="AN132" s="2" t="n">
        <v>0</v>
      </c>
      <c r="AO132" s="2" t="n">
        <v>0</v>
      </c>
      <c r="AU132" s="2" t="n">
        <v>0</v>
      </c>
      <c r="BA132" s="2" t="n">
        <v>0</v>
      </c>
      <c r="BI132" s="2" t="n">
        <v>0</v>
      </c>
      <c r="BK132" s="2" t="n">
        <v>0</v>
      </c>
      <c r="BO132" s="2" t="n">
        <v>0</v>
      </c>
      <c r="BV132" s="2" t="n">
        <v>0</v>
      </c>
      <c r="CD132" s="2" t="n">
        <v>0</v>
      </c>
      <c r="CF132" s="2" t="n">
        <v>0</v>
      </c>
      <c r="CL132" s="2" t="n">
        <v>0</v>
      </c>
      <c r="DE132" s="2" t="n">
        <v>0</v>
      </c>
    </row>
    <row r="133" customFormat="false" ht="15" hidden="false" customHeight="true" outlineLevel="0" collapsed="false">
      <c r="B133" s="12" t="n">
        <f aca="false">ROW($B133)</f>
        <v>133</v>
      </c>
      <c r="E133" s="2" t="s">
        <v>268</v>
      </c>
      <c r="F133" s="13" t="s">
        <v>269</v>
      </c>
      <c r="G133" s="2" t="n">
        <v>21.19</v>
      </c>
      <c r="H133" s="2" t="n">
        <v>21.19</v>
      </c>
      <c r="I133" s="2" t="n">
        <v>0</v>
      </c>
      <c r="K133" s="2" t="n">
        <v>0</v>
      </c>
      <c r="N133" s="2" t="n">
        <v>0</v>
      </c>
      <c r="Q133" s="2" t="n">
        <v>0</v>
      </c>
      <c r="V133" s="2" t="n">
        <v>0</v>
      </c>
      <c r="AF133" s="2" t="n">
        <v>0</v>
      </c>
      <c r="AJ133" s="2" t="n">
        <v>0</v>
      </c>
      <c r="AN133" s="2" t="n">
        <v>21.19</v>
      </c>
      <c r="AO133" s="2" t="n">
        <v>0</v>
      </c>
      <c r="AU133" s="2" t="n">
        <v>0</v>
      </c>
      <c r="BA133" s="2" t="n">
        <v>0</v>
      </c>
      <c r="BK133" s="2" t="n">
        <v>0</v>
      </c>
      <c r="BN133" s="2" t="n">
        <v>21.19</v>
      </c>
      <c r="BO133" s="2" t="n">
        <v>0</v>
      </c>
      <c r="BV133" s="2" t="n">
        <v>0</v>
      </c>
      <c r="CD133" s="2" t="n">
        <v>0</v>
      </c>
      <c r="CF133" s="2" t="n">
        <v>0</v>
      </c>
      <c r="CL133" s="2" t="n">
        <v>0</v>
      </c>
      <c r="DE133" s="2" t="n">
        <v>0</v>
      </c>
    </row>
    <row r="134" customFormat="false" ht="15" hidden="false" customHeight="true" outlineLevel="0" collapsed="false">
      <c r="B134" s="12" t="n">
        <f aca="false">ROW($B134)</f>
        <v>134</v>
      </c>
      <c r="C134" s="2" t="s">
        <v>376</v>
      </c>
      <c r="D134" s="13" t="s">
        <v>377</v>
      </c>
      <c r="E134" s="13" t="s">
        <v>6</v>
      </c>
      <c r="G134" s="2" t="n">
        <v>2017.25</v>
      </c>
      <c r="H134" s="2" t="n">
        <v>894.91</v>
      </c>
      <c r="I134" s="2" t="n">
        <v>816.73</v>
      </c>
      <c r="J134" s="2" t="n">
        <v>148.42</v>
      </c>
      <c r="K134" s="2" t="n">
        <v>232.19</v>
      </c>
      <c r="L134" s="2" t="n">
        <v>224.25</v>
      </c>
      <c r="M134" s="2" t="n">
        <v>0</v>
      </c>
      <c r="N134" s="2" t="n">
        <v>7.94</v>
      </c>
      <c r="O134" s="2" t="n">
        <v>7.94</v>
      </c>
      <c r="P134" s="2" t="n">
        <v>0</v>
      </c>
      <c r="Q134" s="2" t="n">
        <v>0</v>
      </c>
      <c r="R134" s="2" t="n">
        <v>0</v>
      </c>
      <c r="S134" s="2" t="n">
        <v>0</v>
      </c>
      <c r="T134" s="2" t="n">
        <v>0</v>
      </c>
      <c r="U134" s="2" t="n">
        <v>6.88</v>
      </c>
      <c r="V134" s="2" t="n">
        <v>280.47</v>
      </c>
      <c r="W134" s="2" t="n">
        <v>175.24</v>
      </c>
      <c r="X134" s="2" t="n">
        <v>100.94</v>
      </c>
      <c r="Y134" s="2" t="n">
        <v>0</v>
      </c>
      <c r="Z134" s="2" t="n">
        <v>0</v>
      </c>
      <c r="AA134" s="2" t="n">
        <v>0</v>
      </c>
      <c r="AB134" s="2" t="n">
        <v>4.29</v>
      </c>
      <c r="AC134" s="2" t="n">
        <v>0</v>
      </c>
      <c r="AD134" s="2" t="n">
        <v>0</v>
      </c>
      <c r="AE134" s="2" t="n">
        <v>0</v>
      </c>
      <c r="AF134" s="2" t="n">
        <v>148.77</v>
      </c>
      <c r="AG134" s="2" t="n">
        <v>115.11</v>
      </c>
      <c r="AH134" s="2" t="n">
        <v>33.66</v>
      </c>
      <c r="AI134" s="2" t="n">
        <v>0</v>
      </c>
      <c r="AJ134" s="2" t="n">
        <v>0</v>
      </c>
      <c r="AK134" s="2" t="n">
        <v>0</v>
      </c>
      <c r="AL134" s="2" t="n">
        <v>0</v>
      </c>
      <c r="AM134" s="2" t="n">
        <v>0</v>
      </c>
      <c r="AN134" s="2" t="n">
        <v>78.18</v>
      </c>
      <c r="AO134" s="2" t="n">
        <v>1.07</v>
      </c>
      <c r="AP134" s="2" t="n">
        <v>0</v>
      </c>
      <c r="AQ134" s="2" t="n">
        <v>0</v>
      </c>
      <c r="AR134" s="2" t="n">
        <v>0</v>
      </c>
      <c r="AS134" s="2" t="n">
        <v>1.07</v>
      </c>
      <c r="AT134" s="2" t="n">
        <v>0</v>
      </c>
      <c r="AU134" s="2" t="n">
        <v>9.6</v>
      </c>
      <c r="AV134" s="2" t="n">
        <v>0</v>
      </c>
      <c r="AW134" s="2" t="n">
        <v>0</v>
      </c>
      <c r="AX134" s="2" t="n">
        <v>0</v>
      </c>
      <c r="AY134" s="2" t="n">
        <v>9.6</v>
      </c>
      <c r="AZ134" s="2" t="n">
        <v>0</v>
      </c>
      <c r="BA134" s="2" t="n">
        <v>0</v>
      </c>
      <c r="BB134" s="2" t="n">
        <v>0</v>
      </c>
      <c r="BC134" s="2" t="n">
        <v>0</v>
      </c>
      <c r="BD134" s="2" t="n">
        <v>0</v>
      </c>
      <c r="BE134" s="2" t="n">
        <v>0</v>
      </c>
      <c r="BF134" s="2" t="n">
        <v>0</v>
      </c>
      <c r="BH134" s="2" t="n">
        <v>2.7</v>
      </c>
      <c r="BI134" s="2" t="n">
        <v>0</v>
      </c>
      <c r="BJ134" s="2" t="n">
        <v>0</v>
      </c>
      <c r="BK134" s="2" t="n">
        <v>0.9</v>
      </c>
      <c r="BL134" s="2" t="n">
        <v>0.9</v>
      </c>
      <c r="BM134" s="2" t="n">
        <v>0</v>
      </c>
      <c r="BN134" s="2" t="n">
        <v>63.53</v>
      </c>
      <c r="BO134" s="2" t="n">
        <v>0</v>
      </c>
      <c r="BU134" s="2" t="n">
        <v>0.38</v>
      </c>
      <c r="BV134" s="2" t="n">
        <v>188.14</v>
      </c>
      <c r="BW134" s="2" t="n">
        <v>7.99</v>
      </c>
      <c r="BX134" s="2" t="n">
        <v>0.88</v>
      </c>
      <c r="BY134" s="2" t="n">
        <v>0</v>
      </c>
      <c r="BZ134" s="2" t="n">
        <v>0</v>
      </c>
      <c r="CA134" s="2" t="n">
        <v>1.26</v>
      </c>
      <c r="CB134" s="2" t="n">
        <v>3.55</v>
      </c>
      <c r="CC134" s="2" t="n">
        <v>4.44</v>
      </c>
      <c r="CD134" s="2" t="n">
        <v>104.44</v>
      </c>
      <c r="CE134" s="2" t="n">
        <v>81.4</v>
      </c>
      <c r="CF134" s="2" t="n">
        <v>23.04</v>
      </c>
      <c r="CG134" s="2" t="n">
        <v>12.37</v>
      </c>
      <c r="CH134" s="2" t="n">
        <v>1.07</v>
      </c>
      <c r="CI134" s="2" t="n">
        <v>9.6</v>
      </c>
      <c r="CJ134" s="2" t="n">
        <v>0</v>
      </c>
      <c r="CK134" s="2" t="n">
        <v>3.35</v>
      </c>
      <c r="CL134" s="2" t="n">
        <v>9.6</v>
      </c>
      <c r="CM134" s="2" t="n">
        <v>6.44</v>
      </c>
      <c r="CN134" s="2" t="n">
        <v>2.5</v>
      </c>
      <c r="CO134" s="2" t="n">
        <v>0.48</v>
      </c>
      <c r="CP134" s="2" t="n">
        <v>0.18</v>
      </c>
      <c r="CQ134" s="2" t="n">
        <v>12.42</v>
      </c>
      <c r="CR134" s="2" t="n">
        <v>0</v>
      </c>
      <c r="CS134" s="2" t="n">
        <v>1.26</v>
      </c>
      <c r="CT134" s="2" t="n">
        <v>0</v>
      </c>
      <c r="CU134" s="2" t="n">
        <v>2.36</v>
      </c>
      <c r="CV134" s="2" t="n">
        <v>7.52</v>
      </c>
      <c r="CW134" s="2" t="n">
        <v>2.53</v>
      </c>
      <c r="CX134" s="2" t="n">
        <v>0</v>
      </c>
      <c r="CY134" s="2" t="n">
        <v>0</v>
      </c>
      <c r="CZ134" s="2" t="n">
        <v>0</v>
      </c>
      <c r="DA134" s="2" t="n">
        <v>0</v>
      </c>
      <c r="DB134" s="2" t="n">
        <v>0</v>
      </c>
      <c r="DC134" s="2" t="n">
        <v>10.43</v>
      </c>
      <c r="DD134" s="2" t="n">
        <v>4.46</v>
      </c>
      <c r="DE134" s="2" t="n">
        <v>10.72</v>
      </c>
      <c r="DF134" s="2" t="n">
        <v>0.54</v>
      </c>
      <c r="DG134" s="2" t="n">
        <v>0.25</v>
      </c>
      <c r="DH134" s="2" t="n">
        <v>0</v>
      </c>
      <c r="DI134" s="2" t="n">
        <v>0.32</v>
      </c>
      <c r="DJ134" s="2" t="n">
        <v>3.42</v>
      </c>
      <c r="DK134" s="2" t="n">
        <v>1.22</v>
      </c>
      <c r="DL134" s="2" t="n">
        <v>0</v>
      </c>
      <c r="DM134" s="2" t="n">
        <v>2.88</v>
      </c>
      <c r="DN134" s="2" t="n">
        <v>0</v>
      </c>
      <c r="DO134" s="2" t="n">
        <v>2.09</v>
      </c>
      <c r="DP134" s="2" t="n">
        <v>0.93</v>
      </c>
      <c r="DQ134" s="2" t="n">
        <v>934.2</v>
      </c>
    </row>
    <row r="135" customFormat="false" ht="15" hidden="false" customHeight="true" outlineLevel="0" collapsed="false">
      <c r="B135" s="12" t="n">
        <f aca="false">ROW($B135)</f>
        <v>135</v>
      </c>
      <c r="C135" s="2" t="s">
        <v>378</v>
      </c>
      <c r="D135" s="13" t="s">
        <v>377</v>
      </c>
      <c r="E135" s="13" t="s">
        <v>247</v>
      </c>
      <c r="G135" s="2" t="n">
        <v>1542.51</v>
      </c>
      <c r="H135" s="2" t="n">
        <v>470.21</v>
      </c>
      <c r="I135" s="2" t="n">
        <v>431.75</v>
      </c>
      <c r="J135" s="2" t="n">
        <v>82.53</v>
      </c>
      <c r="K135" s="2" t="n">
        <v>232.19</v>
      </c>
      <c r="L135" s="2" t="n">
        <v>224.25</v>
      </c>
      <c r="M135" s="2" t="n">
        <v>0</v>
      </c>
      <c r="N135" s="2" t="n">
        <v>7.94</v>
      </c>
      <c r="O135" s="2" t="n">
        <v>7.94</v>
      </c>
      <c r="P135" s="2" t="n">
        <v>0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6.88</v>
      </c>
      <c r="V135" s="2" t="n">
        <v>110.15</v>
      </c>
      <c r="W135" s="2" t="n">
        <v>62.94</v>
      </c>
      <c r="X135" s="2" t="n">
        <v>47.21</v>
      </c>
      <c r="Y135" s="2" t="n">
        <v>0</v>
      </c>
      <c r="Z135" s="2" t="n">
        <v>0</v>
      </c>
      <c r="AA135" s="2" t="n">
        <v>0</v>
      </c>
      <c r="AB135" s="2" t="n">
        <v>0</v>
      </c>
      <c r="AC135" s="2" t="n">
        <v>0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0</v>
      </c>
      <c r="AI135" s="2" t="n">
        <v>0</v>
      </c>
      <c r="AJ135" s="2" t="n">
        <v>0</v>
      </c>
      <c r="AK135" s="2" t="n">
        <v>0</v>
      </c>
      <c r="AL135" s="2" t="n">
        <v>0</v>
      </c>
      <c r="AM135" s="2" t="n">
        <v>0</v>
      </c>
      <c r="AN135" s="2" t="n">
        <v>38.46</v>
      </c>
      <c r="AO135" s="2" t="n">
        <v>0</v>
      </c>
      <c r="AU135" s="2" t="n">
        <v>0</v>
      </c>
      <c r="BA135" s="2" t="n">
        <v>0</v>
      </c>
      <c r="BB135" s="2" t="n">
        <v>0</v>
      </c>
      <c r="BC135" s="2" t="n">
        <v>0</v>
      </c>
      <c r="BD135" s="2" t="n">
        <v>0</v>
      </c>
      <c r="BE135" s="2" t="n">
        <v>0</v>
      </c>
      <c r="BF135" s="2" t="n">
        <v>0</v>
      </c>
      <c r="BI135" s="2" t="n">
        <v>0</v>
      </c>
      <c r="BJ135" s="2" t="n">
        <v>0</v>
      </c>
      <c r="BK135" s="2" t="n">
        <v>0.54</v>
      </c>
      <c r="BL135" s="2" t="n">
        <v>0.54</v>
      </c>
      <c r="BM135" s="2" t="n">
        <v>0</v>
      </c>
      <c r="BN135" s="2" t="n">
        <v>37.77</v>
      </c>
      <c r="BO135" s="2" t="n">
        <v>0</v>
      </c>
      <c r="BU135" s="2" t="n">
        <v>0.15</v>
      </c>
      <c r="BV135" s="2" t="n">
        <v>138.1</v>
      </c>
      <c r="BW135" s="2" t="n">
        <v>4.99</v>
      </c>
      <c r="BX135" s="2" t="n">
        <v>0.55</v>
      </c>
      <c r="BY135" s="2" t="n">
        <v>0</v>
      </c>
      <c r="BZ135" s="2" t="n">
        <v>0</v>
      </c>
      <c r="CA135" s="2" t="n">
        <v>0.76</v>
      </c>
      <c r="CB135" s="2" t="n">
        <v>2.22</v>
      </c>
      <c r="CC135" s="2" t="n">
        <v>2.77</v>
      </c>
      <c r="CD135" s="2" t="n">
        <v>88.28</v>
      </c>
      <c r="CE135" s="2" t="n">
        <v>81.4</v>
      </c>
      <c r="CF135" s="2" t="n">
        <v>6.88</v>
      </c>
      <c r="CG135" s="2" t="n">
        <v>6.88</v>
      </c>
      <c r="CJ135" s="2" t="n">
        <v>0</v>
      </c>
      <c r="CK135" s="2" t="n">
        <v>2.02</v>
      </c>
      <c r="CL135" s="2" t="n">
        <v>9.6</v>
      </c>
      <c r="CM135" s="2" t="n">
        <v>6.44</v>
      </c>
      <c r="CN135" s="2" t="n">
        <v>2.5</v>
      </c>
      <c r="CO135" s="2" t="n">
        <v>0.48</v>
      </c>
      <c r="CP135" s="2" t="n">
        <v>0.18</v>
      </c>
      <c r="CQ135" s="2" t="n">
        <v>7.76</v>
      </c>
      <c r="CR135" s="2" t="n">
        <v>0</v>
      </c>
      <c r="CS135" s="2" t="n">
        <v>0.76</v>
      </c>
      <c r="CT135" s="2" t="n">
        <v>0</v>
      </c>
      <c r="CU135" s="2" t="n">
        <v>1.36</v>
      </c>
      <c r="CV135" s="2" t="n">
        <v>4.3</v>
      </c>
      <c r="CW135" s="2" t="n">
        <v>2.26</v>
      </c>
      <c r="CX135" s="2" t="n">
        <v>0</v>
      </c>
      <c r="CY135" s="2" t="n">
        <v>0</v>
      </c>
      <c r="CZ135" s="2" t="n">
        <v>0</v>
      </c>
      <c r="DA135" s="2" t="n">
        <v>0</v>
      </c>
      <c r="DB135" s="2" t="n">
        <v>0</v>
      </c>
      <c r="DC135" s="2" t="n">
        <v>6.14</v>
      </c>
      <c r="DD135" s="2" t="n">
        <v>2.51</v>
      </c>
      <c r="DE135" s="2" t="n">
        <v>1.26</v>
      </c>
      <c r="DN135" s="2" t="n">
        <v>0</v>
      </c>
      <c r="DO135" s="2" t="n">
        <v>1.26</v>
      </c>
      <c r="DP135" s="2" t="n">
        <v>0.56</v>
      </c>
      <c r="DQ135" s="2" t="n">
        <v>934.2</v>
      </c>
    </row>
    <row r="136" customFormat="false" ht="15" hidden="false" customHeight="true" outlineLevel="0" collapsed="false">
      <c r="B136" s="12" t="n">
        <f aca="false">ROW($B136)</f>
        <v>136</v>
      </c>
      <c r="E136" s="2" t="s">
        <v>379</v>
      </c>
      <c r="F136" s="13" t="s">
        <v>255</v>
      </c>
      <c r="G136" s="2" t="n">
        <v>523.33</v>
      </c>
      <c r="H136" s="2" t="n">
        <v>385.23</v>
      </c>
      <c r="I136" s="2" t="n">
        <v>384.54</v>
      </c>
      <c r="J136" s="2" t="n">
        <v>82.53</v>
      </c>
      <c r="K136" s="2" t="n">
        <v>232.19</v>
      </c>
      <c r="L136" s="2" t="n">
        <v>224.25</v>
      </c>
      <c r="M136" s="2" t="n">
        <v>0</v>
      </c>
      <c r="N136" s="2" t="n">
        <v>7.94</v>
      </c>
      <c r="O136" s="2" t="n">
        <v>7.94</v>
      </c>
      <c r="P136" s="2" t="n">
        <v>0</v>
      </c>
      <c r="Q136" s="2" t="n">
        <v>0</v>
      </c>
      <c r="R136" s="2" t="n">
        <v>0</v>
      </c>
      <c r="S136" s="2" t="n">
        <v>0</v>
      </c>
      <c r="T136" s="2" t="n">
        <v>0</v>
      </c>
      <c r="U136" s="2" t="n">
        <v>6.88</v>
      </c>
      <c r="V136" s="2" t="n">
        <v>62.94</v>
      </c>
      <c r="W136" s="2" t="n">
        <v>62.94</v>
      </c>
      <c r="AB136" s="2" t="n">
        <v>0</v>
      </c>
      <c r="AC136" s="2" t="n">
        <v>0</v>
      </c>
      <c r="AD136" s="2" t="n">
        <v>0</v>
      </c>
      <c r="AE136" s="2" t="n">
        <v>0</v>
      </c>
      <c r="AF136" s="2" t="n">
        <v>0</v>
      </c>
      <c r="AG136" s="2" t="n">
        <v>0</v>
      </c>
      <c r="AH136" s="2" t="n">
        <v>0</v>
      </c>
      <c r="AI136" s="2" t="n">
        <v>0</v>
      </c>
      <c r="AJ136" s="2" t="n">
        <v>0</v>
      </c>
      <c r="AK136" s="2" t="n">
        <v>0</v>
      </c>
      <c r="AL136" s="2" t="n">
        <v>0</v>
      </c>
      <c r="AM136" s="2" t="n">
        <v>0</v>
      </c>
      <c r="AN136" s="2" t="n">
        <v>0.69</v>
      </c>
      <c r="AO136" s="2" t="n">
        <v>0</v>
      </c>
      <c r="AU136" s="2" t="n">
        <v>0</v>
      </c>
      <c r="BA136" s="2" t="n">
        <v>0</v>
      </c>
      <c r="BB136" s="2" t="n">
        <v>0</v>
      </c>
      <c r="BC136" s="2" t="n">
        <v>0</v>
      </c>
      <c r="BD136" s="2" t="n">
        <v>0</v>
      </c>
      <c r="BE136" s="2" t="n">
        <v>0</v>
      </c>
      <c r="BF136" s="2" t="n">
        <v>0</v>
      </c>
      <c r="BJ136" s="2" t="n">
        <v>0</v>
      </c>
      <c r="BK136" s="2" t="n">
        <v>0.54</v>
      </c>
      <c r="BL136" s="2" t="n">
        <v>0.54</v>
      </c>
      <c r="BM136" s="2" t="n">
        <v>0</v>
      </c>
      <c r="BO136" s="2" t="n">
        <v>0</v>
      </c>
      <c r="BU136" s="2" t="n">
        <v>0.15</v>
      </c>
      <c r="BV136" s="2" t="n">
        <v>138.1</v>
      </c>
      <c r="BW136" s="2" t="n">
        <v>4.99</v>
      </c>
      <c r="BX136" s="2" t="n">
        <v>0.55</v>
      </c>
      <c r="BY136" s="2" t="n">
        <v>0</v>
      </c>
      <c r="BZ136" s="2" t="n">
        <v>0</v>
      </c>
      <c r="CA136" s="2" t="n">
        <v>0.76</v>
      </c>
      <c r="CB136" s="2" t="n">
        <v>2.22</v>
      </c>
      <c r="CC136" s="2" t="n">
        <v>2.77</v>
      </c>
      <c r="CD136" s="2" t="n">
        <v>88.28</v>
      </c>
      <c r="CE136" s="2" t="n">
        <v>81.4</v>
      </c>
      <c r="CF136" s="2" t="n">
        <v>6.88</v>
      </c>
      <c r="CG136" s="2" t="n">
        <v>6.88</v>
      </c>
      <c r="CJ136" s="2" t="n">
        <v>0</v>
      </c>
      <c r="CK136" s="2" t="n">
        <v>2.02</v>
      </c>
      <c r="CL136" s="2" t="n">
        <v>9.6</v>
      </c>
      <c r="CM136" s="2" t="n">
        <v>6.44</v>
      </c>
      <c r="CN136" s="2" t="n">
        <v>2.5</v>
      </c>
      <c r="CO136" s="2" t="n">
        <v>0.48</v>
      </c>
      <c r="CP136" s="2" t="n">
        <v>0.18</v>
      </c>
      <c r="CQ136" s="2" t="n">
        <v>7.76</v>
      </c>
      <c r="CR136" s="2" t="n">
        <v>0</v>
      </c>
      <c r="CS136" s="2" t="n">
        <v>0.76</v>
      </c>
      <c r="CT136" s="2" t="n">
        <v>0</v>
      </c>
      <c r="CU136" s="2" t="n">
        <v>1.36</v>
      </c>
      <c r="CV136" s="2" t="n">
        <v>4.3</v>
      </c>
      <c r="CW136" s="2" t="n">
        <v>2.26</v>
      </c>
      <c r="CX136" s="2" t="n">
        <v>0</v>
      </c>
      <c r="CY136" s="2" t="n">
        <v>0</v>
      </c>
      <c r="CZ136" s="2" t="n">
        <v>0</v>
      </c>
      <c r="DA136" s="2" t="n">
        <v>0</v>
      </c>
      <c r="DB136" s="2" t="n">
        <v>0</v>
      </c>
      <c r="DC136" s="2" t="n">
        <v>6.14</v>
      </c>
      <c r="DD136" s="2" t="n">
        <v>2.51</v>
      </c>
      <c r="DE136" s="2" t="n">
        <v>1.26</v>
      </c>
      <c r="DN136" s="2" t="n">
        <v>0</v>
      </c>
      <c r="DO136" s="2" t="n">
        <v>1.26</v>
      </c>
      <c r="DP136" s="2" t="n">
        <v>0.56</v>
      </c>
    </row>
    <row r="137" customFormat="false" ht="15" hidden="false" customHeight="true" outlineLevel="0" collapsed="false">
      <c r="B137" s="12" t="n">
        <f aca="false">ROW($B137)</f>
        <v>137</v>
      </c>
      <c r="E137" s="2" t="s">
        <v>380</v>
      </c>
      <c r="F137" s="13" t="s">
        <v>381</v>
      </c>
      <c r="G137" s="2" t="n">
        <v>934.2</v>
      </c>
      <c r="H137" s="2" t="n">
        <v>0</v>
      </c>
      <c r="I137" s="2" t="n">
        <v>0</v>
      </c>
      <c r="K137" s="2" t="n">
        <v>0</v>
      </c>
      <c r="N137" s="2" t="n">
        <v>0</v>
      </c>
      <c r="Q137" s="2" t="n">
        <v>0</v>
      </c>
      <c r="V137" s="2" t="n">
        <v>0</v>
      </c>
      <c r="AF137" s="2" t="n">
        <v>0</v>
      </c>
      <c r="AJ137" s="2" t="n">
        <v>0</v>
      </c>
      <c r="AN137" s="2" t="n">
        <v>0</v>
      </c>
      <c r="AO137" s="2" t="n">
        <v>0</v>
      </c>
      <c r="AU137" s="2" t="n">
        <v>0</v>
      </c>
      <c r="BA137" s="2" t="n">
        <v>0</v>
      </c>
      <c r="BK137" s="2" t="n">
        <v>0</v>
      </c>
      <c r="BO137" s="2" t="n">
        <v>0</v>
      </c>
      <c r="BV137" s="2" t="n">
        <v>0</v>
      </c>
      <c r="CD137" s="2" t="n">
        <v>0</v>
      </c>
      <c r="CF137" s="2" t="n">
        <v>0</v>
      </c>
      <c r="CL137" s="2" t="n">
        <v>0</v>
      </c>
      <c r="DE137" s="2" t="n">
        <v>0</v>
      </c>
      <c r="DQ137" s="2" t="n">
        <v>934.2</v>
      </c>
    </row>
    <row r="138" customFormat="false" ht="15" hidden="false" customHeight="true" outlineLevel="0" collapsed="false">
      <c r="B138" s="12" t="n">
        <f aca="false">ROW($B138)</f>
        <v>138</v>
      </c>
      <c r="E138" s="2" t="s">
        <v>266</v>
      </c>
      <c r="F138" s="13" t="s">
        <v>267</v>
      </c>
      <c r="G138" s="2" t="n">
        <v>47.21</v>
      </c>
      <c r="H138" s="2" t="n">
        <v>47.21</v>
      </c>
      <c r="I138" s="2" t="n">
        <v>47.21</v>
      </c>
      <c r="K138" s="2" t="n">
        <v>0</v>
      </c>
      <c r="N138" s="2" t="n">
        <v>0</v>
      </c>
      <c r="Q138" s="2" t="n">
        <v>0</v>
      </c>
      <c r="V138" s="2" t="n">
        <v>47.21</v>
      </c>
      <c r="X138" s="2" t="n">
        <v>47.21</v>
      </c>
      <c r="Y138" s="2" t="n">
        <v>0</v>
      </c>
      <c r="Z138" s="2" t="n">
        <v>0</v>
      </c>
      <c r="AA138" s="2" t="n">
        <v>0</v>
      </c>
      <c r="AF138" s="2" t="n">
        <v>0</v>
      </c>
      <c r="AJ138" s="2" t="n">
        <v>0</v>
      </c>
      <c r="AN138" s="2" t="n">
        <v>0</v>
      </c>
      <c r="AO138" s="2" t="n">
        <v>0</v>
      </c>
      <c r="AU138" s="2" t="n">
        <v>0</v>
      </c>
      <c r="BA138" s="2" t="n">
        <v>0</v>
      </c>
      <c r="BI138" s="2" t="n">
        <v>0</v>
      </c>
      <c r="BK138" s="2" t="n">
        <v>0</v>
      </c>
      <c r="BO138" s="2" t="n">
        <v>0</v>
      </c>
      <c r="BV138" s="2" t="n">
        <v>0</v>
      </c>
      <c r="CD138" s="2" t="n">
        <v>0</v>
      </c>
      <c r="CF138" s="2" t="n">
        <v>0</v>
      </c>
      <c r="CL138" s="2" t="n">
        <v>0</v>
      </c>
      <c r="DE138" s="2" t="n">
        <v>0</v>
      </c>
    </row>
    <row r="139" customFormat="false" ht="15" hidden="false" customHeight="true" outlineLevel="0" collapsed="false">
      <c r="B139" s="12" t="n">
        <f aca="false">ROW($B139)</f>
        <v>139</v>
      </c>
      <c r="E139" s="2" t="s">
        <v>268</v>
      </c>
      <c r="F139" s="13" t="s">
        <v>269</v>
      </c>
      <c r="G139" s="2" t="n">
        <v>37.77</v>
      </c>
      <c r="H139" s="2" t="n">
        <v>37.77</v>
      </c>
      <c r="I139" s="2" t="n">
        <v>0</v>
      </c>
      <c r="K139" s="2" t="n">
        <v>0</v>
      </c>
      <c r="N139" s="2" t="n">
        <v>0</v>
      </c>
      <c r="Q139" s="2" t="n">
        <v>0</v>
      </c>
      <c r="V139" s="2" t="n">
        <v>0</v>
      </c>
      <c r="AF139" s="2" t="n">
        <v>0</v>
      </c>
      <c r="AJ139" s="2" t="n">
        <v>0</v>
      </c>
      <c r="AN139" s="2" t="n">
        <v>37.77</v>
      </c>
      <c r="AO139" s="2" t="n">
        <v>0</v>
      </c>
      <c r="AU139" s="2" t="n">
        <v>0</v>
      </c>
      <c r="BA139" s="2" t="n">
        <v>0</v>
      </c>
      <c r="BK139" s="2" t="n">
        <v>0</v>
      </c>
      <c r="BN139" s="2" t="n">
        <v>37.77</v>
      </c>
      <c r="BO139" s="2" t="n">
        <v>0</v>
      </c>
      <c r="BV139" s="2" t="n">
        <v>0</v>
      </c>
      <c r="CD139" s="2" t="n">
        <v>0</v>
      </c>
      <c r="CF139" s="2" t="n">
        <v>0</v>
      </c>
      <c r="CL139" s="2" t="n">
        <v>0</v>
      </c>
      <c r="DE139" s="2" t="n">
        <v>0</v>
      </c>
    </row>
    <row r="140" customFormat="false" ht="15" hidden="false" customHeight="true" outlineLevel="0" collapsed="false">
      <c r="B140" s="12" t="n">
        <f aca="false">ROW($B140)</f>
        <v>140</v>
      </c>
      <c r="C140" s="2" t="s">
        <v>382</v>
      </c>
      <c r="D140" s="13" t="s">
        <v>377</v>
      </c>
      <c r="E140" s="13" t="s">
        <v>247</v>
      </c>
      <c r="G140" s="2" t="n">
        <v>474.74</v>
      </c>
      <c r="H140" s="2" t="n">
        <v>424.7</v>
      </c>
      <c r="I140" s="2" t="n">
        <v>384.98</v>
      </c>
      <c r="J140" s="2" t="n">
        <v>65.89</v>
      </c>
      <c r="K140" s="2" t="n">
        <v>0</v>
      </c>
      <c r="L140" s="2" t="n">
        <v>0</v>
      </c>
      <c r="M140" s="2" t="n">
        <v>0</v>
      </c>
      <c r="N140" s="2" t="n">
        <v>0</v>
      </c>
      <c r="O140" s="2" t="n">
        <v>0</v>
      </c>
      <c r="P140" s="2" t="n">
        <v>0</v>
      </c>
      <c r="Q140" s="2" t="n">
        <v>0</v>
      </c>
      <c r="R140" s="2" t="n">
        <v>0</v>
      </c>
      <c r="S140" s="2" t="n">
        <v>0</v>
      </c>
      <c r="T140" s="2" t="n">
        <v>0</v>
      </c>
      <c r="U140" s="2" t="n">
        <v>0</v>
      </c>
      <c r="V140" s="2" t="n">
        <v>170.32</v>
      </c>
      <c r="W140" s="2" t="n">
        <v>112.3</v>
      </c>
      <c r="X140" s="2" t="n">
        <v>53.73</v>
      </c>
      <c r="Y140" s="2" t="n">
        <v>0</v>
      </c>
      <c r="Z140" s="2" t="n">
        <v>0</v>
      </c>
      <c r="AA140" s="2" t="n">
        <v>0</v>
      </c>
      <c r="AB140" s="2" t="n">
        <v>4.29</v>
      </c>
      <c r="AC140" s="2" t="n">
        <v>0</v>
      </c>
      <c r="AD140" s="2" t="n">
        <v>0</v>
      </c>
      <c r="AE140" s="2" t="n">
        <v>0</v>
      </c>
      <c r="AF140" s="2" t="n">
        <v>148.77</v>
      </c>
      <c r="AG140" s="2" t="n">
        <v>115.11</v>
      </c>
      <c r="AH140" s="2" t="n">
        <v>33.66</v>
      </c>
      <c r="AI140" s="2" t="n">
        <v>0</v>
      </c>
      <c r="AJ140" s="2" t="n">
        <v>0</v>
      </c>
      <c r="AK140" s="2" t="n">
        <v>0</v>
      </c>
      <c r="AL140" s="2" t="n">
        <v>0</v>
      </c>
      <c r="AM140" s="2" t="n">
        <v>0</v>
      </c>
      <c r="AN140" s="2" t="n">
        <v>39.72</v>
      </c>
      <c r="AO140" s="2" t="n">
        <v>1.07</v>
      </c>
      <c r="AP140" s="2" t="n">
        <v>0</v>
      </c>
      <c r="AQ140" s="2" t="n">
        <v>0</v>
      </c>
      <c r="AR140" s="2" t="n">
        <v>0</v>
      </c>
      <c r="AS140" s="2" t="n">
        <v>1.07</v>
      </c>
      <c r="AT140" s="2" t="n">
        <v>0</v>
      </c>
      <c r="AU140" s="2" t="n">
        <v>9.6</v>
      </c>
      <c r="AV140" s="2" t="n">
        <v>0</v>
      </c>
      <c r="AW140" s="2" t="n">
        <v>0</v>
      </c>
      <c r="AX140" s="2" t="n">
        <v>0</v>
      </c>
      <c r="AY140" s="2" t="n">
        <v>9.6</v>
      </c>
      <c r="AZ140" s="2" t="n">
        <v>0</v>
      </c>
      <c r="BA140" s="2" t="n">
        <v>0</v>
      </c>
      <c r="BB140" s="2" t="n">
        <v>0</v>
      </c>
      <c r="BC140" s="2" t="n">
        <v>0</v>
      </c>
      <c r="BD140" s="2" t="n">
        <v>0</v>
      </c>
      <c r="BE140" s="2" t="n">
        <v>0</v>
      </c>
      <c r="BF140" s="2" t="n">
        <v>0</v>
      </c>
      <c r="BH140" s="2" t="n">
        <v>2.7</v>
      </c>
      <c r="BI140" s="2" t="n">
        <v>0</v>
      </c>
      <c r="BJ140" s="2" t="n">
        <v>0</v>
      </c>
      <c r="BK140" s="2" t="n">
        <v>0.36</v>
      </c>
      <c r="BL140" s="2" t="n">
        <v>0.36</v>
      </c>
      <c r="BM140" s="2" t="n">
        <v>0</v>
      </c>
      <c r="BN140" s="2" t="n">
        <v>25.76</v>
      </c>
      <c r="BO140" s="2" t="n">
        <v>0</v>
      </c>
      <c r="BU140" s="2" t="n">
        <v>0.23</v>
      </c>
      <c r="BV140" s="2" t="n">
        <v>50.04</v>
      </c>
      <c r="BW140" s="2" t="n">
        <v>3</v>
      </c>
      <c r="BX140" s="2" t="n">
        <v>0.33</v>
      </c>
      <c r="BY140" s="2" t="n">
        <v>0</v>
      </c>
      <c r="BZ140" s="2" t="n">
        <v>0</v>
      </c>
      <c r="CA140" s="2" t="n">
        <v>0.5</v>
      </c>
      <c r="CB140" s="2" t="n">
        <v>1.33</v>
      </c>
      <c r="CC140" s="2" t="n">
        <v>1.67</v>
      </c>
      <c r="CD140" s="2" t="n">
        <v>16.16</v>
      </c>
      <c r="CE140" s="2" t="n">
        <v>0</v>
      </c>
      <c r="CF140" s="2" t="n">
        <v>16.16</v>
      </c>
      <c r="CG140" s="2" t="n">
        <v>5.49</v>
      </c>
      <c r="CH140" s="2" t="n">
        <v>1.07</v>
      </c>
      <c r="CI140" s="2" t="n">
        <v>9.6</v>
      </c>
      <c r="CJ140" s="2" t="n">
        <v>0</v>
      </c>
      <c r="CK140" s="2" t="n">
        <v>1.33</v>
      </c>
      <c r="CL140" s="2" t="n">
        <v>0</v>
      </c>
      <c r="CM140" s="2" t="n">
        <v>0</v>
      </c>
      <c r="CN140" s="2" t="n">
        <v>0</v>
      </c>
      <c r="CO140" s="2" t="n">
        <v>0</v>
      </c>
      <c r="CP140" s="2" t="n">
        <v>0</v>
      </c>
      <c r="CQ140" s="2" t="n">
        <v>4.66</v>
      </c>
      <c r="CR140" s="2" t="n">
        <v>0</v>
      </c>
      <c r="CS140" s="2" t="n">
        <v>0.5</v>
      </c>
      <c r="CT140" s="2" t="n">
        <v>0</v>
      </c>
      <c r="CU140" s="2" t="n">
        <v>1</v>
      </c>
      <c r="CV140" s="2" t="n">
        <v>3.22</v>
      </c>
      <c r="CW140" s="2" t="n">
        <v>0.27</v>
      </c>
      <c r="CX140" s="2" t="n">
        <v>0</v>
      </c>
      <c r="CY140" s="2" t="n">
        <v>0</v>
      </c>
      <c r="CZ140" s="2" t="n">
        <v>0</v>
      </c>
      <c r="DA140" s="2" t="n">
        <v>0</v>
      </c>
      <c r="DB140" s="2" t="n">
        <v>0</v>
      </c>
      <c r="DC140" s="2" t="n">
        <v>4.29</v>
      </c>
      <c r="DD140" s="2" t="n">
        <v>1.95</v>
      </c>
      <c r="DE140" s="2" t="n">
        <v>9.46</v>
      </c>
      <c r="DF140" s="2" t="n">
        <v>0.54</v>
      </c>
      <c r="DG140" s="2" t="n">
        <v>0.25</v>
      </c>
      <c r="DH140" s="2" t="n">
        <v>0</v>
      </c>
      <c r="DI140" s="2" t="n">
        <v>0.32</v>
      </c>
      <c r="DJ140" s="2" t="n">
        <v>3.42</v>
      </c>
      <c r="DK140" s="2" t="n">
        <v>1.22</v>
      </c>
      <c r="DL140" s="2" t="n">
        <v>0</v>
      </c>
      <c r="DM140" s="2" t="n">
        <v>2.88</v>
      </c>
      <c r="DN140" s="2" t="n">
        <v>0</v>
      </c>
      <c r="DO140" s="2" t="n">
        <v>0.83</v>
      </c>
      <c r="DP140" s="2" t="n">
        <v>0.37</v>
      </c>
    </row>
    <row r="141" customFormat="false" ht="15" hidden="false" customHeight="true" outlineLevel="0" collapsed="false">
      <c r="B141" s="12" t="n">
        <f aca="false">ROW($B141)</f>
        <v>141</v>
      </c>
      <c r="E141" s="2" t="s">
        <v>380</v>
      </c>
      <c r="F141" s="13" t="s">
        <v>381</v>
      </c>
      <c r="G141" s="2" t="n">
        <v>362.58</v>
      </c>
      <c r="H141" s="2" t="n">
        <v>331.84</v>
      </c>
      <c r="I141" s="2" t="n">
        <v>331.25</v>
      </c>
      <c r="J141" s="2" t="n">
        <v>65.89</v>
      </c>
      <c r="K141" s="2" t="n">
        <v>0</v>
      </c>
      <c r="L141" s="2" t="n">
        <v>0</v>
      </c>
      <c r="M141" s="2" t="n">
        <v>0</v>
      </c>
      <c r="N141" s="2" t="n">
        <v>0</v>
      </c>
      <c r="O141" s="2" t="n">
        <v>0</v>
      </c>
      <c r="P141" s="2" t="n">
        <v>0</v>
      </c>
      <c r="Q141" s="2" t="n">
        <v>0</v>
      </c>
      <c r="R141" s="2" t="n">
        <v>0</v>
      </c>
      <c r="S141" s="2" t="n">
        <v>0</v>
      </c>
      <c r="T141" s="2" t="n">
        <v>0</v>
      </c>
      <c r="U141" s="2" t="n">
        <v>0</v>
      </c>
      <c r="V141" s="2" t="n">
        <v>116.59</v>
      </c>
      <c r="W141" s="2" t="n">
        <v>112.3</v>
      </c>
      <c r="AB141" s="2" t="n">
        <v>4.29</v>
      </c>
      <c r="AC141" s="2" t="n">
        <v>0</v>
      </c>
      <c r="AD141" s="2" t="n">
        <v>0</v>
      </c>
      <c r="AE141" s="2" t="n">
        <v>0</v>
      </c>
      <c r="AF141" s="2" t="n">
        <v>148.77</v>
      </c>
      <c r="AG141" s="2" t="n">
        <v>115.11</v>
      </c>
      <c r="AH141" s="2" t="n">
        <v>33.66</v>
      </c>
      <c r="AI141" s="2" t="n">
        <v>0</v>
      </c>
      <c r="AJ141" s="2" t="n">
        <v>0</v>
      </c>
      <c r="AK141" s="2" t="n">
        <v>0</v>
      </c>
      <c r="AL141" s="2" t="n">
        <v>0</v>
      </c>
      <c r="AM141" s="2" t="n">
        <v>0</v>
      </c>
      <c r="AN141" s="2" t="n">
        <v>0.59</v>
      </c>
      <c r="AO141" s="2" t="n">
        <v>0</v>
      </c>
      <c r="AU141" s="2" t="n">
        <v>0</v>
      </c>
      <c r="BA141" s="2" t="n">
        <v>0</v>
      </c>
      <c r="BB141" s="2" t="n">
        <v>0</v>
      </c>
      <c r="BC141" s="2" t="n">
        <v>0</v>
      </c>
      <c r="BD141" s="2" t="n">
        <v>0</v>
      </c>
      <c r="BE141" s="2" t="n">
        <v>0</v>
      </c>
      <c r="BF141" s="2" t="n">
        <v>0</v>
      </c>
      <c r="BJ141" s="2" t="n">
        <v>0</v>
      </c>
      <c r="BK141" s="2" t="n">
        <v>0.36</v>
      </c>
      <c r="BL141" s="2" t="n">
        <v>0.36</v>
      </c>
      <c r="BM141" s="2" t="n">
        <v>0</v>
      </c>
      <c r="BO141" s="2" t="n">
        <v>0</v>
      </c>
      <c r="BU141" s="2" t="n">
        <v>0.23</v>
      </c>
      <c r="BV141" s="2" t="n">
        <v>30.74</v>
      </c>
      <c r="BW141" s="2" t="n">
        <v>3</v>
      </c>
      <c r="BX141" s="2" t="n">
        <v>0.33</v>
      </c>
      <c r="BY141" s="2" t="n">
        <v>0</v>
      </c>
      <c r="BZ141" s="2" t="n">
        <v>0</v>
      </c>
      <c r="CA141" s="2" t="n">
        <v>0.5</v>
      </c>
      <c r="CB141" s="2" t="n">
        <v>1.33</v>
      </c>
      <c r="CC141" s="2" t="n">
        <v>1.67</v>
      </c>
      <c r="CD141" s="2" t="n">
        <v>5.49</v>
      </c>
      <c r="CE141" s="2" t="n">
        <v>0</v>
      </c>
      <c r="CF141" s="2" t="n">
        <v>5.49</v>
      </c>
      <c r="CG141" s="2" t="n">
        <v>5.49</v>
      </c>
      <c r="CJ141" s="2" t="n">
        <v>0</v>
      </c>
      <c r="CK141" s="2" t="n">
        <v>1.33</v>
      </c>
      <c r="CL141" s="2" t="n">
        <v>0</v>
      </c>
      <c r="CM141" s="2" t="n">
        <v>0</v>
      </c>
      <c r="CN141" s="2" t="n">
        <v>0</v>
      </c>
      <c r="CO141" s="2" t="n">
        <v>0</v>
      </c>
      <c r="CP141" s="2" t="n">
        <v>0</v>
      </c>
      <c r="CQ141" s="2" t="n">
        <v>4.66</v>
      </c>
      <c r="CR141" s="2" t="n">
        <v>0</v>
      </c>
      <c r="CS141" s="2" t="n">
        <v>0.5</v>
      </c>
      <c r="CT141" s="2" t="n">
        <v>0</v>
      </c>
      <c r="CU141" s="2" t="n">
        <v>1</v>
      </c>
      <c r="CV141" s="2" t="n">
        <v>3.22</v>
      </c>
      <c r="CW141" s="2" t="n">
        <v>0.27</v>
      </c>
      <c r="CX141" s="2" t="n">
        <v>0</v>
      </c>
      <c r="CY141" s="2" t="n">
        <v>0</v>
      </c>
      <c r="CZ141" s="2" t="n">
        <v>0</v>
      </c>
      <c r="DA141" s="2" t="n">
        <v>0</v>
      </c>
      <c r="DB141" s="2" t="n">
        <v>0</v>
      </c>
      <c r="DC141" s="2" t="n">
        <v>4.29</v>
      </c>
      <c r="DD141" s="2" t="n">
        <v>1.95</v>
      </c>
      <c r="DE141" s="2" t="n">
        <v>0.83</v>
      </c>
      <c r="DN141" s="2" t="n">
        <v>0</v>
      </c>
      <c r="DO141" s="2" t="n">
        <v>0.83</v>
      </c>
      <c r="DP141" s="2" t="n">
        <v>0.37</v>
      </c>
    </row>
    <row r="142" customFormat="false" ht="15" hidden="false" customHeight="true" outlineLevel="0" collapsed="false">
      <c r="B142" s="12" t="n">
        <f aca="false">ROW($B142)</f>
        <v>142</v>
      </c>
      <c r="E142" s="2" t="s">
        <v>383</v>
      </c>
      <c r="F142" s="13" t="s">
        <v>384</v>
      </c>
      <c r="G142" s="2" t="n">
        <v>29.97</v>
      </c>
      <c r="H142" s="2" t="n">
        <v>10.67</v>
      </c>
      <c r="I142" s="2" t="n">
        <v>0</v>
      </c>
      <c r="K142" s="2" t="n">
        <v>0</v>
      </c>
      <c r="N142" s="2" t="n">
        <v>0</v>
      </c>
      <c r="Q142" s="2" t="n">
        <v>0</v>
      </c>
      <c r="V142" s="2" t="n">
        <v>0</v>
      </c>
      <c r="AF142" s="2" t="n">
        <v>0</v>
      </c>
      <c r="AJ142" s="2" t="n">
        <v>0</v>
      </c>
      <c r="AN142" s="2" t="n">
        <v>10.67</v>
      </c>
      <c r="AO142" s="2" t="n">
        <v>1.07</v>
      </c>
      <c r="AP142" s="2" t="n">
        <v>0</v>
      </c>
      <c r="AQ142" s="2" t="n">
        <v>0</v>
      </c>
      <c r="AR142" s="2" t="n">
        <v>0</v>
      </c>
      <c r="AS142" s="2" t="n">
        <v>1.07</v>
      </c>
      <c r="AT142" s="2" t="n">
        <v>0</v>
      </c>
      <c r="AU142" s="2" t="n">
        <v>9.6</v>
      </c>
      <c r="AV142" s="2" t="n">
        <v>0</v>
      </c>
      <c r="AW142" s="2" t="n">
        <v>0</v>
      </c>
      <c r="AX142" s="2" t="n">
        <v>0</v>
      </c>
      <c r="AY142" s="2" t="n">
        <v>9.6</v>
      </c>
      <c r="AZ142" s="2" t="n">
        <v>0</v>
      </c>
      <c r="BA142" s="2" t="n">
        <v>0</v>
      </c>
      <c r="BK142" s="2" t="n">
        <v>0</v>
      </c>
      <c r="BO142" s="2" t="n">
        <v>0</v>
      </c>
      <c r="BV142" s="2" t="n">
        <v>19.3</v>
      </c>
      <c r="CD142" s="2" t="n">
        <v>10.67</v>
      </c>
      <c r="CF142" s="2" t="n">
        <v>10.67</v>
      </c>
      <c r="CH142" s="2" t="n">
        <v>1.07</v>
      </c>
      <c r="CI142" s="2" t="n">
        <v>9.6</v>
      </c>
      <c r="CL142" s="2" t="n">
        <v>0</v>
      </c>
      <c r="DE142" s="2" t="n">
        <v>8.63</v>
      </c>
      <c r="DF142" s="2" t="n">
        <v>0.54</v>
      </c>
      <c r="DG142" s="2" t="n">
        <v>0.25</v>
      </c>
      <c r="DH142" s="2" t="n">
        <v>0</v>
      </c>
      <c r="DI142" s="2" t="n">
        <v>0.32</v>
      </c>
      <c r="DJ142" s="2" t="n">
        <v>3.42</v>
      </c>
      <c r="DK142" s="2" t="n">
        <v>1.22</v>
      </c>
      <c r="DL142" s="2" t="n">
        <v>0</v>
      </c>
      <c r="DM142" s="2" t="n">
        <v>2.88</v>
      </c>
    </row>
    <row r="143" customFormat="false" ht="15" hidden="false" customHeight="true" outlineLevel="0" collapsed="false">
      <c r="B143" s="12" t="n">
        <f aca="false">ROW($B143)</f>
        <v>143</v>
      </c>
      <c r="E143" s="2" t="s">
        <v>264</v>
      </c>
      <c r="F143" s="13" t="s">
        <v>265</v>
      </c>
      <c r="G143" s="2" t="n">
        <v>2.7</v>
      </c>
      <c r="H143" s="2" t="n">
        <v>2.7</v>
      </c>
      <c r="I143" s="2" t="n">
        <v>0</v>
      </c>
      <c r="K143" s="2" t="n">
        <v>0</v>
      </c>
      <c r="N143" s="2" t="n">
        <v>0</v>
      </c>
      <c r="Q143" s="2" t="n">
        <v>0</v>
      </c>
      <c r="V143" s="2" t="n">
        <v>0</v>
      </c>
      <c r="AF143" s="2" t="n">
        <v>0</v>
      </c>
      <c r="AJ143" s="2" t="n">
        <v>0</v>
      </c>
      <c r="AN143" s="2" t="n">
        <v>2.7</v>
      </c>
      <c r="AO143" s="2" t="n">
        <v>0</v>
      </c>
      <c r="AU143" s="2" t="n">
        <v>0</v>
      </c>
      <c r="BA143" s="2" t="n">
        <v>0</v>
      </c>
      <c r="BH143" s="2" t="n">
        <v>2.7</v>
      </c>
      <c r="BK143" s="2" t="n">
        <v>0</v>
      </c>
      <c r="BO143" s="2" t="n">
        <v>0</v>
      </c>
      <c r="BV143" s="2" t="n">
        <v>0</v>
      </c>
      <c r="CD143" s="2" t="n">
        <v>0</v>
      </c>
      <c r="CF143" s="2" t="n">
        <v>0</v>
      </c>
      <c r="CL143" s="2" t="n">
        <v>0</v>
      </c>
      <c r="DE143" s="2" t="n">
        <v>0</v>
      </c>
    </row>
    <row r="144" customFormat="false" ht="15" hidden="false" customHeight="true" outlineLevel="0" collapsed="false">
      <c r="B144" s="12" t="n">
        <f aca="false">ROW($B144)</f>
        <v>144</v>
      </c>
      <c r="E144" s="2" t="s">
        <v>274</v>
      </c>
      <c r="F144" s="13" t="s">
        <v>275</v>
      </c>
      <c r="G144" s="2" t="n">
        <v>53.73</v>
      </c>
      <c r="H144" s="2" t="n">
        <v>53.73</v>
      </c>
      <c r="I144" s="2" t="n">
        <v>53.73</v>
      </c>
      <c r="K144" s="2" t="n">
        <v>0</v>
      </c>
      <c r="N144" s="2" t="n">
        <v>0</v>
      </c>
      <c r="Q144" s="2" t="n">
        <v>0</v>
      </c>
      <c r="V144" s="2" t="n">
        <v>53.73</v>
      </c>
      <c r="X144" s="2" t="n">
        <v>53.73</v>
      </c>
      <c r="Y144" s="2" t="n">
        <v>0</v>
      </c>
      <c r="Z144" s="2" t="n">
        <v>0</v>
      </c>
      <c r="AA144" s="2" t="n">
        <v>0</v>
      </c>
      <c r="AF144" s="2" t="n">
        <v>0</v>
      </c>
      <c r="AJ144" s="2" t="n">
        <v>0</v>
      </c>
      <c r="AN144" s="2" t="n">
        <v>0</v>
      </c>
      <c r="AO144" s="2" t="n">
        <v>0</v>
      </c>
      <c r="AU144" s="2" t="n">
        <v>0</v>
      </c>
      <c r="BA144" s="2" t="n">
        <v>0</v>
      </c>
      <c r="BI144" s="2" t="n">
        <v>0</v>
      </c>
      <c r="BK144" s="2" t="n">
        <v>0</v>
      </c>
      <c r="BO144" s="2" t="n">
        <v>0</v>
      </c>
      <c r="BV144" s="2" t="n">
        <v>0</v>
      </c>
      <c r="CD144" s="2" t="n">
        <v>0</v>
      </c>
      <c r="CF144" s="2" t="n">
        <v>0</v>
      </c>
      <c r="CL144" s="2" t="n">
        <v>0</v>
      </c>
      <c r="DE144" s="2" t="n">
        <v>0</v>
      </c>
    </row>
    <row r="145" customFormat="false" ht="15" hidden="false" customHeight="true" outlineLevel="0" collapsed="false">
      <c r="B145" s="12" t="n">
        <f aca="false">ROW($B145)</f>
        <v>145</v>
      </c>
      <c r="E145" s="2" t="s">
        <v>268</v>
      </c>
      <c r="F145" s="13" t="s">
        <v>269</v>
      </c>
      <c r="G145" s="2" t="n">
        <v>25.76</v>
      </c>
      <c r="H145" s="2" t="n">
        <v>25.76</v>
      </c>
      <c r="I145" s="2" t="n">
        <v>0</v>
      </c>
      <c r="K145" s="2" t="n">
        <v>0</v>
      </c>
      <c r="N145" s="2" t="n">
        <v>0</v>
      </c>
      <c r="Q145" s="2" t="n">
        <v>0</v>
      </c>
      <c r="V145" s="2" t="n">
        <v>0</v>
      </c>
      <c r="AF145" s="2" t="n">
        <v>0</v>
      </c>
      <c r="AJ145" s="2" t="n">
        <v>0</v>
      </c>
      <c r="AN145" s="2" t="n">
        <v>25.76</v>
      </c>
      <c r="AO145" s="2" t="n">
        <v>0</v>
      </c>
      <c r="AU145" s="2" t="n">
        <v>0</v>
      </c>
      <c r="BA145" s="2" t="n">
        <v>0</v>
      </c>
      <c r="BK145" s="2" t="n">
        <v>0</v>
      </c>
      <c r="BN145" s="2" t="n">
        <v>25.76</v>
      </c>
      <c r="BO145" s="2" t="n">
        <v>0</v>
      </c>
      <c r="BV145" s="2" t="n">
        <v>0</v>
      </c>
      <c r="CD145" s="2" t="n">
        <v>0</v>
      </c>
      <c r="CF145" s="2" t="n">
        <v>0</v>
      </c>
      <c r="CL145" s="2" t="n">
        <v>0</v>
      </c>
      <c r="DE145" s="2" t="n">
        <v>0</v>
      </c>
    </row>
    <row r="146" customFormat="false" ht="15" hidden="false" customHeight="true" outlineLevel="0" collapsed="false">
      <c r="B146" s="12" t="n">
        <f aca="false">ROW($B146)</f>
        <v>146</v>
      </c>
      <c r="C146" s="2" t="s">
        <v>385</v>
      </c>
      <c r="D146" s="13" t="s">
        <v>386</v>
      </c>
      <c r="E146" s="13" t="s">
        <v>6</v>
      </c>
      <c r="G146" s="2" t="n">
        <v>510.49</v>
      </c>
      <c r="H146" s="2" t="n">
        <v>367.43</v>
      </c>
      <c r="I146" s="2" t="n">
        <v>335.63</v>
      </c>
      <c r="J146" s="2" t="n">
        <v>54.66</v>
      </c>
      <c r="K146" s="2" t="n">
        <v>173.11</v>
      </c>
      <c r="L146" s="2" t="n">
        <v>162.06</v>
      </c>
      <c r="M146" s="2" t="n">
        <v>0</v>
      </c>
      <c r="N146" s="2" t="n">
        <v>6.5</v>
      </c>
      <c r="O146" s="2" t="n">
        <v>6.5</v>
      </c>
      <c r="P146" s="2" t="n">
        <v>0</v>
      </c>
      <c r="Q146" s="2" t="n">
        <v>0</v>
      </c>
      <c r="R146" s="2" t="n">
        <v>0</v>
      </c>
      <c r="S146" s="2" t="n">
        <v>0</v>
      </c>
      <c r="T146" s="2" t="n">
        <v>4.55</v>
      </c>
      <c r="U146" s="2" t="n">
        <v>4.55</v>
      </c>
      <c r="V146" s="2" t="n">
        <v>103.31</v>
      </c>
      <c r="W146" s="2" t="n">
        <v>63.3</v>
      </c>
      <c r="X146" s="2" t="n">
        <v>40.01</v>
      </c>
      <c r="Y146" s="2" t="n">
        <v>0</v>
      </c>
      <c r="Z146" s="2" t="n">
        <v>0</v>
      </c>
      <c r="AA146" s="2" t="n"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2" t="n">
        <v>0</v>
      </c>
      <c r="AM146" s="2" t="n">
        <v>0</v>
      </c>
      <c r="AN146" s="2" t="n">
        <v>31.8</v>
      </c>
      <c r="AO146" s="2" t="n">
        <v>0</v>
      </c>
      <c r="AP146" s="2" t="n">
        <v>0</v>
      </c>
      <c r="AQ146" s="2" t="n">
        <v>0</v>
      </c>
      <c r="AR146" s="2" t="n">
        <v>0</v>
      </c>
      <c r="AS146" s="2" t="n">
        <v>0</v>
      </c>
      <c r="AT146" s="2" t="n">
        <v>0</v>
      </c>
      <c r="AU146" s="2" t="n">
        <v>3.07</v>
      </c>
      <c r="AV146" s="2" t="n">
        <v>0</v>
      </c>
      <c r="AW146" s="2" t="n">
        <v>0</v>
      </c>
      <c r="AX146" s="2" t="n">
        <v>0</v>
      </c>
      <c r="AY146" s="2" t="n">
        <v>3.07</v>
      </c>
      <c r="AZ146" s="2" t="n">
        <v>0</v>
      </c>
      <c r="BA146" s="2" t="n">
        <v>0</v>
      </c>
      <c r="BB146" s="2" t="n">
        <v>0</v>
      </c>
      <c r="BC146" s="2" t="n">
        <v>0</v>
      </c>
      <c r="BD146" s="2" t="n">
        <v>0</v>
      </c>
      <c r="BE146" s="2" t="n">
        <v>0</v>
      </c>
      <c r="BF146" s="2" t="n">
        <v>0</v>
      </c>
      <c r="BH146" s="2" t="n">
        <v>1.62</v>
      </c>
      <c r="BI146" s="2" t="n">
        <v>0</v>
      </c>
      <c r="BJ146" s="2" t="n">
        <v>0</v>
      </c>
      <c r="BK146" s="2" t="n">
        <v>0.28</v>
      </c>
      <c r="BL146" s="2" t="n">
        <v>0.28</v>
      </c>
      <c r="BM146" s="2" t="n">
        <v>0</v>
      </c>
      <c r="BN146" s="2" t="n">
        <v>26.79</v>
      </c>
      <c r="BO146" s="2" t="n">
        <v>0</v>
      </c>
      <c r="BU146" s="2" t="n">
        <v>0.04</v>
      </c>
      <c r="BV146" s="2" t="n">
        <v>54.06</v>
      </c>
      <c r="BW146" s="2" t="n">
        <v>4.37</v>
      </c>
      <c r="BX146" s="2" t="n">
        <v>0.49</v>
      </c>
      <c r="BY146" s="2" t="n">
        <v>0</v>
      </c>
      <c r="BZ146" s="2" t="n">
        <v>0</v>
      </c>
      <c r="CA146" s="2" t="n">
        <v>0.49</v>
      </c>
      <c r="CB146" s="2" t="n">
        <v>1.94</v>
      </c>
      <c r="CC146" s="2" t="n">
        <v>2.43</v>
      </c>
      <c r="CD146" s="2" t="n">
        <v>7.62</v>
      </c>
      <c r="CE146" s="2" t="n">
        <v>0</v>
      </c>
      <c r="CF146" s="2" t="n">
        <v>7.62</v>
      </c>
      <c r="CG146" s="2" t="n">
        <v>4.55</v>
      </c>
      <c r="CH146" s="2" t="n">
        <v>0</v>
      </c>
      <c r="CI146" s="2" t="n">
        <v>3.07</v>
      </c>
      <c r="CJ146" s="2" t="n">
        <v>0</v>
      </c>
      <c r="CK146" s="2" t="n">
        <v>1.3</v>
      </c>
      <c r="CL146" s="2" t="n">
        <v>11.51</v>
      </c>
      <c r="CM146" s="2" t="n">
        <v>7.72</v>
      </c>
      <c r="CN146" s="2" t="n">
        <v>3</v>
      </c>
      <c r="CO146" s="2" t="n">
        <v>0.57</v>
      </c>
      <c r="CP146" s="2" t="n">
        <v>0.22</v>
      </c>
      <c r="CQ146" s="2" t="n">
        <v>6.8</v>
      </c>
      <c r="CR146" s="2" t="n">
        <v>0</v>
      </c>
      <c r="CS146" s="2" t="n">
        <v>0.49</v>
      </c>
      <c r="CT146" s="2" t="n">
        <v>0</v>
      </c>
      <c r="CU146" s="2" t="n">
        <v>3.33</v>
      </c>
      <c r="CV146" s="2" t="n">
        <v>3.25</v>
      </c>
      <c r="CW146" s="2" t="n">
        <v>0.64</v>
      </c>
      <c r="CX146" s="2" t="n">
        <v>0</v>
      </c>
      <c r="CY146" s="2" t="n">
        <v>0</v>
      </c>
      <c r="CZ146" s="2" t="n">
        <v>0</v>
      </c>
      <c r="DA146" s="2" t="n">
        <v>0</v>
      </c>
      <c r="DB146" s="2" t="n">
        <v>0</v>
      </c>
      <c r="DC146" s="2" t="n">
        <v>4.33</v>
      </c>
      <c r="DD146" s="2" t="n">
        <v>1.6</v>
      </c>
      <c r="DE146" s="2" t="n">
        <v>3.11</v>
      </c>
      <c r="DF146" s="2" t="n">
        <v>0</v>
      </c>
      <c r="DG146" s="2" t="n">
        <v>0</v>
      </c>
      <c r="DH146" s="2" t="n">
        <v>0</v>
      </c>
      <c r="DI146" s="2" t="n">
        <v>0</v>
      </c>
      <c r="DJ146" s="2" t="n">
        <v>1.02</v>
      </c>
      <c r="DK146" s="2" t="n">
        <v>0.36</v>
      </c>
      <c r="DL146" s="2" t="n">
        <v>0</v>
      </c>
      <c r="DM146" s="2" t="n">
        <v>0.92</v>
      </c>
      <c r="DN146" s="2" t="n">
        <v>0</v>
      </c>
      <c r="DO146" s="2" t="n">
        <v>0.81</v>
      </c>
      <c r="DP146" s="2" t="n">
        <v>0.36</v>
      </c>
      <c r="DQ146" s="2" t="n">
        <v>89</v>
      </c>
    </row>
    <row r="147" customFormat="false" ht="15" hidden="false" customHeight="true" outlineLevel="0" collapsed="false">
      <c r="B147" s="12" t="n">
        <f aca="false">ROW($B147)</f>
        <v>147</v>
      </c>
      <c r="C147" s="2" t="s">
        <v>387</v>
      </c>
      <c r="D147" s="13" t="s">
        <v>386</v>
      </c>
      <c r="E147" s="13" t="s">
        <v>247</v>
      </c>
      <c r="G147" s="2" t="n">
        <v>510.49</v>
      </c>
      <c r="H147" s="2" t="n">
        <v>367.43</v>
      </c>
      <c r="I147" s="2" t="n">
        <v>335.63</v>
      </c>
      <c r="J147" s="2" t="n">
        <v>54.66</v>
      </c>
      <c r="K147" s="2" t="n">
        <v>173.11</v>
      </c>
      <c r="L147" s="2" t="n">
        <v>162.06</v>
      </c>
      <c r="M147" s="2" t="n">
        <v>0</v>
      </c>
      <c r="N147" s="2" t="n">
        <v>6.5</v>
      </c>
      <c r="O147" s="2" t="n">
        <v>6.5</v>
      </c>
      <c r="P147" s="2" t="n">
        <v>0</v>
      </c>
      <c r="Q147" s="2" t="n">
        <v>0</v>
      </c>
      <c r="R147" s="2" t="n">
        <v>0</v>
      </c>
      <c r="S147" s="2" t="n">
        <v>0</v>
      </c>
      <c r="T147" s="2" t="n">
        <v>4.55</v>
      </c>
      <c r="U147" s="2" t="n">
        <v>4.55</v>
      </c>
      <c r="V147" s="2" t="n">
        <v>103.31</v>
      </c>
      <c r="W147" s="2" t="n">
        <v>63.3</v>
      </c>
      <c r="X147" s="2" t="n">
        <v>40.01</v>
      </c>
      <c r="Y147" s="2" t="n">
        <v>0</v>
      </c>
      <c r="Z147" s="2" t="n">
        <v>0</v>
      </c>
      <c r="AA147" s="2" t="n">
        <v>0</v>
      </c>
      <c r="AB147" s="2" t="n">
        <v>0</v>
      </c>
      <c r="AC147" s="2" t="n">
        <v>0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0</v>
      </c>
      <c r="AI147" s="2" t="n">
        <v>0</v>
      </c>
      <c r="AJ147" s="2" t="n">
        <v>0</v>
      </c>
      <c r="AK147" s="2" t="n">
        <v>0</v>
      </c>
      <c r="AL147" s="2" t="n">
        <v>0</v>
      </c>
      <c r="AM147" s="2" t="n">
        <v>0</v>
      </c>
      <c r="AN147" s="2" t="n">
        <v>31.8</v>
      </c>
      <c r="AO147" s="2" t="n">
        <v>0</v>
      </c>
      <c r="AP147" s="2" t="n">
        <v>0</v>
      </c>
      <c r="AQ147" s="2" t="n">
        <v>0</v>
      </c>
      <c r="AR147" s="2" t="n">
        <v>0</v>
      </c>
      <c r="AS147" s="2" t="n">
        <v>0</v>
      </c>
      <c r="AT147" s="2" t="n">
        <v>0</v>
      </c>
      <c r="AU147" s="2" t="n">
        <v>3.07</v>
      </c>
      <c r="AV147" s="2" t="n">
        <v>0</v>
      </c>
      <c r="AW147" s="2" t="n">
        <v>0</v>
      </c>
      <c r="AX147" s="2" t="n">
        <v>0</v>
      </c>
      <c r="AY147" s="2" t="n">
        <v>3.07</v>
      </c>
      <c r="AZ147" s="2" t="n">
        <v>0</v>
      </c>
      <c r="BA147" s="2" t="n">
        <v>0</v>
      </c>
      <c r="BB147" s="2" t="n">
        <v>0</v>
      </c>
      <c r="BC147" s="2" t="n">
        <v>0</v>
      </c>
      <c r="BD147" s="2" t="n">
        <v>0</v>
      </c>
      <c r="BE147" s="2" t="n">
        <v>0</v>
      </c>
      <c r="BF147" s="2" t="n">
        <v>0</v>
      </c>
      <c r="BH147" s="2" t="n">
        <v>1.62</v>
      </c>
      <c r="BI147" s="2" t="n">
        <v>0</v>
      </c>
      <c r="BJ147" s="2" t="n">
        <v>0</v>
      </c>
      <c r="BK147" s="2" t="n">
        <v>0.28</v>
      </c>
      <c r="BL147" s="2" t="n">
        <v>0.28</v>
      </c>
      <c r="BM147" s="2" t="n">
        <v>0</v>
      </c>
      <c r="BN147" s="2" t="n">
        <v>26.79</v>
      </c>
      <c r="BO147" s="2" t="n">
        <v>0</v>
      </c>
      <c r="BU147" s="2" t="n">
        <v>0.04</v>
      </c>
      <c r="BV147" s="2" t="n">
        <v>54.06</v>
      </c>
      <c r="BW147" s="2" t="n">
        <v>4.37</v>
      </c>
      <c r="BX147" s="2" t="n">
        <v>0.49</v>
      </c>
      <c r="BY147" s="2" t="n">
        <v>0</v>
      </c>
      <c r="BZ147" s="2" t="n">
        <v>0</v>
      </c>
      <c r="CA147" s="2" t="n">
        <v>0.49</v>
      </c>
      <c r="CB147" s="2" t="n">
        <v>1.94</v>
      </c>
      <c r="CC147" s="2" t="n">
        <v>2.43</v>
      </c>
      <c r="CD147" s="2" t="n">
        <v>7.62</v>
      </c>
      <c r="CE147" s="2" t="n">
        <v>0</v>
      </c>
      <c r="CF147" s="2" t="n">
        <v>7.62</v>
      </c>
      <c r="CG147" s="2" t="n">
        <v>4.55</v>
      </c>
      <c r="CH147" s="2" t="n">
        <v>0</v>
      </c>
      <c r="CI147" s="2" t="n">
        <v>3.07</v>
      </c>
      <c r="CJ147" s="2" t="n">
        <v>0</v>
      </c>
      <c r="CK147" s="2" t="n">
        <v>1.3</v>
      </c>
      <c r="CL147" s="2" t="n">
        <v>11.51</v>
      </c>
      <c r="CM147" s="2" t="n">
        <v>7.72</v>
      </c>
      <c r="CN147" s="2" t="n">
        <v>3</v>
      </c>
      <c r="CO147" s="2" t="n">
        <v>0.57</v>
      </c>
      <c r="CP147" s="2" t="n">
        <v>0.22</v>
      </c>
      <c r="CQ147" s="2" t="n">
        <v>6.8</v>
      </c>
      <c r="CR147" s="2" t="n">
        <v>0</v>
      </c>
      <c r="CS147" s="2" t="n">
        <v>0.49</v>
      </c>
      <c r="CT147" s="2" t="n">
        <v>0</v>
      </c>
      <c r="CU147" s="2" t="n">
        <v>3.33</v>
      </c>
      <c r="CV147" s="2" t="n">
        <v>3.25</v>
      </c>
      <c r="CW147" s="2" t="n">
        <v>0.64</v>
      </c>
      <c r="CX147" s="2" t="n">
        <v>0</v>
      </c>
      <c r="CY147" s="2" t="n">
        <v>0</v>
      </c>
      <c r="CZ147" s="2" t="n">
        <v>0</v>
      </c>
      <c r="DA147" s="2" t="n">
        <v>0</v>
      </c>
      <c r="DB147" s="2" t="n">
        <v>0</v>
      </c>
      <c r="DC147" s="2" t="n">
        <v>4.33</v>
      </c>
      <c r="DD147" s="2" t="n">
        <v>1.6</v>
      </c>
      <c r="DE147" s="2" t="n">
        <v>3.11</v>
      </c>
      <c r="DF147" s="2" t="n">
        <v>0</v>
      </c>
      <c r="DG147" s="2" t="n">
        <v>0</v>
      </c>
      <c r="DH147" s="2" t="n">
        <v>0</v>
      </c>
      <c r="DI147" s="2" t="n">
        <v>0</v>
      </c>
      <c r="DJ147" s="2" t="n">
        <v>1.02</v>
      </c>
      <c r="DK147" s="2" t="n">
        <v>0.36</v>
      </c>
      <c r="DL147" s="2" t="n">
        <v>0</v>
      </c>
      <c r="DM147" s="2" t="n">
        <v>0.92</v>
      </c>
      <c r="DN147" s="2" t="n">
        <v>0</v>
      </c>
      <c r="DO147" s="2" t="n">
        <v>0.81</v>
      </c>
      <c r="DP147" s="2" t="n">
        <v>0.36</v>
      </c>
      <c r="DQ147" s="2" t="n">
        <v>89</v>
      </c>
    </row>
    <row r="148" customFormat="false" ht="15" hidden="false" customHeight="true" outlineLevel="0" collapsed="false">
      <c r="B148" s="12" t="n">
        <f aca="false">ROW($B148)</f>
        <v>148</v>
      </c>
      <c r="E148" s="2" t="s">
        <v>388</v>
      </c>
      <c r="F148" s="13" t="s">
        <v>255</v>
      </c>
      <c r="G148" s="2" t="n">
        <v>344.63</v>
      </c>
      <c r="H148" s="2" t="n">
        <v>295.94</v>
      </c>
      <c r="I148" s="2" t="n">
        <v>295.62</v>
      </c>
      <c r="J148" s="2" t="n">
        <v>54.66</v>
      </c>
      <c r="K148" s="2" t="n">
        <v>173.11</v>
      </c>
      <c r="L148" s="2" t="n">
        <v>162.06</v>
      </c>
      <c r="M148" s="2" t="n">
        <v>0</v>
      </c>
      <c r="N148" s="2" t="n">
        <v>6.5</v>
      </c>
      <c r="O148" s="2" t="n">
        <v>6.5</v>
      </c>
      <c r="P148" s="2" t="n">
        <v>0</v>
      </c>
      <c r="Q148" s="2" t="n">
        <v>0</v>
      </c>
      <c r="R148" s="2" t="n">
        <v>0</v>
      </c>
      <c r="S148" s="2" t="n">
        <v>0</v>
      </c>
      <c r="T148" s="2" t="n">
        <v>4.55</v>
      </c>
      <c r="U148" s="2" t="n">
        <v>4.55</v>
      </c>
      <c r="V148" s="2" t="n">
        <v>63.3</v>
      </c>
      <c r="W148" s="2" t="n">
        <v>63.3</v>
      </c>
      <c r="AB148" s="2" t="n">
        <v>0</v>
      </c>
      <c r="AC148" s="2" t="n">
        <v>0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v>0</v>
      </c>
      <c r="AJ148" s="2" t="n">
        <v>0</v>
      </c>
      <c r="AK148" s="2" t="n">
        <v>0</v>
      </c>
      <c r="AL148" s="2" t="n">
        <v>0</v>
      </c>
      <c r="AM148" s="2" t="n">
        <v>0</v>
      </c>
      <c r="AN148" s="2" t="n">
        <v>0.32</v>
      </c>
      <c r="AO148" s="2" t="n">
        <v>0</v>
      </c>
      <c r="AU148" s="2" t="n">
        <v>0</v>
      </c>
      <c r="BA148" s="2" t="n">
        <v>0</v>
      </c>
      <c r="BB148" s="2" t="n">
        <v>0</v>
      </c>
      <c r="BC148" s="2" t="n">
        <v>0</v>
      </c>
      <c r="BD148" s="2" t="n">
        <v>0</v>
      </c>
      <c r="BE148" s="2" t="n">
        <v>0</v>
      </c>
      <c r="BF148" s="2" t="n">
        <v>0</v>
      </c>
      <c r="BJ148" s="2" t="n">
        <v>0</v>
      </c>
      <c r="BK148" s="2" t="n">
        <v>0.28</v>
      </c>
      <c r="BL148" s="2" t="n">
        <v>0.28</v>
      </c>
      <c r="BM148" s="2" t="n">
        <v>0</v>
      </c>
      <c r="BO148" s="2" t="n">
        <v>0</v>
      </c>
      <c r="BU148" s="2" t="n">
        <v>0.04</v>
      </c>
      <c r="BV148" s="2" t="n">
        <v>48.69</v>
      </c>
      <c r="BW148" s="2" t="n">
        <v>4.37</v>
      </c>
      <c r="BX148" s="2" t="n">
        <v>0.49</v>
      </c>
      <c r="BY148" s="2" t="n">
        <v>0</v>
      </c>
      <c r="BZ148" s="2" t="n">
        <v>0</v>
      </c>
      <c r="CA148" s="2" t="n">
        <v>0.49</v>
      </c>
      <c r="CB148" s="2" t="n">
        <v>1.94</v>
      </c>
      <c r="CC148" s="2" t="n">
        <v>2.43</v>
      </c>
      <c r="CD148" s="2" t="n">
        <v>4.55</v>
      </c>
      <c r="CE148" s="2" t="n">
        <v>0</v>
      </c>
      <c r="CF148" s="2" t="n">
        <v>4.55</v>
      </c>
      <c r="CG148" s="2" t="n">
        <v>4.55</v>
      </c>
      <c r="CJ148" s="2" t="n">
        <v>0</v>
      </c>
      <c r="CK148" s="2" t="n">
        <v>1.3</v>
      </c>
      <c r="CL148" s="2" t="n">
        <v>11.51</v>
      </c>
      <c r="CM148" s="2" t="n">
        <v>7.72</v>
      </c>
      <c r="CN148" s="2" t="n">
        <v>3</v>
      </c>
      <c r="CO148" s="2" t="n">
        <v>0.57</v>
      </c>
      <c r="CP148" s="2" t="n">
        <v>0.22</v>
      </c>
      <c r="CQ148" s="2" t="n">
        <v>6.8</v>
      </c>
      <c r="CR148" s="2" t="n">
        <v>0</v>
      </c>
      <c r="CS148" s="2" t="n">
        <v>0.49</v>
      </c>
      <c r="CT148" s="2" t="n">
        <v>0</v>
      </c>
      <c r="CU148" s="2" t="n">
        <v>3.33</v>
      </c>
      <c r="CV148" s="2" t="n">
        <v>3.25</v>
      </c>
      <c r="CW148" s="2" t="n">
        <v>0.64</v>
      </c>
      <c r="CX148" s="2" t="n">
        <v>0</v>
      </c>
      <c r="CY148" s="2" t="n">
        <v>0</v>
      </c>
      <c r="CZ148" s="2" t="n">
        <v>0</v>
      </c>
      <c r="DA148" s="2" t="n">
        <v>0</v>
      </c>
      <c r="DB148" s="2" t="n">
        <v>0</v>
      </c>
      <c r="DC148" s="2" t="n">
        <v>4.33</v>
      </c>
      <c r="DD148" s="2" t="n">
        <v>1.6</v>
      </c>
      <c r="DE148" s="2" t="n">
        <v>0.81</v>
      </c>
      <c r="DN148" s="2" t="n">
        <v>0</v>
      </c>
      <c r="DO148" s="2" t="n">
        <v>0.81</v>
      </c>
      <c r="DP148" s="2" t="n">
        <v>0.36</v>
      </c>
    </row>
    <row r="149" customFormat="false" ht="15" hidden="false" customHeight="true" outlineLevel="0" collapsed="false">
      <c r="B149" s="12" t="n">
        <f aca="false">ROW($B149)</f>
        <v>149</v>
      </c>
      <c r="E149" s="2" t="s">
        <v>389</v>
      </c>
      <c r="F149" s="13" t="s">
        <v>390</v>
      </c>
      <c r="G149" s="2" t="n">
        <v>89</v>
      </c>
      <c r="H149" s="2" t="n">
        <v>0</v>
      </c>
      <c r="I149" s="2" t="n">
        <v>0</v>
      </c>
      <c r="K149" s="2" t="n">
        <v>0</v>
      </c>
      <c r="N149" s="2" t="n">
        <v>0</v>
      </c>
      <c r="Q149" s="2" t="n">
        <v>0</v>
      </c>
      <c r="V149" s="2" t="n">
        <v>0</v>
      </c>
      <c r="AF149" s="2" t="n">
        <v>0</v>
      </c>
      <c r="AJ149" s="2" t="n">
        <v>0</v>
      </c>
      <c r="AN149" s="2" t="n">
        <v>0</v>
      </c>
      <c r="AO149" s="2" t="n">
        <v>0</v>
      </c>
      <c r="AU149" s="2" t="n">
        <v>0</v>
      </c>
      <c r="BA149" s="2" t="n">
        <v>0</v>
      </c>
      <c r="BK149" s="2" t="n">
        <v>0</v>
      </c>
      <c r="BO149" s="2" t="n">
        <v>0</v>
      </c>
      <c r="BV149" s="2" t="n">
        <v>0</v>
      </c>
      <c r="CD149" s="2" t="n">
        <v>0</v>
      </c>
      <c r="CF149" s="2" t="n">
        <v>0</v>
      </c>
      <c r="CL149" s="2" t="n">
        <v>0</v>
      </c>
      <c r="DE149" s="2" t="n">
        <v>0</v>
      </c>
      <c r="DQ149" s="2" t="n">
        <v>89</v>
      </c>
    </row>
    <row r="150" customFormat="false" ht="15" hidden="false" customHeight="true" outlineLevel="0" collapsed="false">
      <c r="B150" s="12" t="n">
        <f aca="false">ROW($B150)</f>
        <v>150</v>
      </c>
      <c r="E150" s="2" t="s">
        <v>262</v>
      </c>
      <c r="F150" s="13" t="s">
        <v>263</v>
      </c>
      <c r="G150" s="2" t="n">
        <v>8.44</v>
      </c>
      <c r="H150" s="2" t="n">
        <v>3.07</v>
      </c>
      <c r="I150" s="2" t="n">
        <v>0</v>
      </c>
      <c r="K150" s="2" t="n">
        <v>0</v>
      </c>
      <c r="N150" s="2" t="n">
        <v>0</v>
      </c>
      <c r="Q150" s="2" t="n">
        <v>0</v>
      </c>
      <c r="V150" s="2" t="n">
        <v>0</v>
      </c>
      <c r="AF150" s="2" t="n">
        <v>0</v>
      </c>
      <c r="AJ150" s="2" t="n">
        <v>0</v>
      </c>
      <c r="AN150" s="2" t="n">
        <v>3.07</v>
      </c>
      <c r="AO150" s="2" t="n">
        <v>0</v>
      </c>
      <c r="AP150" s="2" t="n">
        <v>0</v>
      </c>
      <c r="AQ150" s="2" t="n">
        <v>0</v>
      </c>
      <c r="AR150" s="2" t="n">
        <v>0</v>
      </c>
      <c r="AS150" s="2" t="n">
        <v>0</v>
      </c>
      <c r="AT150" s="2" t="n">
        <v>0</v>
      </c>
      <c r="AU150" s="2" t="n">
        <v>3.07</v>
      </c>
      <c r="AV150" s="2" t="n">
        <v>0</v>
      </c>
      <c r="AW150" s="2" t="n">
        <v>0</v>
      </c>
      <c r="AX150" s="2" t="n">
        <v>0</v>
      </c>
      <c r="AY150" s="2" t="n">
        <v>3.07</v>
      </c>
      <c r="AZ150" s="2" t="n">
        <v>0</v>
      </c>
      <c r="BA150" s="2" t="n">
        <v>0</v>
      </c>
      <c r="BK150" s="2" t="n">
        <v>0</v>
      </c>
      <c r="BO150" s="2" t="n">
        <v>0</v>
      </c>
      <c r="BV150" s="2" t="n">
        <v>5.37</v>
      </c>
      <c r="CD150" s="2" t="n">
        <v>3.07</v>
      </c>
      <c r="CF150" s="2" t="n">
        <v>3.07</v>
      </c>
      <c r="CH150" s="2" t="n">
        <v>0</v>
      </c>
      <c r="CI150" s="2" t="n">
        <v>3.07</v>
      </c>
      <c r="CL150" s="2" t="n">
        <v>0</v>
      </c>
      <c r="DE150" s="2" t="n">
        <v>2.3</v>
      </c>
      <c r="DF150" s="2" t="n">
        <v>0</v>
      </c>
      <c r="DG150" s="2" t="n">
        <v>0</v>
      </c>
      <c r="DH150" s="2" t="n">
        <v>0</v>
      </c>
      <c r="DI150" s="2" t="n">
        <v>0</v>
      </c>
      <c r="DJ150" s="2" t="n">
        <v>1.02</v>
      </c>
      <c r="DK150" s="2" t="n">
        <v>0.36</v>
      </c>
      <c r="DL150" s="2" t="n">
        <v>0</v>
      </c>
      <c r="DM150" s="2" t="n">
        <v>0.92</v>
      </c>
    </row>
    <row r="151" customFormat="false" ht="15" hidden="false" customHeight="true" outlineLevel="0" collapsed="false">
      <c r="B151" s="12" t="n">
        <f aca="false">ROW($B151)</f>
        <v>151</v>
      </c>
      <c r="E151" s="2" t="s">
        <v>264</v>
      </c>
      <c r="F151" s="13" t="s">
        <v>265</v>
      </c>
      <c r="G151" s="2" t="n">
        <v>1.62</v>
      </c>
      <c r="H151" s="2" t="n">
        <v>1.62</v>
      </c>
      <c r="I151" s="2" t="n">
        <v>0</v>
      </c>
      <c r="K151" s="2" t="n">
        <v>0</v>
      </c>
      <c r="N151" s="2" t="n">
        <v>0</v>
      </c>
      <c r="Q151" s="2" t="n">
        <v>0</v>
      </c>
      <c r="V151" s="2" t="n">
        <v>0</v>
      </c>
      <c r="AF151" s="2" t="n">
        <v>0</v>
      </c>
      <c r="AJ151" s="2" t="n">
        <v>0</v>
      </c>
      <c r="AN151" s="2" t="n">
        <v>1.62</v>
      </c>
      <c r="AO151" s="2" t="n">
        <v>0</v>
      </c>
      <c r="AU151" s="2" t="n">
        <v>0</v>
      </c>
      <c r="BA151" s="2" t="n">
        <v>0</v>
      </c>
      <c r="BH151" s="2" t="n">
        <v>1.62</v>
      </c>
      <c r="BK151" s="2" t="n">
        <v>0</v>
      </c>
      <c r="BO151" s="2" t="n">
        <v>0</v>
      </c>
      <c r="BV151" s="2" t="n">
        <v>0</v>
      </c>
      <c r="CD151" s="2" t="n">
        <v>0</v>
      </c>
      <c r="CF151" s="2" t="n">
        <v>0</v>
      </c>
      <c r="CL151" s="2" t="n">
        <v>0</v>
      </c>
      <c r="DE151" s="2" t="n">
        <v>0</v>
      </c>
    </row>
    <row r="152" customFormat="false" ht="15" hidden="false" customHeight="true" outlineLevel="0" collapsed="false">
      <c r="B152" s="12" t="n">
        <f aca="false">ROW($B152)</f>
        <v>152</v>
      </c>
      <c r="E152" s="2" t="s">
        <v>266</v>
      </c>
      <c r="F152" s="13" t="s">
        <v>267</v>
      </c>
      <c r="G152" s="2" t="n">
        <v>40.01</v>
      </c>
      <c r="H152" s="2" t="n">
        <v>40.01</v>
      </c>
      <c r="I152" s="2" t="n">
        <v>40.01</v>
      </c>
      <c r="K152" s="2" t="n">
        <v>0</v>
      </c>
      <c r="N152" s="2" t="n">
        <v>0</v>
      </c>
      <c r="Q152" s="2" t="n">
        <v>0</v>
      </c>
      <c r="V152" s="2" t="n">
        <v>40.01</v>
      </c>
      <c r="X152" s="2" t="n">
        <v>40.01</v>
      </c>
      <c r="Y152" s="2" t="n">
        <v>0</v>
      </c>
      <c r="Z152" s="2" t="n">
        <v>0</v>
      </c>
      <c r="AA152" s="2" t="n">
        <v>0</v>
      </c>
      <c r="AF152" s="2" t="n">
        <v>0</v>
      </c>
      <c r="AJ152" s="2" t="n">
        <v>0</v>
      </c>
      <c r="AN152" s="2" t="n">
        <v>0</v>
      </c>
      <c r="AO152" s="2" t="n">
        <v>0</v>
      </c>
      <c r="AU152" s="2" t="n">
        <v>0</v>
      </c>
      <c r="BA152" s="2" t="n">
        <v>0</v>
      </c>
      <c r="BI152" s="2" t="n">
        <v>0</v>
      </c>
      <c r="BK152" s="2" t="n">
        <v>0</v>
      </c>
      <c r="BO152" s="2" t="n">
        <v>0</v>
      </c>
      <c r="BV152" s="2" t="n">
        <v>0</v>
      </c>
      <c r="CD152" s="2" t="n">
        <v>0</v>
      </c>
      <c r="CF152" s="2" t="n">
        <v>0</v>
      </c>
      <c r="CL152" s="2" t="n">
        <v>0</v>
      </c>
      <c r="DE152" s="2" t="n">
        <v>0</v>
      </c>
    </row>
    <row r="153" customFormat="false" ht="15" hidden="false" customHeight="true" outlineLevel="0" collapsed="false">
      <c r="B153" s="12" t="n">
        <f aca="false">ROW($B153)</f>
        <v>153</v>
      </c>
      <c r="E153" s="2" t="s">
        <v>268</v>
      </c>
      <c r="F153" s="13" t="s">
        <v>269</v>
      </c>
      <c r="G153" s="2" t="n">
        <v>26.79</v>
      </c>
      <c r="H153" s="2" t="n">
        <v>26.79</v>
      </c>
      <c r="I153" s="2" t="n">
        <v>0</v>
      </c>
      <c r="K153" s="2" t="n">
        <v>0</v>
      </c>
      <c r="N153" s="2" t="n">
        <v>0</v>
      </c>
      <c r="Q153" s="2" t="n">
        <v>0</v>
      </c>
      <c r="V153" s="2" t="n">
        <v>0</v>
      </c>
      <c r="AF153" s="2" t="n">
        <v>0</v>
      </c>
      <c r="AJ153" s="2" t="n">
        <v>0</v>
      </c>
      <c r="AN153" s="2" t="n">
        <v>26.79</v>
      </c>
      <c r="AO153" s="2" t="n">
        <v>0</v>
      </c>
      <c r="AU153" s="2" t="n">
        <v>0</v>
      </c>
      <c r="BA153" s="2" t="n">
        <v>0</v>
      </c>
      <c r="BK153" s="2" t="n">
        <v>0</v>
      </c>
      <c r="BN153" s="2" t="n">
        <v>26.79</v>
      </c>
      <c r="BO153" s="2" t="n">
        <v>0</v>
      </c>
      <c r="BV153" s="2" t="n">
        <v>0</v>
      </c>
      <c r="CD153" s="2" t="n">
        <v>0</v>
      </c>
      <c r="CF153" s="2" t="n">
        <v>0</v>
      </c>
      <c r="CL153" s="2" t="n">
        <v>0</v>
      </c>
      <c r="DE153" s="2" t="n">
        <v>0</v>
      </c>
    </row>
    <row r="154" customFormat="false" ht="15" hidden="false" customHeight="true" outlineLevel="0" collapsed="false">
      <c r="B154" s="12" t="n">
        <f aca="false">ROW($B154)</f>
        <v>154</v>
      </c>
      <c r="C154" s="2" t="s">
        <v>391</v>
      </c>
      <c r="D154" s="13" t="s">
        <v>392</v>
      </c>
      <c r="E154" s="13" t="s">
        <v>6</v>
      </c>
      <c r="G154" s="2" t="n">
        <v>674.49</v>
      </c>
      <c r="H154" s="2" t="n">
        <v>320.98</v>
      </c>
      <c r="I154" s="2" t="n">
        <v>293.17</v>
      </c>
      <c r="J154" s="2" t="n">
        <v>51.02</v>
      </c>
      <c r="K154" s="2" t="n">
        <v>101.09</v>
      </c>
      <c r="L154" s="2" t="n">
        <v>97.63</v>
      </c>
      <c r="M154" s="2" t="n">
        <v>0</v>
      </c>
      <c r="N154" s="2" t="n">
        <v>3.44</v>
      </c>
      <c r="O154" s="2" t="n">
        <v>3.44</v>
      </c>
      <c r="P154" s="2" t="n">
        <v>0</v>
      </c>
      <c r="Q154" s="2" t="n">
        <v>0.02</v>
      </c>
      <c r="R154" s="2" t="n">
        <v>0.02</v>
      </c>
      <c r="S154" s="2" t="n">
        <v>0</v>
      </c>
      <c r="T154" s="2" t="n">
        <v>0</v>
      </c>
      <c r="U154" s="2" t="n">
        <v>3.2</v>
      </c>
      <c r="V154" s="2" t="n">
        <v>93.95</v>
      </c>
      <c r="W154" s="2" t="n">
        <v>57.14</v>
      </c>
      <c r="X154" s="2" t="n">
        <v>35.68</v>
      </c>
      <c r="Y154" s="2" t="n">
        <v>0</v>
      </c>
      <c r="Z154" s="2" t="n">
        <v>0</v>
      </c>
      <c r="AA154" s="2" t="n">
        <v>0</v>
      </c>
      <c r="AB154" s="2" t="n">
        <v>1.13</v>
      </c>
      <c r="AC154" s="2" t="n">
        <v>0</v>
      </c>
      <c r="AD154" s="2" t="n">
        <v>0</v>
      </c>
      <c r="AE154" s="2" t="n">
        <v>0</v>
      </c>
      <c r="AF154" s="2" t="n">
        <v>43.91</v>
      </c>
      <c r="AG154" s="2" t="n">
        <v>29.05</v>
      </c>
      <c r="AH154" s="2" t="n">
        <v>14.86</v>
      </c>
      <c r="AI154" s="2" t="n">
        <v>0</v>
      </c>
      <c r="AJ154" s="2" t="n">
        <v>0</v>
      </c>
      <c r="AK154" s="2" t="n">
        <v>0</v>
      </c>
      <c r="AL154" s="2" t="n">
        <v>0</v>
      </c>
      <c r="AM154" s="2" t="n">
        <v>0</v>
      </c>
      <c r="AN154" s="2" t="n">
        <v>27.81</v>
      </c>
      <c r="AO154" s="2" t="n">
        <v>0</v>
      </c>
      <c r="AP154" s="2" t="n">
        <v>0</v>
      </c>
      <c r="AQ154" s="2" t="n">
        <v>0</v>
      </c>
      <c r="AR154" s="2" t="n">
        <v>0</v>
      </c>
      <c r="AS154" s="2" t="n">
        <v>0</v>
      </c>
      <c r="AT154" s="2" t="n">
        <v>0</v>
      </c>
      <c r="AU154" s="2" t="n">
        <v>2.79</v>
      </c>
      <c r="AV154" s="2" t="n">
        <v>0</v>
      </c>
      <c r="AW154" s="2" t="n">
        <v>0</v>
      </c>
      <c r="AX154" s="2" t="n">
        <v>0</v>
      </c>
      <c r="AY154" s="2" t="n">
        <v>2.79</v>
      </c>
      <c r="AZ154" s="2" t="n">
        <v>0</v>
      </c>
      <c r="BA154" s="2" t="n">
        <v>0</v>
      </c>
      <c r="BB154" s="2" t="n">
        <v>0</v>
      </c>
      <c r="BC154" s="2" t="n">
        <v>0</v>
      </c>
      <c r="BD154" s="2" t="n">
        <v>0</v>
      </c>
      <c r="BE154" s="2" t="n">
        <v>0</v>
      </c>
      <c r="BF154" s="2" t="n">
        <v>0</v>
      </c>
      <c r="BH154" s="2" t="n">
        <v>1.08</v>
      </c>
      <c r="BI154" s="2" t="n">
        <v>0</v>
      </c>
      <c r="BJ154" s="2" t="n">
        <v>0</v>
      </c>
      <c r="BK154" s="2" t="n">
        <v>0.33</v>
      </c>
      <c r="BL154" s="2" t="n">
        <v>0.33</v>
      </c>
      <c r="BM154" s="2" t="n">
        <v>0</v>
      </c>
      <c r="BN154" s="2" t="n">
        <v>23.52</v>
      </c>
      <c r="BO154" s="2" t="n">
        <v>0</v>
      </c>
      <c r="BU154" s="2" t="n">
        <v>0.09</v>
      </c>
      <c r="BV154" s="2" t="n">
        <v>153.61</v>
      </c>
      <c r="BW154" s="2" t="n">
        <v>3.68</v>
      </c>
      <c r="BX154" s="2" t="n">
        <v>0.41</v>
      </c>
      <c r="BY154" s="2" t="n">
        <v>0</v>
      </c>
      <c r="BZ154" s="2" t="n">
        <v>0</v>
      </c>
      <c r="CA154" s="2" t="n">
        <v>0.46</v>
      </c>
      <c r="CB154" s="2" t="n">
        <v>1.64</v>
      </c>
      <c r="CC154" s="2" t="n">
        <v>2.05</v>
      </c>
      <c r="CD154" s="2" t="n">
        <v>57.05</v>
      </c>
      <c r="CE154" s="2" t="n">
        <v>50</v>
      </c>
      <c r="CF154" s="2" t="n">
        <v>7.05</v>
      </c>
      <c r="CG154" s="2" t="n">
        <v>4.25</v>
      </c>
      <c r="CH154" s="2" t="n">
        <v>0</v>
      </c>
      <c r="CI154" s="2" t="n">
        <v>2.8</v>
      </c>
      <c r="CJ154" s="2" t="n">
        <v>0</v>
      </c>
      <c r="CK154" s="2" t="n">
        <v>32.73</v>
      </c>
      <c r="CL154" s="2" t="n">
        <v>11.5</v>
      </c>
      <c r="CM154" s="2" t="n">
        <v>7.72</v>
      </c>
      <c r="CN154" s="2" t="n">
        <v>3</v>
      </c>
      <c r="CO154" s="2" t="n">
        <v>0.57</v>
      </c>
      <c r="CP154" s="2" t="n">
        <v>0.21</v>
      </c>
      <c r="CQ154" s="2" t="n">
        <v>5.74</v>
      </c>
      <c r="CR154" s="2" t="n">
        <v>0</v>
      </c>
      <c r="CS154" s="2" t="n">
        <v>0.46</v>
      </c>
      <c r="CT154" s="2" t="n">
        <v>0</v>
      </c>
      <c r="CU154" s="2" t="n">
        <v>5.73</v>
      </c>
      <c r="CV154" s="2" t="n">
        <v>5.06</v>
      </c>
      <c r="CW154" s="2" t="n">
        <v>2.27</v>
      </c>
      <c r="CX154" s="2" t="n">
        <v>0</v>
      </c>
      <c r="CY154" s="2" t="n">
        <v>0</v>
      </c>
      <c r="CZ154" s="2" t="n">
        <v>0</v>
      </c>
      <c r="DA154" s="2" t="n">
        <v>16</v>
      </c>
      <c r="DB154" s="2" t="n">
        <v>0</v>
      </c>
      <c r="DC154" s="2" t="n">
        <v>3.85</v>
      </c>
      <c r="DD154" s="2" t="n">
        <v>1.52</v>
      </c>
      <c r="DE154" s="2" t="n">
        <v>3.12</v>
      </c>
      <c r="DF154" s="2" t="n">
        <v>0</v>
      </c>
      <c r="DG154" s="2" t="n">
        <v>0</v>
      </c>
      <c r="DH154" s="2" t="n">
        <v>0</v>
      </c>
      <c r="DI154" s="2" t="n">
        <v>0</v>
      </c>
      <c r="DJ154" s="2" t="n">
        <v>1.09</v>
      </c>
      <c r="DK154" s="2" t="n">
        <v>0.42</v>
      </c>
      <c r="DL154" s="2" t="n">
        <v>0</v>
      </c>
      <c r="DM154" s="2" t="n">
        <v>0.84</v>
      </c>
      <c r="DN154" s="2" t="n">
        <v>0</v>
      </c>
      <c r="DO154" s="2" t="n">
        <v>0.77</v>
      </c>
      <c r="DP154" s="2" t="n">
        <v>0.34</v>
      </c>
      <c r="DQ154" s="2" t="n">
        <v>187.9</v>
      </c>
      <c r="DR154" s="2" t="n">
        <v>12</v>
      </c>
    </row>
    <row r="155" customFormat="false" ht="15" hidden="false" customHeight="true" outlineLevel="0" collapsed="false">
      <c r="B155" s="12" t="n">
        <f aca="false">ROW($B155)</f>
        <v>155</v>
      </c>
      <c r="C155" s="2" t="s">
        <v>393</v>
      </c>
      <c r="D155" s="13" t="s">
        <v>392</v>
      </c>
      <c r="E155" s="13" t="s">
        <v>247</v>
      </c>
      <c r="G155" s="2" t="n">
        <v>351.63</v>
      </c>
      <c r="H155" s="2" t="n">
        <v>224.99</v>
      </c>
      <c r="I155" s="2" t="n">
        <v>205.26</v>
      </c>
      <c r="J155" s="2" t="n">
        <v>38.37</v>
      </c>
      <c r="K155" s="2" t="n">
        <v>101.08</v>
      </c>
      <c r="L155" s="2" t="n">
        <v>97.63</v>
      </c>
      <c r="M155" s="2" t="n">
        <v>0</v>
      </c>
      <c r="N155" s="2" t="n">
        <v>3.44</v>
      </c>
      <c r="O155" s="2" t="n">
        <v>3.44</v>
      </c>
      <c r="P155" s="2" t="n">
        <v>0</v>
      </c>
      <c r="Q155" s="2" t="n">
        <v>0.01</v>
      </c>
      <c r="R155" s="2" t="n">
        <v>0.01</v>
      </c>
      <c r="S155" s="2" t="n">
        <v>0</v>
      </c>
      <c r="T155" s="2" t="n">
        <v>0</v>
      </c>
      <c r="U155" s="2" t="n">
        <v>3.2</v>
      </c>
      <c r="V155" s="2" t="n">
        <v>62.61</v>
      </c>
      <c r="W155" s="2" t="n">
        <v>38.11</v>
      </c>
      <c r="X155" s="2" t="n">
        <v>24.5</v>
      </c>
      <c r="Y155" s="2" t="n">
        <v>0</v>
      </c>
      <c r="Z155" s="2" t="n">
        <v>0</v>
      </c>
      <c r="AA155" s="2" t="n">
        <v>0</v>
      </c>
      <c r="AB155" s="2" t="n">
        <v>0</v>
      </c>
      <c r="AC155" s="2" t="n">
        <v>0</v>
      </c>
      <c r="AD155" s="2" t="n">
        <v>0</v>
      </c>
      <c r="AE155" s="2" t="n">
        <v>0</v>
      </c>
      <c r="AF155" s="2" t="n">
        <v>0</v>
      </c>
      <c r="AG155" s="2" t="n">
        <v>0</v>
      </c>
      <c r="AH155" s="2" t="n">
        <v>0</v>
      </c>
      <c r="AI155" s="2" t="n">
        <v>0</v>
      </c>
      <c r="AJ155" s="2" t="n">
        <v>0</v>
      </c>
      <c r="AK155" s="2" t="n">
        <v>0</v>
      </c>
      <c r="AL155" s="2" t="n">
        <v>0</v>
      </c>
      <c r="AM155" s="2" t="n">
        <v>0</v>
      </c>
      <c r="AN155" s="2" t="n">
        <v>19.73</v>
      </c>
      <c r="AO155" s="2" t="n">
        <v>0</v>
      </c>
      <c r="AP155" s="2" t="n">
        <v>0</v>
      </c>
      <c r="AQ155" s="2" t="n">
        <v>0</v>
      </c>
      <c r="AR155" s="2" t="n">
        <v>0</v>
      </c>
      <c r="AS155" s="2" t="n">
        <v>0</v>
      </c>
      <c r="AT155" s="2" t="n">
        <v>0</v>
      </c>
      <c r="AU155" s="2" t="n">
        <v>1.65</v>
      </c>
      <c r="AV155" s="2" t="n">
        <v>0</v>
      </c>
      <c r="AW155" s="2" t="n">
        <v>0</v>
      </c>
      <c r="AX155" s="2" t="n">
        <v>0</v>
      </c>
      <c r="AY155" s="2" t="n">
        <v>1.65</v>
      </c>
      <c r="AZ155" s="2" t="n">
        <v>0</v>
      </c>
      <c r="BA155" s="2" t="n">
        <v>0</v>
      </c>
      <c r="BB155" s="2" t="n">
        <v>0</v>
      </c>
      <c r="BC155" s="2" t="n">
        <v>0</v>
      </c>
      <c r="BD155" s="2" t="n">
        <v>0</v>
      </c>
      <c r="BE155" s="2" t="n">
        <v>0</v>
      </c>
      <c r="BF155" s="2" t="n">
        <v>0</v>
      </c>
      <c r="BH155" s="2" t="n">
        <v>1.08</v>
      </c>
      <c r="BI155" s="2" t="n">
        <v>0</v>
      </c>
      <c r="BJ155" s="2" t="n">
        <v>0</v>
      </c>
      <c r="BK155" s="2" t="n">
        <v>0.23</v>
      </c>
      <c r="BL155" s="2" t="n">
        <v>0.23</v>
      </c>
      <c r="BM155" s="2" t="n">
        <v>0</v>
      </c>
      <c r="BN155" s="2" t="n">
        <v>16.73</v>
      </c>
      <c r="BO155" s="2" t="n">
        <v>0</v>
      </c>
      <c r="BU155" s="2" t="n">
        <v>0.04</v>
      </c>
      <c r="BV155" s="2" t="n">
        <v>40.14</v>
      </c>
      <c r="BW155" s="2" t="n">
        <v>2.79</v>
      </c>
      <c r="BX155" s="2" t="n">
        <v>0.31</v>
      </c>
      <c r="BY155" s="2" t="n">
        <v>0</v>
      </c>
      <c r="BZ155" s="2" t="n">
        <v>0</v>
      </c>
      <c r="CA155" s="2" t="n">
        <v>0.31</v>
      </c>
      <c r="CB155" s="2" t="n">
        <v>1.24</v>
      </c>
      <c r="CC155" s="2" t="n">
        <v>1.55</v>
      </c>
      <c r="CD155" s="2" t="n">
        <v>4.86</v>
      </c>
      <c r="CE155" s="2" t="n">
        <v>0</v>
      </c>
      <c r="CF155" s="2" t="n">
        <v>4.86</v>
      </c>
      <c r="CG155" s="2" t="n">
        <v>3.2</v>
      </c>
      <c r="CH155" s="2" t="n">
        <v>0</v>
      </c>
      <c r="CI155" s="2" t="n">
        <v>1.66</v>
      </c>
      <c r="CJ155" s="2" t="n">
        <v>0</v>
      </c>
      <c r="CK155" s="2" t="n">
        <v>0.83</v>
      </c>
      <c r="CL155" s="2" t="n">
        <v>7.67</v>
      </c>
      <c r="CM155" s="2" t="n">
        <v>5.15</v>
      </c>
      <c r="CN155" s="2" t="n">
        <v>2</v>
      </c>
      <c r="CO155" s="2" t="n">
        <v>0.38</v>
      </c>
      <c r="CP155" s="2" t="n">
        <v>0.14</v>
      </c>
      <c r="CQ155" s="2" t="n">
        <v>4.35</v>
      </c>
      <c r="CR155" s="2" t="n">
        <v>0</v>
      </c>
      <c r="CS155" s="2" t="n">
        <v>0.31</v>
      </c>
      <c r="CT155" s="2" t="n">
        <v>0</v>
      </c>
      <c r="CU155" s="2" t="n">
        <v>5.43</v>
      </c>
      <c r="CV155" s="2" t="n">
        <v>4.08</v>
      </c>
      <c r="CW155" s="2" t="n">
        <v>0.48</v>
      </c>
      <c r="CX155" s="2" t="n">
        <v>0</v>
      </c>
      <c r="CY155" s="2" t="n">
        <v>0</v>
      </c>
      <c r="CZ155" s="2" t="n">
        <v>0</v>
      </c>
      <c r="DA155" s="2" t="n">
        <v>0</v>
      </c>
      <c r="DB155" s="2" t="n">
        <v>0</v>
      </c>
      <c r="DC155" s="2" t="n">
        <v>2.72</v>
      </c>
      <c r="DD155" s="2" t="n">
        <v>1.15</v>
      </c>
      <c r="DE155" s="2" t="n">
        <v>1.83</v>
      </c>
      <c r="DF155" s="2" t="n">
        <v>0</v>
      </c>
      <c r="DG155" s="2" t="n">
        <v>0</v>
      </c>
      <c r="DH155" s="2" t="n">
        <v>0</v>
      </c>
      <c r="DI155" s="2" t="n">
        <v>0</v>
      </c>
      <c r="DJ155" s="2" t="n">
        <v>0.59</v>
      </c>
      <c r="DK155" s="2" t="n">
        <v>0.22</v>
      </c>
      <c r="DL155" s="2" t="n">
        <v>0</v>
      </c>
      <c r="DM155" s="2" t="n">
        <v>0.5</v>
      </c>
      <c r="DN155" s="2" t="n">
        <v>0</v>
      </c>
      <c r="DO155" s="2" t="n">
        <v>0.52</v>
      </c>
      <c r="DP155" s="2" t="n">
        <v>0.23</v>
      </c>
      <c r="DQ155" s="2" t="n">
        <v>74.5</v>
      </c>
      <c r="DR155" s="2" t="n">
        <v>12</v>
      </c>
    </row>
    <row r="156" customFormat="false" ht="15" hidden="false" customHeight="true" outlineLevel="0" collapsed="false">
      <c r="B156" s="12" t="n">
        <f aca="false">ROW($B156)</f>
        <v>156</v>
      </c>
      <c r="E156" s="2" t="s">
        <v>388</v>
      </c>
      <c r="F156" s="13" t="s">
        <v>255</v>
      </c>
      <c r="G156" s="2" t="n">
        <v>218.2</v>
      </c>
      <c r="H156" s="2" t="n">
        <v>181.03</v>
      </c>
      <c r="I156" s="2" t="n">
        <v>180.76</v>
      </c>
      <c r="J156" s="2" t="n">
        <v>38.37</v>
      </c>
      <c r="K156" s="2" t="n">
        <v>101.08</v>
      </c>
      <c r="L156" s="2" t="n">
        <v>97.63</v>
      </c>
      <c r="M156" s="2" t="n">
        <v>0</v>
      </c>
      <c r="N156" s="2" t="n">
        <v>3.44</v>
      </c>
      <c r="O156" s="2" t="n">
        <v>3.44</v>
      </c>
      <c r="P156" s="2" t="n">
        <v>0</v>
      </c>
      <c r="Q156" s="2" t="n">
        <v>0.01</v>
      </c>
      <c r="R156" s="2" t="n">
        <v>0.01</v>
      </c>
      <c r="S156" s="2" t="n">
        <v>0</v>
      </c>
      <c r="T156" s="2" t="n">
        <v>0</v>
      </c>
      <c r="U156" s="2" t="n">
        <v>3.2</v>
      </c>
      <c r="V156" s="2" t="n">
        <v>38.11</v>
      </c>
      <c r="W156" s="2" t="n">
        <v>38.11</v>
      </c>
      <c r="AB156" s="2" t="n"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v>0</v>
      </c>
      <c r="AJ156" s="2" t="n">
        <v>0</v>
      </c>
      <c r="AK156" s="2" t="n">
        <v>0</v>
      </c>
      <c r="AL156" s="2" t="n">
        <v>0</v>
      </c>
      <c r="AM156" s="2" t="n">
        <v>0</v>
      </c>
      <c r="AN156" s="2" t="n">
        <v>0.27</v>
      </c>
      <c r="AO156" s="2" t="n">
        <v>0</v>
      </c>
      <c r="AU156" s="2" t="n">
        <v>0</v>
      </c>
      <c r="BA156" s="2" t="n">
        <v>0</v>
      </c>
      <c r="BB156" s="2" t="n">
        <v>0</v>
      </c>
      <c r="BC156" s="2" t="n">
        <v>0</v>
      </c>
      <c r="BD156" s="2" t="n">
        <v>0</v>
      </c>
      <c r="BE156" s="2" t="n">
        <v>0</v>
      </c>
      <c r="BF156" s="2" t="n">
        <v>0</v>
      </c>
      <c r="BJ156" s="2" t="n">
        <v>0</v>
      </c>
      <c r="BK156" s="2" t="n">
        <v>0.23</v>
      </c>
      <c r="BL156" s="2" t="n">
        <v>0.23</v>
      </c>
      <c r="BM156" s="2" t="n">
        <v>0</v>
      </c>
      <c r="BO156" s="2" t="n">
        <v>0</v>
      </c>
      <c r="BU156" s="2" t="n">
        <v>0.04</v>
      </c>
      <c r="BV156" s="2" t="n">
        <v>37.17</v>
      </c>
      <c r="BW156" s="2" t="n">
        <v>2.79</v>
      </c>
      <c r="BX156" s="2" t="n">
        <v>0.31</v>
      </c>
      <c r="BY156" s="2" t="n">
        <v>0</v>
      </c>
      <c r="BZ156" s="2" t="n">
        <v>0</v>
      </c>
      <c r="CA156" s="2" t="n">
        <v>0.31</v>
      </c>
      <c r="CB156" s="2" t="n">
        <v>1.24</v>
      </c>
      <c r="CC156" s="2" t="n">
        <v>1.55</v>
      </c>
      <c r="CD156" s="2" t="n">
        <v>3.2</v>
      </c>
      <c r="CE156" s="2" t="n">
        <v>0</v>
      </c>
      <c r="CF156" s="2" t="n">
        <v>3.2</v>
      </c>
      <c r="CG156" s="2" t="n">
        <v>3.2</v>
      </c>
      <c r="CJ156" s="2" t="n">
        <v>0</v>
      </c>
      <c r="CK156" s="2" t="n">
        <v>0.83</v>
      </c>
      <c r="CL156" s="2" t="n">
        <v>7.67</v>
      </c>
      <c r="CM156" s="2" t="n">
        <v>5.15</v>
      </c>
      <c r="CN156" s="2" t="n">
        <v>2</v>
      </c>
      <c r="CO156" s="2" t="n">
        <v>0.38</v>
      </c>
      <c r="CP156" s="2" t="n">
        <v>0.14</v>
      </c>
      <c r="CQ156" s="2" t="n">
        <v>4.35</v>
      </c>
      <c r="CR156" s="2" t="n">
        <v>0</v>
      </c>
      <c r="CS156" s="2" t="n">
        <v>0.31</v>
      </c>
      <c r="CT156" s="2" t="n">
        <v>0</v>
      </c>
      <c r="CU156" s="2" t="n">
        <v>5.43</v>
      </c>
      <c r="CV156" s="2" t="n">
        <v>4.08</v>
      </c>
      <c r="CW156" s="2" t="n">
        <v>0.48</v>
      </c>
      <c r="CX156" s="2" t="n">
        <v>0</v>
      </c>
      <c r="CY156" s="2" t="n">
        <v>0</v>
      </c>
      <c r="CZ156" s="2" t="n">
        <v>0</v>
      </c>
      <c r="DA156" s="2" t="n">
        <v>0</v>
      </c>
      <c r="DB156" s="2" t="n">
        <v>0</v>
      </c>
      <c r="DC156" s="2" t="n">
        <v>2.72</v>
      </c>
      <c r="DD156" s="2" t="n">
        <v>1.15</v>
      </c>
      <c r="DE156" s="2" t="n">
        <v>0.52</v>
      </c>
      <c r="DN156" s="2" t="n">
        <v>0</v>
      </c>
      <c r="DO156" s="2" t="n">
        <v>0.52</v>
      </c>
      <c r="DP156" s="2" t="n">
        <v>0.23</v>
      </c>
    </row>
    <row r="157" customFormat="false" ht="15" hidden="false" customHeight="true" outlineLevel="0" collapsed="false">
      <c r="B157" s="12" t="n">
        <f aca="false">ROW($B157)</f>
        <v>157</v>
      </c>
      <c r="E157" s="2" t="s">
        <v>389</v>
      </c>
      <c r="F157" s="13" t="s">
        <v>390</v>
      </c>
      <c r="G157" s="2" t="n">
        <v>86.5</v>
      </c>
      <c r="H157" s="2" t="n">
        <v>0</v>
      </c>
      <c r="I157" s="2" t="n">
        <v>0</v>
      </c>
      <c r="K157" s="2" t="n">
        <v>0</v>
      </c>
      <c r="N157" s="2" t="n">
        <v>0</v>
      </c>
      <c r="Q157" s="2" t="n">
        <v>0</v>
      </c>
      <c r="V157" s="2" t="n">
        <v>0</v>
      </c>
      <c r="AF157" s="2" t="n">
        <v>0</v>
      </c>
      <c r="AJ157" s="2" t="n">
        <v>0</v>
      </c>
      <c r="AN157" s="2" t="n">
        <v>0</v>
      </c>
      <c r="AO157" s="2" t="n">
        <v>0</v>
      </c>
      <c r="AU157" s="2" t="n">
        <v>0</v>
      </c>
      <c r="BA157" s="2" t="n">
        <v>0</v>
      </c>
      <c r="BK157" s="2" t="n">
        <v>0</v>
      </c>
      <c r="BO157" s="2" t="n">
        <v>0</v>
      </c>
      <c r="BV157" s="2" t="n">
        <v>0</v>
      </c>
      <c r="CD157" s="2" t="n">
        <v>0</v>
      </c>
      <c r="CF157" s="2" t="n">
        <v>0</v>
      </c>
      <c r="CL157" s="2" t="n">
        <v>0</v>
      </c>
      <c r="DE157" s="2" t="n">
        <v>0</v>
      </c>
      <c r="DQ157" s="2" t="n">
        <v>74.5</v>
      </c>
      <c r="DR157" s="2" t="n">
        <v>12</v>
      </c>
    </row>
    <row r="158" customFormat="false" ht="15" hidden="false" customHeight="true" outlineLevel="0" collapsed="false">
      <c r="B158" s="12" t="n">
        <f aca="false">ROW($B158)</f>
        <v>158</v>
      </c>
      <c r="E158" s="2" t="s">
        <v>262</v>
      </c>
      <c r="F158" s="13" t="s">
        <v>263</v>
      </c>
      <c r="G158" s="2" t="n">
        <v>4.62</v>
      </c>
      <c r="H158" s="2" t="n">
        <v>1.65</v>
      </c>
      <c r="I158" s="2" t="n">
        <v>0</v>
      </c>
      <c r="K158" s="2" t="n">
        <v>0</v>
      </c>
      <c r="N158" s="2" t="n">
        <v>0</v>
      </c>
      <c r="Q158" s="2" t="n">
        <v>0</v>
      </c>
      <c r="V158" s="2" t="n">
        <v>0</v>
      </c>
      <c r="AF158" s="2" t="n">
        <v>0</v>
      </c>
      <c r="AJ158" s="2" t="n">
        <v>0</v>
      </c>
      <c r="AN158" s="2" t="n">
        <v>1.65</v>
      </c>
      <c r="AO158" s="2" t="n">
        <v>0</v>
      </c>
      <c r="AP158" s="2" t="n">
        <v>0</v>
      </c>
      <c r="AQ158" s="2" t="n">
        <v>0</v>
      </c>
      <c r="AR158" s="2" t="n">
        <v>0</v>
      </c>
      <c r="AS158" s="2" t="n">
        <v>0</v>
      </c>
      <c r="AT158" s="2" t="n">
        <v>0</v>
      </c>
      <c r="AU158" s="2" t="n">
        <v>1.65</v>
      </c>
      <c r="AV158" s="2" t="n">
        <v>0</v>
      </c>
      <c r="AW158" s="2" t="n">
        <v>0</v>
      </c>
      <c r="AX158" s="2" t="n">
        <v>0</v>
      </c>
      <c r="AY158" s="2" t="n">
        <v>1.65</v>
      </c>
      <c r="AZ158" s="2" t="n">
        <v>0</v>
      </c>
      <c r="BA158" s="2" t="n">
        <v>0</v>
      </c>
      <c r="BK158" s="2" t="n">
        <v>0</v>
      </c>
      <c r="BO158" s="2" t="n">
        <v>0</v>
      </c>
      <c r="BV158" s="2" t="n">
        <v>2.97</v>
      </c>
      <c r="CD158" s="2" t="n">
        <v>1.66</v>
      </c>
      <c r="CF158" s="2" t="n">
        <v>1.66</v>
      </c>
      <c r="CH158" s="2" t="n">
        <v>0</v>
      </c>
      <c r="CI158" s="2" t="n">
        <v>1.66</v>
      </c>
      <c r="CL158" s="2" t="n">
        <v>0</v>
      </c>
      <c r="DE158" s="2" t="n">
        <v>1.31</v>
      </c>
      <c r="DF158" s="2" t="n">
        <v>0</v>
      </c>
      <c r="DG158" s="2" t="n">
        <v>0</v>
      </c>
      <c r="DH158" s="2" t="n">
        <v>0</v>
      </c>
      <c r="DI158" s="2" t="n">
        <v>0</v>
      </c>
      <c r="DJ158" s="2" t="n">
        <v>0.59</v>
      </c>
      <c r="DK158" s="2" t="n">
        <v>0.22</v>
      </c>
      <c r="DL158" s="2" t="n">
        <v>0</v>
      </c>
      <c r="DM158" s="2" t="n">
        <v>0.5</v>
      </c>
    </row>
    <row r="159" customFormat="false" ht="15" hidden="false" customHeight="true" outlineLevel="0" collapsed="false">
      <c r="B159" s="12" t="n">
        <f aca="false">ROW($B159)</f>
        <v>159</v>
      </c>
      <c r="E159" s="2" t="s">
        <v>264</v>
      </c>
      <c r="F159" s="13" t="s">
        <v>265</v>
      </c>
      <c r="G159" s="2" t="n">
        <v>1.08</v>
      </c>
      <c r="H159" s="2" t="n">
        <v>1.08</v>
      </c>
      <c r="I159" s="2" t="n">
        <v>0</v>
      </c>
      <c r="K159" s="2" t="n">
        <v>0</v>
      </c>
      <c r="N159" s="2" t="n">
        <v>0</v>
      </c>
      <c r="Q159" s="2" t="n">
        <v>0</v>
      </c>
      <c r="V159" s="2" t="n">
        <v>0</v>
      </c>
      <c r="AF159" s="2" t="n">
        <v>0</v>
      </c>
      <c r="AJ159" s="2" t="n">
        <v>0</v>
      </c>
      <c r="AN159" s="2" t="n">
        <v>1.08</v>
      </c>
      <c r="AO159" s="2" t="n">
        <v>0</v>
      </c>
      <c r="AU159" s="2" t="n">
        <v>0</v>
      </c>
      <c r="BA159" s="2" t="n">
        <v>0</v>
      </c>
      <c r="BH159" s="2" t="n">
        <v>1.08</v>
      </c>
      <c r="BK159" s="2" t="n">
        <v>0</v>
      </c>
      <c r="BO159" s="2" t="n">
        <v>0</v>
      </c>
      <c r="BV159" s="2" t="n">
        <v>0</v>
      </c>
      <c r="CD159" s="2" t="n">
        <v>0</v>
      </c>
      <c r="CF159" s="2" t="n">
        <v>0</v>
      </c>
      <c r="CL159" s="2" t="n">
        <v>0</v>
      </c>
      <c r="DE159" s="2" t="n">
        <v>0</v>
      </c>
    </row>
    <row r="160" customFormat="false" ht="15" hidden="false" customHeight="true" outlineLevel="0" collapsed="false">
      <c r="B160" s="12" t="n">
        <f aca="false">ROW($B160)</f>
        <v>160</v>
      </c>
      <c r="E160" s="2" t="s">
        <v>266</v>
      </c>
      <c r="F160" s="13" t="s">
        <v>267</v>
      </c>
      <c r="G160" s="2" t="n">
        <v>24.5</v>
      </c>
      <c r="H160" s="2" t="n">
        <v>24.5</v>
      </c>
      <c r="I160" s="2" t="n">
        <v>24.5</v>
      </c>
      <c r="K160" s="2" t="n">
        <v>0</v>
      </c>
      <c r="N160" s="2" t="n">
        <v>0</v>
      </c>
      <c r="Q160" s="2" t="n">
        <v>0</v>
      </c>
      <c r="V160" s="2" t="n">
        <v>24.5</v>
      </c>
      <c r="X160" s="2" t="n">
        <v>24.5</v>
      </c>
      <c r="Y160" s="2" t="n">
        <v>0</v>
      </c>
      <c r="Z160" s="2" t="n">
        <v>0</v>
      </c>
      <c r="AA160" s="2" t="n">
        <v>0</v>
      </c>
      <c r="AF160" s="2" t="n">
        <v>0</v>
      </c>
      <c r="AJ160" s="2" t="n">
        <v>0</v>
      </c>
      <c r="AN160" s="2" t="n">
        <v>0</v>
      </c>
      <c r="AO160" s="2" t="n">
        <v>0</v>
      </c>
      <c r="AU160" s="2" t="n">
        <v>0</v>
      </c>
      <c r="BA160" s="2" t="n">
        <v>0</v>
      </c>
      <c r="BI160" s="2" t="n">
        <v>0</v>
      </c>
      <c r="BK160" s="2" t="n">
        <v>0</v>
      </c>
      <c r="BO160" s="2" t="n">
        <v>0</v>
      </c>
      <c r="BV160" s="2" t="n">
        <v>0</v>
      </c>
      <c r="CD160" s="2" t="n">
        <v>0</v>
      </c>
      <c r="CF160" s="2" t="n">
        <v>0</v>
      </c>
      <c r="CL160" s="2" t="n">
        <v>0</v>
      </c>
      <c r="DE160" s="2" t="n">
        <v>0</v>
      </c>
    </row>
    <row r="161" customFormat="false" ht="15" hidden="false" customHeight="true" outlineLevel="0" collapsed="false">
      <c r="B161" s="12" t="n">
        <f aca="false">ROW($B161)</f>
        <v>161</v>
      </c>
      <c r="E161" s="2" t="s">
        <v>268</v>
      </c>
      <c r="F161" s="13" t="s">
        <v>269</v>
      </c>
      <c r="G161" s="2" t="n">
        <v>16.73</v>
      </c>
      <c r="H161" s="2" t="n">
        <v>16.73</v>
      </c>
      <c r="I161" s="2" t="n">
        <v>0</v>
      </c>
      <c r="K161" s="2" t="n">
        <v>0</v>
      </c>
      <c r="N161" s="2" t="n">
        <v>0</v>
      </c>
      <c r="Q161" s="2" t="n">
        <v>0</v>
      </c>
      <c r="V161" s="2" t="n">
        <v>0</v>
      </c>
      <c r="AF161" s="2" t="n">
        <v>0</v>
      </c>
      <c r="AJ161" s="2" t="n">
        <v>0</v>
      </c>
      <c r="AN161" s="2" t="n">
        <v>16.73</v>
      </c>
      <c r="AO161" s="2" t="n">
        <v>0</v>
      </c>
      <c r="AU161" s="2" t="n">
        <v>0</v>
      </c>
      <c r="BA161" s="2" t="n">
        <v>0</v>
      </c>
      <c r="BK161" s="2" t="n">
        <v>0</v>
      </c>
      <c r="BN161" s="2" t="n">
        <v>16.73</v>
      </c>
      <c r="BO161" s="2" t="n">
        <v>0</v>
      </c>
      <c r="BV161" s="2" t="n">
        <v>0</v>
      </c>
      <c r="CD161" s="2" t="n">
        <v>0</v>
      </c>
      <c r="CF161" s="2" t="n">
        <v>0</v>
      </c>
      <c r="CL161" s="2" t="n">
        <v>0</v>
      </c>
      <c r="DE161" s="2" t="n">
        <v>0</v>
      </c>
    </row>
    <row r="162" customFormat="false" ht="15" hidden="false" customHeight="true" outlineLevel="0" collapsed="false">
      <c r="B162" s="12" t="n">
        <f aca="false">ROW($B162)</f>
        <v>162</v>
      </c>
      <c r="C162" s="2" t="s">
        <v>394</v>
      </c>
      <c r="D162" s="13" t="s">
        <v>395</v>
      </c>
      <c r="E162" s="13" t="s">
        <v>247</v>
      </c>
      <c r="G162" s="2" t="n">
        <v>322.86</v>
      </c>
      <c r="H162" s="2" t="n">
        <v>95.99</v>
      </c>
      <c r="I162" s="2" t="n">
        <v>87.91</v>
      </c>
      <c r="J162" s="2" t="n">
        <v>12.65</v>
      </c>
      <c r="K162" s="2" t="n">
        <v>0.01</v>
      </c>
      <c r="L162" s="2" t="n">
        <v>0</v>
      </c>
      <c r="M162" s="2" t="n">
        <v>0</v>
      </c>
      <c r="N162" s="2" t="n">
        <v>0</v>
      </c>
      <c r="O162" s="2" t="n">
        <v>0</v>
      </c>
      <c r="P162" s="2" t="n">
        <v>0</v>
      </c>
      <c r="Q162" s="2" t="n">
        <v>0.01</v>
      </c>
      <c r="R162" s="2" t="n">
        <v>0.01</v>
      </c>
      <c r="S162" s="2" t="n">
        <v>0</v>
      </c>
      <c r="T162" s="2" t="n">
        <v>0</v>
      </c>
      <c r="U162" s="2" t="n">
        <v>0</v>
      </c>
      <c r="V162" s="2" t="n">
        <v>31.34</v>
      </c>
      <c r="W162" s="2" t="n">
        <v>19.03</v>
      </c>
      <c r="X162" s="2" t="n">
        <v>11.18</v>
      </c>
      <c r="Y162" s="2" t="n">
        <v>0</v>
      </c>
      <c r="Z162" s="2" t="n">
        <v>0</v>
      </c>
      <c r="AA162" s="2" t="n">
        <v>0</v>
      </c>
      <c r="AB162" s="2" t="n">
        <v>1.13</v>
      </c>
      <c r="AC162" s="2" t="n">
        <v>0</v>
      </c>
      <c r="AD162" s="2" t="n">
        <v>0</v>
      </c>
      <c r="AE162" s="2" t="n">
        <v>0</v>
      </c>
      <c r="AF162" s="2" t="n">
        <v>43.91</v>
      </c>
      <c r="AG162" s="2" t="n">
        <v>29.05</v>
      </c>
      <c r="AH162" s="2" t="n">
        <v>14.86</v>
      </c>
      <c r="AI162" s="2" t="n">
        <v>0</v>
      </c>
      <c r="AJ162" s="2" t="n">
        <v>0</v>
      </c>
      <c r="AK162" s="2" t="n">
        <v>0</v>
      </c>
      <c r="AL162" s="2" t="n">
        <v>0</v>
      </c>
      <c r="AM162" s="2" t="n">
        <v>0</v>
      </c>
      <c r="AN162" s="2" t="n">
        <v>8.08</v>
      </c>
      <c r="AO162" s="2" t="n">
        <v>0</v>
      </c>
      <c r="AP162" s="2" t="n">
        <v>0</v>
      </c>
      <c r="AQ162" s="2" t="n">
        <v>0</v>
      </c>
      <c r="AR162" s="2" t="n">
        <v>0</v>
      </c>
      <c r="AS162" s="2" t="n">
        <v>0</v>
      </c>
      <c r="AT162" s="2" t="n">
        <v>0</v>
      </c>
      <c r="AU162" s="2" t="n">
        <v>1.14</v>
      </c>
      <c r="AV162" s="2" t="n">
        <v>0</v>
      </c>
      <c r="AW162" s="2" t="n">
        <v>0</v>
      </c>
      <c r="AX162" s="2" t="n">
        <v>0</v>
      </c>
      <c r="AY162" s="2" t="n">
        <v>1.14</v>
      </c>
      <c r="AZ162" s="2" t="n">
        <v>0</v>
      </c>
      <c r="BA162" s="2" t="n">
        <v>0</v>
      </c>
      <c r="BB162" s="2" t="n">
        <v>0</v>
      </c>
      <c r="BC162" s="2" t="n">
        <v>0</v>
      </c>
      <c r="BD162" s="2" t="n">
        <v>0</v>
      </c>
      <c r="BE162" s="2" t="n">
        <v>0</v>
      </c>
      <c r="BF162" s="2" t="n">
        <v>0</v>
      </c>
      <c r="BI162" s="2" t="n">
        <v>0</v>
      </c>
      <c r="BJ162" s="2" t="n">
        <v>0</v>
      </c>
      <c r="BK162" s="2" t="n">
        <v>0.1</v>
      </c>
      <c r="BL162" s="2" t="n">
        <v>0.1</v>
      </c>
      <c r="BM162" s="2" t="n">
        <v>0</v>
      </c>
      <c r="BN162" s="2" t="n">
        <v>6.79</v>
      </c>
      <c r="BO162" s="2" t="n">
        <v>0</v>
      </c>
      <c r="BU162" s="2" t="n">
        <v>0.05</v>
      </c>
      <c r="BV162" s="2" t="n">
        <v>113.47</v>
      </c>
      <c r="BW162" s="2" t="n">
        <v>0.89</v>
      </c>
      <c r="BX162" s="2" t="n">
        <v>0.1</v>
      </c>
      <c r="BY162" s="2" t="n">
        <v>0</v>
      </c>
      <c r="BZ162" s="2" t="n">
        <v>0</v>
      </c>
      <c r="CA162" s="2" t="n">
        <v>0.15</v>
      </c>
      <c r="CB162" s="2" t="n">
        <v>0.4</v>
      </c>
      <c r="CC162" s="2" t="n">
        <v>0.5</v>
      </c>
      <c r="CD162" s="2" t="n">
        <v>52.19</v>
      </c>
      <c r="CE162" s="2" t="n">
        <v>50</v>
      </c>
      <c r="CF162" s="2" t="n">
        <v>2.19</v>
      </c>
      <c r="CG162" s="2" t="n">
        <v>1.05</v>
      </c>
      <c r="CH162" s="2" t="n">
        <v>0</v>
      </c>
      <c r="CI162" s="2" t="n">
        <v>1.14</v>
      </c>
      <c r="CJ162" s="2" t="n">
        <v>0</v>
      </c>
      <c r="CK162" s="2" t="n">
        <v>31.9</v>
      </c>
      <c r="CL162" s="2" t="n">
        <v>3.83</v>
      </c>
      <c r="CM162" s="2" t="n">
        <v>2.57</v>
      </c>
      <c r="CN162" s="2" t="n">
        <v>1</v>
      </c>
      <c r="CO162" s="2" t="n">
        <v>0.19</v>
      </c>
      <c r="CP162" s="2" t="n">
        <v>0.07</v>
      </c>
      <c r="CQ162" s="2" t="n">
        <v>1.39</v>
      </c>
      <c r="CR162" s="2" t="n">
        <v>0</v>
      </c>
      <c r="CS162" s="2" t="n">
        <v>0.15</v>
      </c>
      <c r="CT162" s="2" t="n">
        <v>0</v>
      </c>
      <c r="CU162" s="2" t="n">
        <v>0.3</v>
      </c>
      <c r="CV162" s="2" t="n">
        <v>0.98</v>
      </c>
      <c r="CW162" s="2" t="n">
        <v>1.79</v>
      </c>
      <c r="CX162" s="2" t="n">
        <v>0</v>
      </c>
      <c r="CY162" s="2" t="n">
        <v>0</v>
      </c>
      <c r="CZ162" s="2" t="n">
        <v>0</v>
      </c>
      <c r="DA162" s="2" t="n">
        <v>16</v>
      </c>
      <c r="DB162" s="2" t="n">
        <v>0</v>
      </c>
      <c r="DC162" s="2" t="n">
        <v>1.13</v>
      </c>
      <c r="DD162" s="2" t="n">
        <v>0.37</v>
      </c>
      <c r="DE162" s="2" t="n">
        <v>1.29</v>
      </c>
      <c r="DF162" s="2" t="n">
        <v>0</v>
      </c>
      <c r="DG162" s="2" t="n">
        <v>0</v>
      </c>
      <c r="DH162" s="2" t="n">
        <v>0</v>
      </c>
      <c r="DI162" s="2" t="n">
        <v>0</v>
      </c>
      <c r="DJ162" s="2" t="n">
        <v>0.5</v>
      </c>
      <c r="DK162" s="2" t="n">
        <v>0.2</v>
      </c>
      <c r="DL162" s="2" t="n">
        <v>0</v>
      </c>
      <c r="DM162" s="2" t="n">
        <v>0.34</v>
      </c>
      <c r="DN162" s="2" t="n">
        <v>0</v>
      </c>
      <c r="DO162" s="2" t="n">
        <v>0.25</v>
      </c>
      <c r="DP162" s="2" t="n">
        <v>0.11</v>
      </c>
      <c r="DQ162" s="2" t="n">
        <v>113.4</v>
      </c>
    </row>
    <row r="163" customFormat="false" ht="15" hidden="false" customHeight="true" outlineLevel="0" collapsed="false">
      <c r="B163" s="12" t="n">
        <f aca="false">ROW($B163)</f>
        <v>163</v>
      </c>
      <c r="E163" s="2" t="s">
        <v>396</v>
      </c>
      <c r="F163" s="13" t="s">
        <v>273</v>
      </c>
      <c r="G163" s="2" t="n">
        <v>188.17</v>
      </c>
      <c r="H163" s="2" t="n">
        <v>76.88</v>
      </c>
      <c r="I163" s="2" t="n">
        <v>76.73</v>
      </c>
      <c r="J163" s="2" t="n">
        <v>12.65</v>
      </c>
      <c r="K163" s="2" t="n">
        <v>0.01</v>
      </c>
      <c r="L163" s="2" t="n">
        <v>0</v>
      </c>
      <c r="M163" s="2" t="n">
        <v>0</v>
      </c>
      <c r="N163" s="2" t="n">
        <v>0</v>
      </c>
      <c r="O163" s="2" t="n">
        <v>0</v>
      </c>
      <c r="P163" s="2" t="n">
        <v>0</v>
      </c>
      <c r="Q163" s="2" t="n">
        <v>0.01</v>
      </c>
      <c r="R163" s="2" t="n">
        <v>0.01</v>
      </c>
      <c r="S163" s="2" t="n">
        <v>0</v>
      </c>
      <c r="T163" s="2" t="n">
        <v>0</v>
      </c>
      <c r="U163" s="2" t="n">
        <v>0</v>
      </c>
      <c r="V163" s="2" t="n">
        <v>20.16</v>
      </c>
      <c r="W163" s="2" t="n">
        <v>19.03</v>
      </c>
      <c r="AB163" s="2" t="n">
        <v>1.13</v>
      </c>
      <c r="AC163" s="2" t="n">
        <v>0</v>
      </c>
      <c r="AD163" s="2" t="n">
        <v>0</v>
      </c>
      <c r="AE163" s="2" t="n">
        <v>0</v>
      </c>
      <c r="AF163" s="2" t="n">
        <v>43.91</v>
      </c>
      <c r="AG163" s="2" t="n">
        <v>29.05</v>
      </c>
      <c r="AH163" s="2" t="n">
        <v>14.86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0</v>
      </c>
      <c r="AN163" s="2" t="n">
        <v>0.15</v>
      </c>
      <c r="AO163" s="2" t="n">
        <v>0</v>
      </c>
      <c r="AU163" s="2" t="n">
        <v>0</v>
      </c>
      <c r="BA163" s="2" t="n">
        <v>0</v>
      </c>
      <c r="BB163" s="2" t="n">
        <v>0</v>
      </c>
      <c r="BC163" s="2" t="n">
        <v>0</v>
      </c>
      <c r="BD163" s="2" t="n">
        <v>0</v>
      </c>
      <c r="BE163" s="2" t="n">
        <v>0</v>
      </c>
      <c r="BF163" s="2" t="n">
        <v>0</v>
      </c>
      <c r="BJ163" s="2" t="n">
        <v>0</v>
      </c>
      <c r="BK163" s="2" t="n">
        <v>0.1</v>
      </c>
      <c r="BL163" s="2" t="n">
        <v>0.1</v>
      </c>
      <c r="BM163" s="2" t="n">
        <v>0</v>
      </c>
      <c r="BO163" s="2" t="n">
        <v>0</v>
      </c>
      <c r="BU163" s="2" t="n">
        <v>0.05</v>
      </c>
      <c r="BV163" s="2" t="n">
        <v>111.29</v>
      </c>
      <c r="BW163" s="2" t="n">
        <v>0.89</v>
      </c>
      <c r="BX163" s="2" t="n">
        <v>0.1</v>
      </c>
      <c r="BY163" s="2" t="n">
        <v>0</v>
      </c>
      <c r="BZ163" s="2" t="n">
        <v>0</v>
      </c>
      <c r="CA163" s="2" t="n">
        <v>0.15</v>
      </c>
      <c r="CB163" s="2" t="n">
        <v>0.4</v>
      </c>
      <c r="CC163" s="2" t="n">
        <v>0.5</v>
      </c>
      <c r="CD163" s="2" t="n">
        <v>51.05</v>
      </c>
      <c r="CE163" s="2" t="n">
        <v>50</v>
      </c>
      <c r="CF163" s="2" t="n">
        <v>1.05</v>
      </c>
      <c r="CG163" s="2" t="n">
        <v>1.05</v>
      </c>
      <c r="CJ163" s="2" t="n">
        <v>0</v>
      </c>
      <c r="CK163" s="2" t="n">
        <v>31.9</v>
      </c>
      <c r="CL163" s="2" t="n">
        <v>3.83</v>
      </c>
      <c r="CM163" s="2" t="n">
        <v>2.57</v>
      </c>
      <c r="CN163" s="2" t="n">
        <v>1</v>
      </c>
      <c r="CO163" s="2" t="n">
        <v>0.19</v>
      </c>
      <c r="CP163" s="2" t="n">
        <v>0.07</v>
      </c>
      <c r="CQ163" s="2" t="n">
        <v>1.39</v>
      </c>
      <c r="CR163" s="2" t="n">
        <v>0</v>
      </c>
      <c r="CS163" s="2" t="n">
        <v>0.15</v>
      </c>
      <c r="CT163" s="2" t="n">
        <v>0</v>
      </c>
      <c r="CU163" s="2" t="n">
        <v>0.3</v>
      </c>
      <c r="CV163" s="2" t="n">
        <v>0.98</v>
      </c>
      <c r="CW163" s="2" t="n">
        <v>1.79</v>
      </c>
      <c r="CX163" s="2" t="n">
        <v>0</v>
      </c>
      <c r="CY163" s="2" t="n">
        <v>0</v>
      </c>
      <c r="CZ163" s="2" t="n">
        <v>0</v>
      </c>
      <c r="DA163" s="2" t="n">
        <v>16</v>
      </c>
      <c r="DB163" s="2" t="n">
        <v>0</v>
      </c>
      <c r="DC163" s="2" t="n">
        <v>1.13</v>
      </c>
      <c r="DD163" s="2" t="n">
        <v>0.37</v>
      </c>
      <c r="DE163" s="2" t="n">
        <v>0.25</v>
      </c>
      <c r="DN163" s="2" t="n">
        <v>0</v>
      </c>
      <c r="DO163" s="2" t="n">
        <v>0.25</v>
      </c>
      <c r="DP163" s="2" t="n">
        <v>0.11</v>
      </c>
    </row>
    <row r="164" customFormat="false" ht="15" hidden="false" customHeight="true" outlineLevel="0" collapsed="false">
      <c r="B164" s="12" t="n">
        <f aca="false">ROW($B164)</f>
        <v>164</v>
      </c>
      <c r="E164" s="2" t="s">
        <v>389</v>
      </c>
      <c r="F164" s="13" t="s">
        <v>390</v>
      </c>
      <c r="G164" s="2" t="n">
        <v>113.4</v>
      </c>
      <c r="H164" s="2" t="n">
        <v>0</v>
      </c>
      <c r="I164" s="2" t="n">
        <v>0</v>
      </c>
      <c r="K164" s="2" t="n">
        <v>0</v>
      </c>
      <c r="N164" s="2" t="n">
        <v>0</v>
      </c>
      <c r="Q164" s="2" t="n">
        <v>0</v>
      </c>
      <c r="V164" s="2" t="n">
        <v>0</v>
      </c>
      <c r="AF164" s="2" t="n">
        <v>0</v>
      </c>
      <c r="AJ164" s="2" t="n">
        <v>0</v>
      </c>
      <c r="AN164" s="2" t="n">
        <v>0</v>
      </c>
      <c r="AO164" s="2" t="n">
        <v>0</v>
      </c>
      <c r="AU164" s="2" t="n">
        <v>0</v>
      </c>
      <c r="BA164" s="2" t="n">
        <v>0</v>
      </c>
      <c r="BK164" s="2" t="n">
        <v>0</v>
      </c>
      <c r="BO164" s="2" t="n">
        <v>0</v>
      </c>
      <c r="BV164" s="2" t="n">
        <v>0</v>
      </c>
      <c r="CD164" s="2" t="n">
        <v>0</v>
      </c>
      <c r="CF164" s="2" t="n">
        <v>0</v>
      </c>
      <c r="CL164" s="2" t="n">
        <v>0</v>
      </c>
      <c r="DE164" s="2" t="n">
        <v>0</v>
      </c>
      <c r="DQ164" s="2" t="n">
        <v>113.4</v>
      </c>
    </row>
    <row r="165" customFormat="false" ht="15" hidden="false" customHeight="true" outlineLevel="0" collapsed="false">
      <c r="B165" s="12" t="n">
        <f aca="false">ROW($B165)</f>
        <v>165</v>
      </c>
      <c r="E165" s="2" t="s">
        <v>383</v>
      </c>
      <c r="F165" s="13" t="s">
        <v>384</v>
      </c>
      <c r="G165" s="2" t="n">
        <v>3.32</v>
      </c>
      <c r="H165" s="2" t="n">
        <v>1.14</v>
      </c>
      <c r="I165" s="2" t="n">
        <v>0</v>
      </c>
      <c r="K165" s="2" t="n">
        <v>0</v>
      </c>
      <c r="N165" s="2" t="n">
        <v>0</v>
      </c>
      <c r="Q165" s="2" t="n">
        <v>0</v>
      </c>
      <c r="V165" s="2" t="n">
        <v>0</v>
      </c>
      <c r="AF165" s="2" t="n">
        <v>0</v>
      </c>
      <c r="AJ165" s="2" t="n">
        <v>0</v>
      </c>
      <c r="AN165" s="2" t="n">
        <v>1.14</v>
      </c>
      <c r="AO165" s="2" t="n">
        <v>0</v>
      </c>
      <c r="AP165" s="2" t="n">
        <v>0</v>
      </c>
      <c r="AQ165" s="2" t="n">
        <v>0</v>
      </c>
      <c r="AR165" s="2" t="n">
        <v>0</v>
      </c>
      <c r="AS165" s="2" t="n">
        <v>0</v>
      </c>
      <c r="AT165" s="2" t="n">
        <v>0</v>
      </c>
      <c r="AU165" s="2" t="n">
        <v>1.14</v>
      </c>
      <c r="AV165" s="2" t="n">
        <v>0</v>
      </c>
      <c r="AW165" s="2" t="n">
        <v>0</v>
      </c>
      <c r="AX165" s="2" t="n">
        <v>0</v>
      </c>
      <c r="AY165" s="2" t="n">
        <v>1.14</v>
      </c>
      <c r="AZ165" s="2" t="n">
        <v>0</v>
      </c>
      <c r="BA165" s="2" t="n">
        <v>0</v>
      </c>
      <c r="BK165" s="2" t="n">
        <v>0</v>
      </c>
      <c r="BO165" s="2" t="n">
        <v>0</v>
      </c>
      <c r="BV165" s="2" t="n">
        <v>2.18</v>
      </c>
      <c r="CD165" s="2" t="n">
        <v>1.14</v>
      </c>
      <c r="CF165" s="2" t="n">
        <v>1.14</v>
      </c>
      <c r="CH165" s="2" t="n">
        <v>0</v>
      </c>
      <c r="CI165" s="2" t="n">
        <v>1.14</v>
      </c>
      <c r="CL165" s="2" t="n">
        <v>0</v>
      </c>
      <c r="DE165" s="2" t="n">
        <v>1.04</v>
      </c>
      <c r="DF165" s="2" t="n">
        <v>0</v>
      </c>
      <c r="DG165" s="2" t="n">
        <v>0</v>
      </c>
      <c r="DH165" s="2" t="n">
        <v>0</v>
      </c>
      <c r="DI165" s="2" t="n">
        <v>0</v>
      </c>
      <c r="DJ165" s="2" t="n">
        <v>0.5</v>
      </c>
      <c r="DK165" s="2" t="n">
        <v>0.2</v>
      </c>
      <c r="DL165" s="2" t="n">
        <v>0</v>
      </c>
      <c r="DM165" s="2" t="n">
        <v>0.34</v>
      </c>
    </row>
    <row r="166" customFormat="false" ht="15" hidden="false" customHeight="true" outlineLevel="0" collapsed="false">
      <c r="B166" s="12" t="n">
        <f aca="false">ROW($B166)</f>
        <v>166</v>
      </c>
      <c r="E166" s="2" t="s">
        <v>274</v>
      </c>
      <c r="F166" s="13" t="s">
        <v>275</v>
      </c>
      <c r="G166" s="2" t="n">
        <v>11.18</v>
      </c>
      <c r="H166" s="2" t="n">
        <v>11.18</v>
      </c>
      <c r="I166" s="2" t="n">
        <v>11.18</v>
      </c>
      <c r="K166" s="2" t="n">
        <v>0</v>
      </c>
      <c r="N166" s="2" t="n">
        <v>0</v>
      </c>
      <c r="Q166" s="2" t="n">
        <v>0</v>
      </c>
      <c r="V166" s="2" t="n">
        <v>11.18</v>
      </c>
      <c r="X166" s="2" t="n">
        <v>11.18</v>
      </c>
      <c r="Y166" s="2" t="n">
        <v>0</v>
      </c>
      <c r="Z166" s="2" t="n">
        <v>0</v>
      </c>
      <c r="AA166" s="2" t="n">
        <v>0</v>
      </c>
      <c r="AF166" s="2" t="n">
        <v>0</v>
      </c>
      <c r="AJ166" s="2" t="n">
        <v>0</v>
      </c>
      <c r="AN166" s="2" t="n">
        <v>0</v>
      </c>
      <c r="AO166" s="2" t="n">
        <v>0</v>
      </c>
      <c r="AU166" s="2" t="n">
        <v>0</v>
      </c>
      <c r="BA166" s="2" t="n">
        <v>0</v>
      </c>
      <c r="BI166" s="2" t="n">
        <v>0</v>
      </c>
      <c r="BK166" s="2" t="n">
        <v>0</v>
      </c>
      <c r="BO166" s="2" t="n">
        <v>0</v>
      </c>
      <c r="BV166" s="2" t="n">
        <v>0</v>
      </c>
      <c r="CD166" s="2" t="n">
        <v>0</v>
      </c>
      <c r="CF166" s="2" t="n">
        <v>0</v>
      </c>
      <c r="CL166" s="2" t="n">
        <v>0</v>
      </c>
      <c r="DE166" s="2" t="n">
        <v>0</v>
      </c>
    </row>
    <row r="167" customFormat="false" ht="15" hidden="false" customHeight="true" outlineLevel="0" collapsed="false">
      <c r="B167" s="12" t="n">
        <f aca="false">ROW($B167)</f>
        <v>167</v>
      </c>
      <c r="E167" s="2" t="s">
        <v>268</v>
      </c>
      <c r="F167" s="13" t="s">
        <v>269</v>
      </c>
      <c r="G167" s="2" t="n">
        <v>6.79</v>
      </c>
      <c r="H167" s="2" t="n">
        <v>6.79</v>
      </c>
      <c r="I167" s="2" t="n">
        <v>0</v>
      </c>
      <c r="K167" s="2" t="n">
        <v>0</v>
      </c>
      <c r="N167" s="2" t="n">
        <v>0</v>
      </c>
      <c r="Q167" s="2" t="n">
        <v>0</v>
      </c>
      <c r="V167" s="2" t="n">
        <v>0</v>
      </c>
      <c r="AF167" s="2" t="n">
        <v>0</v>
      </c>
      <c r="AJ167" s="2" t="n">
        <v>0</v>
      </c>
      <c r="AN167" s="2" t="n">
        <v>6.79</v>
      </c>
      <c r="AO167" s="2" t="n">
        <v>0</v>
      </c>
      <c r="AU167" s="2" t="n">
        <v>0</v>
      </c>
      <c r="BA167" s="2" t="n">
        <v>0</v>
      </c>
      <c r="BK167" s="2" t="n">
        <v>0</v>
      </c>
      <c r="BN167" s="2" t="n">
        <v>6.79</v>
      </c>
      <c r="BO167" s="2" t="n">
        <v>0</v>
      </c>
      <c r="BV167" s="2" t="n">
        <v>0</v>
      </c>
      <c r="CD167" s="2" t="n">
        <v>0</v>
      </c>
      <c r="CF167" s="2" t="n">
        <v>0</v>
      </c>
      <c r="CL167" s="2" t="n">
        <v>0</v>
      </c>
      <c r="DE167" s="2" t="n">
        <v>0</v>
      </c>
    </row>
    <row r="168" customFormat="false" ht="15" hidden="false" customHeight="true" outlineLevel="0" collapsed="false">
      <c r="B168" s="12" t="n">
        <f aca="false">ROW($B168)</f>
        <v>168</v>
      </c>
      <c r="C168" s="2" t="s">
        <v>397</v>
      </c>
      <c r="D168" s="13" t="s">
        <v>398</v>
      </c>
      <c r="E168" s="13" t="s">
        <v>6</v>
      </c>
      <c r="G168" s="2" t="n">
        <v>2089.32</v>
      </c>
      <c r="H168" s="2" t="n">
        <v>1476.26</v>
      </c>
      <c r="I168" s="2" t="n">
        <v>1349.38</v>
      </c>
      <c r="J168" s="2" t="n">
        <v>239.28</v>
      </c>
      <c r="K168" s="2" t="n">
        <v>514.28</v>
      </c>
      <c r="L168" s="2" t="n">
        <v>493.23</v>
      </c>
      <c r="M168" s="2" t="n">
        <v>1.7</v>
      </c>
      <c r="N168" s="2" t="n">
        <v>19.34</v>
      </c>
      <c r="O168" s="2" t="n">
        <v>19.34</v>
      </c>
      <c r="P168" s="2" t="n">
        <v>0</v>
      </c>
      <c r="Q168" s="2" t="n">
        <v>0.01</v>
      </c>
      <c r="R168" s="2" t="n">
        <v>0.01</v>
      </c>
      <c r="S168" s="2" t="n">
        <v>0</v>
      </c>
      <c r="T168" s="2" t="n">
        <v>0</v>
      </c>
      <c r="U168" s="2" t="n">
        <v>16.27</v>
      </c>
      <c r="V168" s="2" t="n">
        <v>439.54</v>
      </c>
      <c r="W168" s="2" t="n">
        <v>272.64</v>
      </c>
      <c r="X168" s="2" t="n">
        <v>163.21</v>
      </c>
      <c r="Y168" s="2" t="n">
        <v>0</v>
      </c>
      <c r="Z168" s="2" t="n">
        <v>0</v>
      </c>
      <c r="AA168" s="2" t="n">
        <v>0</v>
      </c>
      <c r="AB168" s="2" t="n">
        <v>3.69</v>
      </c>
      <c r="AC168" s="2" t="n">
        <v>0</v>
      </c>
      <c r="AD168" s="2" t="n">
        <v>0</v>
      </c>
      <c r="AE168" s="2" t="n">
        <v>0</v>
      </c>
      <c r="AF168" s="2" t="n">
        <v>140.01</v>
      </c>
      <c r="AG168" s="2" t="n">
        <v>96.06</v>
      </c>
      <c r="AH168" s="2" t="n">
        <v>43.95</v>
      </c>
      <c r="AI168" s="2" t="n">
        <v>0</v>
      </c>
      <c r="AJ168" s="2" t="n">
        <v>0</v>
      </c>
      <c r="AK168" s="2" t="n">
        <v>0</v>
      </c>
      <c r="AL168" s="2" t="n">
        <v>0</v>
      </c>
      <c r="AM168" s="2" t="n">
        <v>0</v>
      </c>
      <c r="AN168" s="2" t="n">
        <v>126.88</v>
      </c>
      <c r="AO168" s="2" t="n">
        <v>1.34</v>
      </c>
      <c r="AP168" s="2" t="n">
        <v>0</v>
      </c>
      <c r="AQ168" s="2" t="n">
        <v>0</v>
      </c>
      <c r="AR168" s="2" t="n">
        <v>0</v>
      </c>
      <c r="AS168" s="2" t="n">
        <v>1.34</v>
      </c>
      <c r="AT168" s="2" t="n">
        <v>0</v>
      </c>
      <c r="AU168" s="2" t="n">
        <v>13.39</v>
      </c>
      <c r="AV168" s="2" t="n">
        <v>0</v>
      </c>
      <c r="AW168" s="2" t="n">
        <v>0</v>
      </c>
      <c r="AX168" s="2" t="n">
        <v>0</v>
      </c>
      <c r="AY168" s="2" t="n">
        <v>13.39</v>
      </c>
      <c r="AZ168" s="2" t="n">
        <v>0</v>
      </c>
      <c r="BA168" s="2" t="n">
        <v>0</v>
      </c>
      <c r="BB168" s="2" t="n">
        <v>0</v>
      </c>
      <c r="BC168" s="2" t="n">
        <v>0</v>
      </c>
      <c r="BD168" s="2" t="n">
        <v>0</v>
      </c>
      <c r="BE168" s="2" t="n">
        <v>0</v>
      </c>
      <c r="BF168" s="2" t="n">
        <v>0</v>
      </c>
      <c r="BH168" s="2" t="n">
        <v>3.78</v>
      </c>
      <c r="BI168" s="2" t="n">
        <v>0</v>
      </c>
      <c r="BJ168" s="2" t="n">
        <v>0</v>
      </c>
      <c r="BK168" s="2" t="n">
        <v>1</v>
      </c>
      <c r="BL168" s="2" t="n">
        <v>1</v>
      </c>
      <c r="BM168" s="2" t="n">
        <v>0</v>
      </c>
      <c r="BN168" s="2" t="n">
        <v>107.03</v>
      </c>
      <c r="BO168" s="2" t="n">
        <v>0</v>
      </c>
      <c r="BU168" s="2" t="n">
        <v>0.34</v>
      </c>
      <c r="BV168" s="2" t="n">
        <v>278.46</v>
      </c>
      <c r="BW168" s="2" t="n">
        <v>17.41</v>
      </c>
      <c r="BX168" s="2" t="n">
        <v>1.94</v>
      </c>
      <c r="BY168" s="2" t="n">
        <v>0</v>
      </c>
      <c r="BZ168" s="2" t="n">
        <v>0</v>
      </c>
      <c r="CA168" s="2" t="n">
        <v>2.1</v>
      </c>
      <c r="CB168" s="2" t="n">
        <v>7.74</v>
      </c>
      <c r="CC168" s="2" t="n">
        <v>9.68</v>
      </c>
      <c r="CD168" s="2" t="n">
        <v>58.81</v>
      </c>
      <c r="CE168" s="2" t="n">
        <v>23.9</v>
      </c>
      <c r="CF168" s="2" t="n">
        <v>34.91</v>
      </c>
      <c r="CG168" s="2" t="n">
        <v>19.96</v>
      </c>
      <c r="CH168" s="2" t="n">
        <v>1.56</v>
      </c>
      <c r="CI168" s="2" t="n">
        <v>13.39</v>
      </c>
      <c r="CJ168" s="2" t="n">
        <v>0</v>
      </c>
      <c r="CK168" s="2" t="n">
        <v>35.43</v>
      </c>
      <c r="CL168" s="2" t="n">
        <v>46.05</v>
      </c>
      <c r="CM168" s="2" t="n">
        <v>30.89</v>
      </c>
      <c r="CN168" s="2" t="n">
        <v>12</v>
      </c>
      <c r="CO168" s="2" t="n">
        <v>2.29</v>
      </c>
      <c r="CP168" s="2" t="n">
        <v>0.87</v>
      </c>
      <c r="CQ168" s="2" t="n">
        <v>27.09</v>
      </c>
      <c r="CR168" s="2" t="n">
        <v>0</v>
      </c>
      <c r="CS168" s="2" t="n">
        <v>2.1</v>
      </c>
      <c r="CT168" s="2" t="n">
        <v>0</v>
      </c>
      <c r="CU168" s="2" t="n">
        <v>12.15</v>
      </c>
      <c r="CV168" s="2" t="n">
        <v>13.11</v>
      </c>
      <c r="CW168" s="2" t="n">
        <v>3.63</v>
      </c>
      <c r="CX168" s="2" t="n">
        <v>0</v>
      </c>
      <c r="CY168" s="2" t="n">
        <v>0</v>
      </c>
      <c r="CZ168" s="2" t="n">
        <v>0</v>
      </c>
      <c r="DA168" s="2" t="n">
        <v>0</v>
      </c>
      <c r="DB168" s="2" t="n">
        <v>0</v>
      </c>
      <c r="DC168" s="2" t="n">
        <v>17.48</v>
      </c>
      <c r="DD168" s="2" t="n">
        <v>6.82</v>
      </c>
      <c r="DE168" s="2" t="n">
        <v>15.37</v>
      </c>
      <c r="DF168" s="2" t="n">
        <v>0.7</v>
      </c>
      <c r="DG168" s="2" t="n">
        <v>0.35</v>
      </c>
      <c r="DH168" s="2" t="n">
        <v>0</v>
      </c>
      <c r="DI168" s="2" t="n">
        <v>0.4</v>
      </c>
      <c r="DJ168" s="2" t="n">
        <v>4.69</v>
      </c>
      <c r="DK168" s="2" t="n">
        <v>1.72</v>
      </c>
      <c r="DL168" s="2" t="n">
        <v>0</v>
      </c>
      <c r="DM168" s="2" t="n">
        <v>4.01</v>
      </c>
      <c r="DN168" s="2" t="n">
        <v>0</v>
      </c>
      <c r="DO168" s="2" t="n">
        <v>3.5</v>
      </c>
      <c r="DP168" s="2" t="n">
        <v>1.55</v>
      </c>
      <c r="DQ168" s="2" t="n">
        <v>310.6</v>
      </c>
      <c r="DR168" s="2" t="n">
        <v>19.2</v>
      </c>
      <c r="DS168" s="2" t="n">
        <v>4.8</v>
      </c>
    </row>
    <row r="169" customFormat="false" ht="15" hidden="false" customHeight="true" outlineLevel="0" collapsed="false">
      <c r="B169" s="12" t="n">
        <f aca="false">ROW($B169)</f>
        <v>169</v>
      </c>
      <c r="C169" s="2" t="s">
        <v>399</v>
      </c>
      <c r="D169" s="13" t="s">
        <v>398</v>
      </c>
      <c r="E169" s="13" t="s">
        <v>247</v>
      </c>
      <c r="G169" s="2" t="n">
        <v>1730.93</v>
      </c>
      <c r="H169" s="2" t="n">
        <v>1190.07</v>
      </c>
      <c r="I169" s="2" t="n">
        <v>1086.62</v>
      </c>
      <c r="J169" s="2" t="n">
        <v>195.18</v>
      </c>
      <c r="K169" s="2" t="n">
        <v>513.57</v>
      </c>
      <c r="L169" s="2" t="n">
        <v>493.23</v>
      </c>
      <c r="M169" s="2" t="n">
        <v>1.7</v>
      </c>
      <c r="N169" s="2" t="n">
        <v>18.63</v>
      </c>
      <c r="O169" s="2" t="n">
        <v>18.63</v>
      </c>
      <c r="P169" s="2" t="n">
        <v>0</v>
      </c>
      <c r="Q169" s="2" t="n">
        <v>0.01</v>
      </c>
      <c r="R169" s="2" t="n">
        <v>0.01</v>
      </c>
      <c r="S169" s="2" t="n">
        <v>0</v>
      </c>
      <c r="T169" s="2" t="n">
        <v>0</v>
      </c>
      <c r="U169" s="2" t="n">
        <v>16.27</v>
      </c>
      <c r="V169" s="2" t="n">
        <v>361.6</v>
      </c>
      <c r="W169" s="2" t="n">
        <v>228.59</v>
      </c>
      <c r="X169" s="2" t="n">
        <v>133.01</v>
      </c>
      <c r="Y169" s="2" t="n">
        <v>0</v>
      </c>
      <c r="Z169" s="2" t="n">
        <v>0</v>
      </c>
      <c r="AA169" s="2" t="n">
        <v>0</v>
      </c>
      <c r="AB169" s="2" t="n"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" t="n">
        <v>0</v>
      </c>
      <c r="AN169" s="2" t="n">
        <v>103.45</v>
      </c>
      <c r="AO169" s="2" t="n">
        <v>1.34</v>
      </c>
      <c r="AP169" s="2" t="n">
        <v>0</v>
      </c>
      <c r="AQ169" s="2" t="n">
        <v>0</v>
      </c>
      <c r="AR169" s="2" t="n">
        <v>0</v>
      </c>
      <c r="AS169" s="2" t="n">
        <v>1.34</v>
      </c>
      <c r="AT169" s="2" t="n">
        <v>0</v>
      </c>
      <c r="AU169" s="2" t="n">
        <v>12.3</v>
      </c>
      <c r="AV169" s="2" t="n">
        <v>0</v>
      </c>
      <c r="AW169" s="2" t="n">
        <v>0</v>
      </c>
      <c r="AX169" s="2" t="n">
        <v>0</v>
      </c>
      <c r="AY169" s="2" t="n">
        <v>12.3</v>
      </c>
      <c r="AZ169" s="2" t="n">
        <v>0</v>
      </c>
      <c r="BA169" s="2" t="n">
        <v>0</v>
      </c>
      <c r="BB169" s="2" t="n">
        <v>0</v>
      </c>
      <c r="BC169" s="2" t="n">
        <v>0</v>
      </c>
      <c r="BD169" s="2" t="n">
        <v>0</v>
      </c>
      <c r="BE169" s="2" t="n">
        <v>0</v>
      </c>
      <c r="BF169" s="2" t="n">
        <v>0</v>
      </c>
      <c r="BH169" s="2" t="n">
        <v>3.78</v>
      </c>
      <c r="BI169" s="2" t="n">
        <v>0</v>
      </c>
      <c r="BJ169" s="2" t="n">
        <v>0</v>
      </c>
      <c r="BK169" s="2" t="n">
        <v>0.94</v>
      </c>
      <c r="BL169" s="2" t="n">
        <v>0.94</v>
      </c>
      <c r="BM169" s="2" t="n">
        <v>0</v>
      </c>
      <c r="BN169" s="2" t="n">
        <v>84.85</v>
      </c>
      <c r="BO169" s="2" t="n">
        <v>0</v>
      </c>
      <c r="BU169" s="2" t="n">
        <v>0.24</v>
      </c>
      <c r="BV169" s="2" t="n">
        <v>248.26</v>
      </c>
      <c r="BW169" s="2" t="n">
        <v>14.58</v>
      </c>
      <c r="BX169" s="2" t="n">
        <v>1.62</v>
      </c>
      <c r="BY169" s="2" t="n">
        <v>0</v>
      </c>
      <c r="BZ169" s="2" t="n">
        <v>0</v>
      </c>
      <c r="CA169" s="2" t="n">
        <v>1.62</v>
      </c>
      <c r="CB169" s="2" t="n">
        <v>6.48</v>
      </c>
      <c r="CC169" s="2" t="n">
        <v>8.1</v>
      </c>
      <c r="CD169" s="2" t="n">
        <v>54.04</v>
      </c>
      <c r="CE169" s="2" t="n">
        <v>23.9</v>
      </c>
      <c r="CF169" s="2" t="n">
        <v>30.14</v>
      </c>
      <c r="CG169" s="2" t="n">
        <v>16.28</v>
      </c>
      <c r="CH169" s="2" t="n">
        <v>1.56</v>
      </c>
      <c r="CI169" s="2" t="n">
        <v>12.3</v>
      </c>
      <c r="CJ169" s="2" t="n">
        <v>0</v>
      </c>
      <c r="CK169" s="2" t="n">
        <v>34.17</v>
      </c>
      <c r="CL169" s="2" t="n">
        <v>44.12</v>
      </c>
      <c r="CM169" s="2" t="n">
        <v>29.6</v>
      </c>
      <c r="CN169" s="2" t="n">
        <v>11.5</v>
      </c>
      <c r="CO169" s="2" t="n">
        <v>2.19</v>
      </c>
      <c r="CP169" s="2" t="n">
        <v>0.83</v>
      </c>
      <c r="CQ169" s="2" t="n">
        <v>22.68</v>
      </c>
      <c r="CR169" s="2" t="n">
        <v>0</v>
      </c>
      <c r="CS169" s="2" t="n">
        <v>1.62</v>
      </c>
      <c r="CT169" s="2" t="n">
        <v>0</v>
      </c>
      <c r="CU169" s="2" t="n">
        <v>11.21</v>
      </c>
      <c r="CV169" s="2" t="n">
        <v>10.35</v>
      </c>
      <c r="CW169" s="2" t="n">
        <v>3.34</v>
      </c>
      <c r="CX169" s="2" t="n">
        <v>0</v>
      </c>
      <c r="CY169" s="2" t="n">
        <v>0</v>
      </c>
      <c r="CZ169" s="2" t="n">
        <v>0</v>
      </c>
      <c r="DA169" s="2" t="n">
        <v>0</v>
      </c>
      <c r="DB169" s="2" t="n">
        <v>0</v>
      </c>
      <c r="DC169" s="2" t="n">
        <v>13.8</v>
      </c>
      <c r="DD169" s="2" t="n">
        <v>5.66</v>
      </c>
      <c r="DE169" s="2" t="n">
        <v>13.67</v>
      </c>
      <c r="DF169" s="2" t="n">
        <v>0.7</v>
      </c>
      <c r="DG169" s="2" t="n">
        <v>0.35</v>
      </c>
      <c r="DH169" s="2" t="n">
        <v>0</v>
      </c>
      <c r="DI169" s="2" t="n">
        <v>0.4</v>
      </c>
      <c r="DJ169" s="2" t="n">
        <v>4.27</v>
      </c>
      <c r="DK169" s="2" t="n">
        <v>1.56</v>
      </c>
      <c r="DL169" s="2" t="n">
        <v>0</v>
      </c>
      <c r="DM169" s="2" t="n">
        <v>3.69</v>
      </c>
      <c r="DN169" s="2" t="n">
        <v>0</v>
      </c>
      <c r="DO169" s="2" t="n">
        <v>2.7</v>
      </c>
      <c r="DP169" s="2" t="n">
        <v>1.2</v>
      </c>
      <c r="DQ169" s="2" t="n">
        <v>273.4</v>
      </c>
      <c r="DR169" s="2" t="n">
        <v>19.2</v>
      </c>
    </row>
    <row r="170" customFormat="false" ht="15" hidden="false" customHeight="true" outlineLevel="0" collapsed="false">
      <c r="B170" s="12" t="n">
        <f aca="false">ROW($B170)</f>
        <v>170</v>
      </c>
      <c r="E170" s="2" t="s">
        <v>400</v>
      </c>
      <c r="F170" s="13" t="s">
        <v>255</v>
      </c>
      <c r="G170" s="2" t="n">
        <v>1178.22</v>
      </c>
      <c r="H170" s="2" t="n">
        <v>954.79</v>
      </c>
      <c r="I170" s="2" t="n">
        <v>953.61</v>
      </c>
      <c r="J170" s="2" t="n">
        <v>195.18</v>
      </c>
      <c r="K170" s="2" t="n">
        <v>513.57</v>
      </c>
      <c r="L170" s="2" t="n">
        <v>493.23</v>
      </c>
      <c r="M170" s="2" t="n">
        <v>1.7</v>
      </c>
      <c r="N170" s="2" t="n">
        <v>18.63</v>
      </c>
      <c r="O170" s="2" t="n">
        <v>18.63</v>
      </c>
      <c r="P170" s="2" t="n">
        <v>0</v>
      </c>
      <c r="Q170" s="2" t="n">
        <v>0.01</v>
      </c>
      <c r="R170" s="2" t="n">
        <v>0.01</v>
      </c>
      <c r="S170" s="2" t="n">
        <v>0</v>
      </c>
      <c r="T170" s="2" t="n">
        <v>0</v>
      </c>
      <c r="U170" s="2" t="n">
        <v>16.27</v>
      </c>
      <c r="V170" s="2" t="n">
        <v>228.59</v>
      </c>
      <c r="W170" s="2" t="n">
        <v>228.59</v>
      </c>
      <c r="AB170" s="2" t="n">
        <v>0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n">
        <v>0</v>
      </c>
      <c r="AH170" s="2" t="n">
        <v>0</v>
      </c>
      <c r="AI170" s="2" t="n">
        <v>0</v>
      </c>
      <c r="AJ170" s="2" t="n">
        <v>0</v>
      </c>
      <c r="AK170" s="2" t="n">
        <v>0</v>
      </c>
      <c r="AL170" s="2" t="n">
        <v>0</v>
      </c>
      <c r="AM170" s="2" t="n">
        <v>0</v>
      </c>
      <c r="AN170" s="2" t="n">
        <v>1.18</v>
      </c>
      <c r="AO170" s="2" t="n">
        <v>0</v>
      </c>
      <c r="AU170" s="2" t="n">
        <v>0</v>
      </c>
      <c r="BA170" s="2" t="n">
        <v>0</v>
      </c>
      <c r="BB170" s="2" t="n">
        <v>0</v>
      </c>
      <c r="BC170" s="2" t="n">
        <v>0</v>
      </c>
      <c r="BD170" s="2" t="n">
        <v>0</v>
      </c>
      <c r="BE170" s="2" t="n">
        <v>0</v>
      </c>
      <c r="BF170" s="2" t="n">
        <v>0</v>
      </c>
      <c r="BJ170" s="2" t="n">
        <v>0</v>
      </c>
      <c r="BK170" s="2" t="n">
        <v>0.94</v>
      </c>
      <c r="BL170" s="2" t="n">
        <v>0.94</v>
      </c>
      <c r="BM170" s="2" t="n">
        <v>0</v>
      </c>
      <c r="BO170" s="2" t="n">
        <v>0</v>
      </c>
      <c r="BU170" s="2" t="n">
        <v>0.24</v>
      </c>
      <c r="BV170" s="2" t="n">
        <v>223.43</v>
      </c>
      <c r="BW170" s="2" t="n">
        <v>14.58</v>
      </c>
      <c r="BX170" s="2" t="n">
        <v>1.62</v>
      </c>
      <c r="BY170" s="2" t="n">
        <v>0</v>
      </c>
      <c r="BZ170" s="2" t="n">
        <v>0</v>
      </c>
      <c r="CA170" s="2" t="n">
        <v>1.62</v>
      </c>
      <c r="CB170" s="2" t="n">
        <v>6.48</v>
      </c>
      <c r="CC170" s="2" t="n">
        <v>8.1</v>
      </c>
      <c r="CD170" s="2" t="n">
        <v>40.18</v>
      </c>
      <c r="CE170" s="2" t="n">
        <v>23.9</v>
      </c>
      <c r="CF170" s="2" t="n">
        <v>16.28</v>
      </c>
      <c r="CG170" s="2" t="n">
        <v>16.28</v>
      </c>
      <c r="CJ170" s="2" t="n">
        <v>0</v>
      </c>
      <c r="CK170" s="2" t="n">
        <v>34.17</v>
      </c>
      <c r="CL170" s="2" t="n">
        <v>44.12</v>
      </c>
      <c r="CM170" s="2" t="n">
        <v>29.6</v>
      </c>
      <c r="CN170" s="2" t="n">
        <v>11.5</v>
      </c>
      <c r="CO170" s="2" t="n">
        <v>2.19</v>
      </c>
      <c r="CP170" s="2" t="n">
        <v>0.83</v>
      </c>
      <c r="CQ170" s="2" t="n">
        <v>22.68</v>
      </c>
      <c r="CR170" s="2" t="n">
        <v>0</v>
      </c>
      <c r="CS170" s="2" t="n">
        <v>1.62</v>
      </c>
      <c r="CT170" s="2" t="n">
        <v>0</v>
      </c>
      <c r="CU170" s="2" t="n">
        <v>11.21</v>
      </c>
      <c r="CV170" s="2" t="n">
        <v>10.35</v>
      </c>
      <c r="CW170" s="2" t="n">
        <v>3.34</v>
      </c>
      <c r="CX170" s="2" t="n">
        <v>0</v>
      </c>
      <c r="CY170" s="2" t="n">
        <v>0</v>
      </c>
      <c r="CZ170" s="2" t="n">
        <v>0</v>
      </c>
      <c r="DA170" s="2" t="n">
        <v>0</v>
      </c>
      <c r="DB170" s="2" t="n">
        <v>0</v>
      </c>
      <c r="DC170" s="2" t="n">
        <v>13.8</v>
      </c>
      <c r="DD170" s="2" t="n">
        <v>5.66</v>
      </c>
      <c r="DE170" s="2" t="n">
        <v>2.7</v>
      </c>
      <c r="DN170" s="2" t="n">
        <v>0</v>
      </c>
      <c r="DO170" s="2" t="n">
        <v>2.7</v>
      </c>
      <c r="DP170" s="2" t="n">
        <v>1.2</v>
      </c>
    </row>
    <row r="171" customFormat="false" ht="15" hidden="false" customHeight="true" outlineLevel="0" collapsed="false">
      <c r="B171" s="12" t="n">
        <f aca="false">ROW($B171)</f>
        <v>171</v>
      </c>
      <c r="E171" s="2" t="s">
        <v>401</v>
      </c>
      <c r="F171" s="13" t="s">
        <v>402</v>
      </c>
      <c r="G171" s="2" t="n">
        <v>120</v>
      </c>
      <c r="H171" s="2" t="n">
        <v>0</v>
      </c>
      <c r="I171" s="2" t="n">
        <v>0</v>
      </c>
      <c r="K171" s="2" t="n">
        <v>0</v>
      </c>
      <c r="N171" s="2" t="n">
        <v>0</v>
      </c>
      <c r="Q171" s="2" t="n">
        <v>0</v>
      </c>
      <c r="V171" s="2" t="n">
        <v>0</v>
      </c>
      <c r="AF171" s="2" t="n">
        <v>0</v>
      </c>
      <c r="AJ171" s="2" t="n">
        <v>0</v>
      </c>
      <c r="AN171" s="2" t="n">
        <v>0</v>
      </c>
      <c r="AO171" s="2" t="n">
        <v>0</v>
      </c>
      <c r="AU171" s="2" t="n">
        <v>0</v>
      </c>
      <c r="BA171" s="2" t="n">
        <v>0</v>
      </c>
      <c r="BK171" s="2" t="n">
        <v>0</v>
      </c>
      <c r="BO171" s="2" t="n">
        <v>0</v>
      </c>
      <c r="BV171" s="2" t="n">
        <v>0</v>
      </c>
      <c r="CD171" s="2" t="n">
        <v>0</v>
      </c>
      <c r="CF171" s="2" t="n">
        <v>0</v>
      </c>
      <c r="CL171" s="2" t="n">
        <v>0</v>
      </c>
      <c r="DE171" s="2" t="n">
        <v>0</v>
      </c>
      <c r="DQ171" s="2" t="n">
        <v>120</v>
      </c>
    </row>
    <row r="172" customFormat="false" ht="15" hidden="false" customHeight="true" outlineLevel="0" collapsed="false">
      <c r="B172" s="12" t="n">
        <f aca="false">ROW($B172)</f>
        <v>172</v>
      </c>
      <c r="E172" s="2" t="s">
        <v>403</v>
      </c>
      <c r="F172" s="13" t="s">
        <v>404</v>
      </c>
      <c r="G172" s="2" t="n">
        <v>70</v>
      </c>
      <c r="H172" s="2" t="n">
        <v>0</v>
      </c>
      <c r="I172" s="2" t="n">
        <v>0</v>
      </c>
      <c r="K172" s="2" t="n">
        <v>0</v>
      </c>
      <c r="N172" s="2" t="n">
        <v>0</v>
      </c>
      <c r="Q172" s="2" t="n">
        <v>0</v>
      </c>
      <c r="V172" s="2" t="n">
        <v>0</v>
      </c>
      <c r="AF172" s="2" t="n">
        <v>0</v>
      </c>
      <c r="AJ172" s="2" t="n">
        <v>0</v>
      </c>
      <c r="AN172" s="2" t="n">
        <v>0</v>
      </c>
      <c r="AO172" s="2" t="n">
        <v>0</v>
      </c>
      <c r="AU172" s="2" t="n">
        <v>0</v>
      </c>
      <c r="BA172" s="2" t="n">
        <v>0</v>
      </c>
      <c r="BK172" s="2" t="n">
        <v>0</v>
      </c>
      <c r="BO172" s="2" t="n">
        <v>0</v>
      </c>
      <c r="BV172" s="2" t="n">
        <v>0</v>
      </c>
      <c r="CD172" s="2" t="n">
        <v>0</v>
      </c>
      <c r="CF172" s="2" t="n">
        <v>0</v>
      </c>
      <c r="CL172" s="2" t="n">
        <v>0</v>
      </c>
      <c r="DE172" s="2" t="n">
        <v>0</v>
      </c>
      <c r="DQ172" s="2" t="n">
        <v>70</v>
      </c>
    </row>
    <row r="173" customFormat="false" ht="15" hidden="false" customHeight="true" outlineLevel="0" collapsed="false">
      <c r="B173" s="12" t="n">
        <f aca="false">ROW($B173)</f>
        <v>173</v>
      </c>
      <c r="E173" s="2" t="s">
        <v>405</v>
      </c>
      <c r="F173" s="13" t="s">
        <v>406</v>
      </c>
      <c r="G173" s="2" t="n">
        <v>78</v>
      </c>
      <c r="H173" s="2" t="n">
        <v>0</v>
      </c>
      <c r="I173" s="2" t="n">
        <v>0</v>
      </c>
      <c r="K173" s="2" t="n">
        <v>0</v>
      </c>
      <c r="N173" s="2" t="n">
        <v>0</v>
      </c>
      <c r="Q173" s="2" t="n">
        <v>0</v>
      </c>
      <c r="V173" s="2" t="n">
        <v>0</v>
      </c>
      <c r="AF173" s="2" t="n">
        <v>0</v>
      </c>
      <c r="AJ173" s="2" t="n">
        <v>0</v>
      </c>
      <c r="AN173" s="2" t="n">
        <v>0</v>
      </c>
      <c r="AO173" s="2" t="n">
        <v>0</v>
      </c>
      <c r="AU173" s="2" t="n">
        <v>0</v>
      </c>
      <c r="BA173" s="2" t="n">
        <v>0</v>
      </c>
      <c r="BK173" s="2" t="n">
        <v>0</v>
      </c>
      <c r="BO173" s="2" t="n">
        <v>0</v>
      </c>
      <c r="BV173" s="2" t="n">
        <v>0</v>
      </c>
      <c r="CD173" s="2" t="n">
        <v>0</v>
      </c>
      <c r="CF173" s="2" t="n">
        <v>0</v>
      </c>
      <c r="CL173" s="2" t="n">
        <v>0</v>
      </c>
      <c r="DE173" s="2" t="n">
        <v>0</v>
      </c>
      <c r="DQ173" s="2" t="n">
        <v>78</v>
      </c>
    </row>
    <row r="174" customFormat="false" ht="15" hidden="false" customHeight="true" outlineLevel="0" collapsed="false">
      <c r="B174" s="12" t="n">
        <f aca="false">ROW($B174)</f>
        <v>174</v>
      </c>
      <c r="E174" s="2" t="s">
        <v>407</v>
      </c>
      <c r="F174" s="13" t="s">
        <v>408</v>
      </c>
      <c r="G174" s="2" t="n">
        <v>24.6</v>
      </c>
      <c r="H174" s="2" t="n">
        <v>0</v>
      </c>
      <c r="I174" s="2" t="n">
        <v>0</v>
      </c>
      <c r="K174" s="2" t="n">
        <v>0</v>
      </c>
      <c r="N174" s="2" t="n">
        <v>0</v>
      </c>
      <c r="Q174" s="2" t="n">
        <v>0</v>
      </c>
      <c r="V174" s="2" t="n">
        <v>0</v>
      </c>
      <c r="AF174" s="2" t="n">
        <v>0</v>
      </c>
      <c r="AJ174" s="2" t="n">
        <v>0</v>
      </c>
      <c r="AN174" s="2" t="n">
        <v>0</v>
      </c>
      <c r="AO174" s="2" t="n">
        <v>0</v>
      </c>
      <c r="AU174" s="2" t="n">
        <v>0</v>
      </c>
      <c r="BA174" s="2" t="n">
        <v>0</v>
      </c>
      <c r="BK174" s="2" t="n">
        <v>0</v>
      </c>
      <c r="BO174" s="2" t="n">
        <v>0</v>
      </c>
      <c r="BV174" s="2" t="n">
        <v>0</v>
      </c>
      <c r="CD174" s="2" t="n">
        <v>0</v>
      </c>
      <c r="CF174" s="2" t="n">
        <v>0</v>
      </c>
      <c r="CL174" s="2" t="n">
        <v>0</v>
      </c>
      <c r="DE174" s="2" t="n">
        <v>0</v>
      </c>
      <c r="DQ174" s="2" t="n">
        <v>5.4</v>
      </c>
      <c r="DR174" s="2" t="n">
        <v>19.2</v>
      </c>
    </row>
    <row r="175" customFormat="false" ht="15" hidden="false" customHeight="true" outlineLevel="0" collapsed="false">
      <c r="B175" s="12" t="n">
        <f aca="false">ROW($B175)</f>
        <v>175</v>
      </c>
      <c r="E175" s="2" t="s">
        <v>262</v>
      </c>
      <c r="F175" s="13" t="s">
        <v>263</v>
      </c>
      <c r="G175" s="2" t="n">
        <v>38.47</v>
      </c>
      <c r="H175" s="2" t="n">
        <v>13.64</v>
      </c>
      <c r="I175" s="2" t="n">
        <v>0</v>
      </c>
      <c r="K175" s="2" t="n">
        <v>0</v>
      </c>
      <c r="N175" s="2" t="n">
        <v>0</v>
      </c>
      <c r="Q175" s="2" t="n">
        <v>0</v>
      </c>
      <c r="V175" s="2" t="n">
        <v>0</v>
      </c>
      <c r="AF175" s="2" t="n">
        <v>0</v>
      </c>
      <c r="AJ175" s="2" t="n">
        <v>0</v>
      </c>
      <c r="AN175" s="2" t="n">
        <v>13.64</v>
      </c>
      <c r="AO175" s="2" t="n">
        <v>1.34</v>
      </c>
      <c r="AP175" s="2" t="n">
        <v>0</v>
      </c>
      <c r="AQ175" s="2" t="n">
        <v>0</v>
      </c>
      <c r="AR175" s="2" t="n">
        <v>0</v>
      </c>
      <c r="AS175" s="2" t="n">
        <v>1.34</v>
      </c>
      <c r="AT175" s="2" t="n">
        <v>0</v>
      </c>
      <c r="AU175" s="2" t="n">
        <v>12.3</v>
      </c>
      <c r="AV175" s="2" t="n">
        <v>0</v>
      </c>
      <c r="AW175" s="2" t="n">
        <v>0</v>
      </c>
      <c r="AX175" s="2" t="n">
        <v>0</v>
      </c>
      <c r="AY175" s="2" t="n">
        <v>12.3</v>
      </c>
      <c r="AZ175" s="2" t="n">
        <v>0</v>
      </c>
      <c r="BA175" s="2" t="n">
        <v>0</v>
      </c>
      <c r="BK175" s="2" t="n">
        <v>0</v>
      </c>
      <c r="BO175" s="2" t="n">
        <v>0</v>
      </c>
      <c r="BV175" s="2" t="n">
        <v>24.83</v>
      </c>
      <c r="CD175" s="2" t="n">
        <v>13.86</v>
      </c>
      <c r="CF175" s="2" t="n">
        <v>13.86</v>
      </c>
      <c r="CH175" s="2" t="n">
        <v>1.56</v>
      </c>
      <c r="CI175" s="2" t="n">
        <v>12.3</v>
      </c>
      <c r="CL175" s="2" t="n">
        <v>0</v>
      </c>
      <c r="DE175" s="2" t="n">
        <v>10.97</v>
      </c>
      <c r="DF175" s="2" t="n">
        <v>0.7</v>
      </c>
      <c r="DG175" s="2" t="n">
        <v>0.35</v>
      </c>
      <c r="DH175" s="2" t="n">
        <v>0</v>
      </c>
      <c r="DI175" s="2" t="n">
        <v>0.4</v>
      </c>
      <c r="DJ175" s="2" t="n">
        <v>4.27</v>
      </c>
      <c r="DK175" s="2" t="n">
        <v>1.56</v>
      </c>
      <c r="DL175" s="2" t="n">
        <v>0</v>
      </c>
      <c r="DM175" s="2" t="n">
        <v>3.69</v>
      </c>
    </row>
    <row r="176" customFormat="false" ht="15" hidden="false" customHeight="true" outlineLevel="0" collapsed="false">
      <c r="B176" s="12" t="n">
        <f aca="false">ROW($B176)</f>
        <v>176</v>
      </c>
      <c r="E176" s="2" t="s">
        <v>264</v>
      </c>
      <c r="F176" s="13" t="s">
        <v>265</v>
      </c>
      <c r="G176" s="2" t="n">
        <v>3.78</v>
      </c>
      <c r="H176" s="2" t="n">
        <v>3.78</v>
      </c>
      <c r="I176" s="2" t="n">
        <v>0</v>
      </c>
      <c r="K176" s="2" t="n">
        <v>0</v>
      </c>
      <c r="N176" s="2" t="n">
        <v>0</v>
      </c>
      <c r="Q176" s="2" t="n">
        <v>0</v>
      </c>
      <c r="V176" s="2" t="n">
        <v>0</v>
      </c>
      <c r="AF176" s="2" t="n">
        <v>0</v>
      </c>
      <c r="AJ176" s="2" t="n">
        <v>0</v>
      </c>
      <c r="AN176" s="2" t="n">
        <v>3.78</v>
      </c>
      <c r="AO176" s="2" t="n">
        <v>0</v>
      </c>
      <c r="AU176" s="2" t="n">
        <v>0</v>
      </c>
      <c r="BA176" s="2" t="n">
        <v>0</v>
      </c>
      <c r="BH176" s="2" t="n">
        <v>3.78</v>
      </c>
      <c r="BK176" s="2" t="n">
        <v>0</v>
      </c>
      <c r="BO176" s="2" t="n">
        <v>0</v>
      </c>
      <c r="BV176" s="2" t="n">
        <v>0</v>
      </c>
      <c r="CD176" s="2" t="n">
        <v>0</v>
      </c>
      <c r="CF176" s="2" t="n">
        <v>0</v>
      </c>
      <c r="CL176" s="2" t="n">
        <v>0</v>
      </c>
      <c r="DE176" s="2" t="n">
        <v>0</v>
      </c>
    </row>
    <row r="177" customFormat="false" ht="15" hidden="false" customHeight="true" outlineLevel="0" collapsed="false">
      <c r="B177" s="12" t="n">
        <f aca="false">ROW($B177)</f>
        <v>177</v>
      </c>
      <c r="E177" s="2" t="s">
        <v>266</v>
      </c>
      <c r="F177" s="13" t="s">
        <v>267</v>
      </c>
      <c r="G177" s="2" t="n">
        <v>133.01</v>
      </c>
      <c r="H177" s="2" t="n">
        <v>133.01</v>
      </c>
      <c r="I177" s="2" t="n">
        <v>133.01</v>
      </c>
      <c r="K177" s="2" t="n">
        <v>0</v>
      </c>
      <c r="N177" s="2" t="n">
        <v>0</v>
      </c>
      <c r="Q177" s="2" t="n">
        <v>0</v>
      </c>
      <c r="V177" s="2" t="n">
        <v>133.01</v>
      </c>
      <c r="X177" s="2" t="n">
        <v>133.01</v>
      </c>
      <c r="Y177" s="2" t="n">
        <v>0</v>
      </c>
      <c r="Z177" s="2" t="n">
        <v>0</v>
      </c>
      <c r="AA177" s="2" t="n">
        <v>0</v>
      </c>
      <c r="AF177" s="2" t="n">
        <v>0</v>
      </c>
      <c r="AJ177" s="2" t="n">
        <v>0</v>
      </c>
      <c r="AN177" s="2" t="n">
        <v>0</v>
      </c>
      <c r="AO177" s="2" t="n">
        <v>0</v>
      </c>
      <c r="AU177" s="2" t="n">
        <v>0</v>
      </c>
      <c r="BA177" s="2" t="n">
        <v>0</v>
      </c>
      <c r="BI177" s="2" t="n">
        <v>0</v>
      </c>
      <c r="BK177" s="2" t="n">
        <v>0</v>
      </c>
      <c r="BO177" s="2" t="n">
        <v>0</v>
      </c>
      <c r="BV177" s="2" t="n">
        <v>0</v>
      </c>
      <c r="CD177" s="2" t="n">
        <v>0</v>
      </c>
      <c r="CF177" s="2" t="n">
        <v>0</v>
      </c>
      <c r="CL177" s="2" t="n">
        <v>0</v>
      </c>
      <c r="DE177" s="2" t="n">
        <v>0</v>
      </c>
    </row>
    <row r="178" customFormat="false" ht="15" hidden="false" customHeight="true" outlineLevel="0" collapsed="false">
      <c r="B178" s="12" t="n">
        <f aca="false">ROW($B178)</f>
        <v>178</v>
      </c>
      <c r="E178" s="2" t="s">
        <v>268</v>
      </c>
      <c r="F178" s="13" t="s">
        <v>269</v>
      </c>
      <c r="G178" s="2" t="n">
        <v>84.85</v>
      </c>
      <c r="H178" s="2" t="n">
        <v>84.85</v>
      </c>
      <c r="I178" s="2" t="n">
        <v>0</v>
      </c>
      <c r="K178" s="2" t="n">
        <v>0</v>
      </c>
      <c r="N178" s="2" t="n">
        <v>0</v>
      </c>
      <c r="Q178" s="2" t="n">
        <v>0</v>
      </c>
      <c r="V178" s="2" t="n">
        <v>0</v>
      </c>
      <c r="AF178" s="2" t="n">
        <v>0</v>
      </c>
      <c r="AJ178" s="2" t="n">
        <v>0</v>
      </c>
      <c r="AN178" s="2" t="n">
        <v>84.85</v>
      </c>
      <c r="AO178" s="2" t="n">
        <v>0</v>
      </c>
      <c r="AU178" s="2" t="n">
        <v>0</v>
      </c>
      <c r="BA178" s="2" t="n">
        <v>0</v>
      </c>
      <c r="BK178" s="2" t="n">
        <v>0</v>
      </c>
      <c r="BN178" s="2" t="n">
        <v>84.85</v>
      </c>
      <c r="BO178" s="2" t="n">
        <v>0</v>
      </c>
      <c r="BV178" s="2" t="n">
        <v>0</v>
      </c>
      <c r="CD178" s="2" t="n">
        <v>0</v>
      </c>
      <c r="CF178" s="2" t="n">
        <v>0</v>
      </c>
      <c r="CL178" s="2" t="n">
        <v>0</v>
      </c>
      <c r="DE178" s="2" t="n">
        <v>0</v>
      </c>
    </row>
    <row r="179" customFormat="false" ht="15" hidden="false" customHeight="true" outlineLevel="0" collapsed="false">
      <c r="B179" s="12" t="n">
        <f aca="false">ROW($B179)</f>
        <v>179</v>
      </c>
      <c r="C179" s="2" t="s">
        <v>409</v>
      </c>
      <c r="D179" s="13" t="s">
        <v>410</v>
      </c>
      <c r="E179" s="13" t="s">
        <v>247</v>
      </c>
      <c r="G179" s="2" t="n">
        <v>194.87</v>
      </c>
      <c r="H179" s="2" t="n">
        <v>174.74</v>
      </c>
      <c r="I179" s="2" t="n">
        <v>160.46</v>
      </c>
      <c r="J179" s="2" t="n">
        <v>25.4</v>
      </c>
      <c r="K179" s="2" t="n">
        <v>0.71</v>
      </c>
      <c r="L179" s="2" t="n">
        <v>0</v>
      </c>
      <c r="M179" s="2" t="n">
        <v>0</v>
      </c>
      <c r="N179" s="2" t="n">
        <v>0.71</v>
      </c>
      <c r="O179" s="2" t="n">
        <v>0.71</v>
      </c>
      <c r="P179" s="2" t="n">
        <v>0</v>
      </c>
      <c r="Q179" s="2" t="n">
        <v>0</v>
      </c>
      <c r="R179" s="2" t="n">
        <v>0</v>
      </c>
      <c r="S179" s="2" t="n">
        <v>0</v>
      </c>
      <c r="T179" s="2" t="n">
        <v>0</v>
      </c>
      <c r="U179" s="2" t="n">
        <v>0</v>
      </c>
      <c r="V179" s="2" t="n">
        <v>46.86</v>
      </c>
      <c r="W179" s="2" t="n">
        <v>26.3</v>
      </c>
      <c r="X179" s="2" t="n">
        <v>18.29</v>
      </c>
      <c r="Y179" s="2" t="n">
        <v>0</v>
      </c>
      <c r="Z179" s="2" t="n">
        <v>0</v>
      </c>
      <c r="AA179" s="2" t="n">
        <v>0</v>
      </c>
      <c r="AB179" s="2" t="n">
        <v>2.27</v>
      </c>
      <c r="AC179" s="2" t="n">
        <v>0</v>
      </c>
      <c r="AD179" s="2" t="n">
        <v>0</v>
      </c>
      <c r="AE179" s="2" t="n">
        <v>0</v>
      </c>
      <c r="AF179" s="2" t="n">
        <v>87.49</v>
      </c>
      <c r="AG179" s="2" t="n">
        <v>58.85</v>
      </c>
      <c r="AH179" s="2" t="n">
        <v>28.64</v>
      </c>
      <c r="AI179" s="2" t="n">
        <v>0</v>
      </c>
      <c r="AJ179" s="2" t="n">
        <v>0</v>
      </c>
      <c r="AK179" s="2" t="n">
        <v>0</v>
      </c>
      <c r="AL179" s="2" t="n">
        <v>0</v>
      </c>
      <c r="AM179" s="2" t="n">
        <v>0</v>
      </c>
      <c r="AN179" s="2" t="n">
        <v>14.28</v>
      </c>
      <c r="AO179" s="2" t="n">
        <v>0</v>
      </c>
      <c r="AP179" s="2" t="n">
        <v>0</v>
      </c>
      <c r="AQ179" s="2" t="n">
        <v>0</v>
      </c>
      <c r="AR179" s="2" t="n">
        <v>0</v>
      </c>
      <c r="AS179" s="2" t="n">
        <v>0</v>
      </c>
      <c r="AT179" s="2" t="n">
        <v>0</v>
      </c>
      <c r="AU179" s="2" t="n">
        <v>0.54</v>
      </c>
      <c r="AV179" s="2" t="n">
        <v>0</v>
      </c>
      <c r="AW179" s="2" t="n">
        <v>0</v>
      </c>
      <c r="AX179" s="2" t="n">
        <v>0</v>
      </c>
      <c r="AY179" s="2" t="n">
        <v>0.54</v>
      </c>
      <c r="AZ179" s="2" t="n">
        <v>0</v>
      </c>
      <c r="BA179" s="2" t="n">
        <v>0</v>
      </c>
      <c r="BB179" s="2" t="n">
        <v>0</v>
      </c>
      <c r="BC179" s="2" t="n">
        <v>0</v>
      </c>
      <c r="BD179" s="2" t="n">
        <v>0</v>
      </c>
      <c r="BE179" s="2" t="n">
        <v>0</v>
      </c>
      <c r="BF179" s="2" t="n">
        <v>0</v>
      </c>
      <c r="BI179" s="2" t="n">
        <v>0</v>
      </c>
      <c r="BJ179" s="2" t="n">
        <v>0</v>
      </c>
      <c r="BK179" s="2" t="n">
        <v>0.05</v>
      </c>
      <c r="BL179" s="2" t="n">
        <v>0.05</v>
      </c>
      <c r="BM179" s="2" t="n">
        <v>0</v>
      </c>
      <c r="BN179" s="2" t="n">
        <v>13.63</v>
      </c>
      <c r="BO179" s="2" t="n">
        <v>0</v>
      </c>
      <c r="BU179" s="2" t="n">
        <v>0.06</v>
      </c>
      <c r="BV179" s="2" t="n">
        <v>17.13</v>
      </c>
      <c r="BW179" s="2" t="n">
        <v>1.78</v>
      </c>
      <c r="BX179" s="2" t="n">
        <v>0.2</v>
      </c>
      <c r="BY179" s="2" t="n">
        <v>0</v>
      </c>
      <c r="BZ179" s="2" t="n">
        <v>0</v>
      </c>
      <c r="CA179" s="2" t="n">
        <v>0.3</v>
      </c>
      <c r="CB179" s="2" t="n">
        <v>0.79</v>
      </c>
      <c r="CC179" s="2" t="n">
        <v>0.99</v>
      </c>
      <c r="CD179" s="2" t="n">
        <v>2.66</v>
      </c>
      <c r="CE179" s="2" t="n">
        <v>0</v>
      </c>
      <c r="CF179" s="2" t="n">
        <v>2.66</v>
      </c>
      <c r="CG179" s="2" t="n">
        <v>2.12</v>
      </c>
      <c r="CH179" s="2" t="n">
        <v>0</v>
      </c>
      <c r="CI179" s="2" t="n">
        <v>0.54</v>
      </c>
      <c r="CJ179" s="2" t="n">
        <v>0</v>
      </c>
      <c r="CK179" s="2" t="n">
        <v>0.79</v>
      </c>
      <c r="CL179" s="2" t="n">
        <v>0</v>
      </c>
      <c r="CM179" s="2" t="n">
        <v>0</v>
      </c>
      <c r="CN179" s="2" t="n">
        <v>0</v>
      </c>
      <c r="CO179" s="2" t="n">
        <v>0</v>
      </c>
      <c r="CP179" s="2" t="n">
        <v>0</v>
      </c>
      <c r="CQ179" s="2" t="n">
        <v>2.77</v>
      </c>
      <c r="CR179" s="2" t="n">
        <v>0</v>
      </c>
      <c r="CS179" s="2" t="n">
        <v>0.3</v>
      </c>
      <c r="CT179" s="2" t="n">
        <v>0</v>
      </c>
      <c r="CU179" s="2" t="n">
        <v>0.59</v>
      </c>
      <c r="CV179" s="2" t="n">
        <v>1.69</v>
      </c>
      <c r="CW179" s="2" t="n">
        <v>0.16</v>
      </c>
      <c r="CX179" s="2" t="n">
        <v>0</v>
      </c>
      <c r="CY179" s="2" t="n">
        <v>0</v>
      </c>
      <c r="CZ179" s="2" t="n">
        <v>0</v>
      </c>
      <c r="DA179" s="2" t="n">
        <v>0</v>
      </c>
      <c r="DB179" s="2" t="n">
        <v>0</v>
      </c>
      <c r="DC179" s="2" t="n">
        <v>2.26</v>
      </c>
      <c r="DD179" s="2" t="n">
        <v>0.68</v>
      </c>
      <c r="DE179" s="2" t="n">
        <v>0.95</v>
      </c>
      <c r="DF179" s="2" t="n">
        <v>0</v>
      </c>
      <c r="DG179" s="2" t="n">
        <v>0</v>
      </c>
      <c r="DH179" s="2" t="n">
        <v>0</v>
      </c>
      <c r="DI179" s="2" t="n">
        <v>0</v>
      </c>
      <c r="DJ179" s="2" t="n">
        <v>0.21</v>
      </c>
      <c r="DK179" s="2" t="n">
        <v>0.08</v>
      </c>
      <c r="DL179" s="2" t="n">
        <v>0</v>
      </c>
      <c r="DM179" s="2" t="n">
        <v>0.16</v>
      </c>
      <c r="DN179" s="2" t="n">
        <v>0</v>
      </c>
      <c r="DO179" s="2" t="n">
        <v>0.5</v>
      </c>
      <c r="DP179" s="2" t="n">
        <v>0.22</v>
      </c>
      <c r="DQ179" s="2" t="n">
        <v>3</v>
      </c>
    </row>
    <row r="180" customFormat="false" ht="15" hidden="false" customHeight="true" outlineLevel="0" collapsed="false">
      <c r="B180" s="12" t="n">
        <f aca="false">ROW($B180)</f>
        <v>180</v>
      </c>
      <c r="E180" s="2" t="s">
        <v>411</v>
      </c>
      <c r="F180" s="13" t="s">
        <v>273</v>
      </c>
      <c r="G180" s="2" t="n">
        <v>158.42</v>
      </c>
      <c r="H180" s="2" t="n">
        <v>142.28</v>
      </c>
      <c r="I180" s="2" t="n">
        <v>142.17</v>
      </c>
      <c r="J180" s="2" t="n">
        <v>25.4</v>
      </c>
      <c r="K180" s="2" t="n">
        <v>0.71</v>
      </c>
      <c r="L180" s="2" t="n">
        <v>0</v>
      </c>
      <c r="M180" s="2" t="n">
        <v>0</v>
      </c>
      <c r="N180" s="2" t="n">
        <v>0.71</v>
      </c>
      <c r="O180" s="2" t="n">
        <v>0.71</v>
      </c>
      <c r="P180" s="2" t="n">
        <v>0</v>
      </c>
      <c r="Q180" s="2" t="n">
        <v>0</v>
      </c>
      <c r="R180" s="2" t="n">
        <v>0</v>
      </c>
      <c r="S180" s="2" t="n">
        <v>0</v>
      </c>
      <c r="T180" s="2" t="n">
        <v>0</v>
      </c>
      <c r="U180" s="2" t="n">
        <v>0</v>
      </c>
      <c r="V180" s="2" t="n">
        <v>28.57</v>
      </c>
      <c r="W180" s="2" t="n">
        <v>26.3</v>
      </c>
      <c r="AB180" s="2" t="n">
        <v>2.27</v>
      </c>
      <c r="AC180" s="2" t="n">
        <v>0</v>
      </c>
      <c r="AD180" s="2" t="n">
        <v>0</v>
      </c>
      <c r="AE180" s="2" t="n">
        <v>0</v>
      </c>
      <c r="AF180" s="2" t="n">
        <v>87.49</v>
      </c>
      <c r="AG180" s="2" t="n">
        <v>58.85</v>
      </c>
      <c r="AH180" s="2" t="n">
        <v>28.64</v>
      </c>
      <c r="AI180" s="2" t="n">
        <v>0</v>
      </c>
      <c r="AJ180" s="2" t="n">
        <v>0</v>
      </c>
      <c r="AK180" s="2" t="n">
        <v>0</v>
      </c>
      <c r="AL180" s="2" t="n">
        <v>0</v>
      </c>
      <c r="AM180" s="2" t="n">
        <v>0</v>
      </c>
      <c r="AN180" s="2" t="n">
        <v>0.11</v>
      </c>
      <c r="AO180" s="2" t="n">
        <v>0</v>
      </c>
      <c r="AU180" s="2" t="n">
        <v>0</v>
      </c>
      <c r="BA180" s="2" t="n">
        <v>0</v>
      </c>
      <c r="BB180" s="2" t="n">
        <v>0</v>
      </c>
      <c r="BC180" s="2" t="n">
        <v>0</v>
      </c>
      <c r="BD180" s="2" t="n">
        <v>0</v>
      </c>
      <c r="BE180" s="2" t="n">
        <v>0</v>
      </c>
      <c r="BF180" s="2" t="n">
        <v>0</v>
      </c>
      <c r="BJ180" s="2" t="n">
        <v>0</v>
      </c>
      <c r="BK180" s="2" t="n">
        <v>0.05</v>
      </c>
      <c r="BL180" s="2" t="n">
        <v>0.05</v>
      </c>
      <c r="BM180" s="2" t="n">
        <v>0</v>
      </c>
      <c r="BO180" s="2" t="n">
        <v>0</v>
      </c>
      <c r="BU180" s="2" t="n">
        <v>0.06</v>
      </c>
      <c r="BV180" s="2" t="n">
        <v>16.14</v>
      </c>
      <c r="BW180" s="2" t="n">
        <v>1.78</v>
      </c>
      <c r="BX180" s="2" t="n">
        <v>0.2</v>
      </c>
      <c r="BY180" s="2" t="n">
        <v>0</v>
      </c>
      <c r="BZ180" s="2" t="n">
        <v>0</v>
      </c>
      <c r="CA180" s="2" t="n">
        <v>0.3</v>
      </c>
      <c r="CB180" s="2" t="n">
        <v>0.79</v>
      </c>
      <c r="CC180" s="2" t="n">
        <v>0.99</v>
      </c>
      <c r="CD180" s="2" t="n">
        <v>2.12</v>
      </c>
      <c r="CE180" s="2" t="n">
        <v>0</v>
      </c>
      <c r="CF180" s="2" t="n">
        <v>2.12</v>
      </c>
      <c r="CG180" s="2" t="n">
        <v>2.12</v>
      </c>
      <c r="CJ180" s="2" t="n">
        <v>0</v>
      </c>
      <c r="CK180" s="2" t="n">
        <v>0.79</v>
      </c>
      <c r="CL180" s="2" t="n">
        <v>0</v>
      </c>
      <c r="CM180" s="2" t="n">
        <v>0</v>
      </c>
      <c r="CN180" s="2" t="n">
        <v>0</v>
      </c>
      <c r="CO180" s="2" t="n">
        <v>0</v>
      </c>
      <c r="CP180" s="2" t="n">
        <v>0</v>
      </c>
      <c r="CQ180" s="2" t="n">
        <v>2.77</v>
      </c>
      <c r="CR180" s="2" t="n">
        <v>0</v>
      </c>
      <c r="CS180" s="2" t="n">
        <v>0.3</v>
      </c>
      <c r="CT180" s="2" t="n">
        <v>0</v>
      </c>
      <c r="CU180" s="2" t="n">
        <v>0.59</v>
      </c>
      <c r="CV180" s="2" t="n">
        <v>1.69</v>
      </c>
      <c r="CW180" s="2" t="n">
        <v>0.16</v>
      </c>
      <c r="CX180" s="2" t="n">
        <v>0</v>
      </c>
      <c r="CY180" s="2" t="n">
        <v>0</v>
      </c>
      <c r="CZ180" s="2" t="n">
        <v>0</v>
      </c>
      <c r="DA180" s="2" t="n">
        <v>0</v>
      </c>
      <c r="DB180" s="2" t="n">
        <v>0</v>
      </c>
      <c r="DC180" s="2" t="n">
        <v>2.26</v>
      </c>
      <c r="DD180" s="2" t="n">
        <v>0.68</v>
      </c>
      <c r="DE180" s="2" t="n">
        <v>0.5</v>
      </c>
      <c r="DN180" s="2" t="n">
        <v>0</v>
      </c>
      <c r="DO180" s="2" t="n">
        <v>0.5</v>
      </c>
      <c r="DP180" s="2" t="n">
        <v>0.22</v>
      </c>
    </row>
    <row r="181" customFormat="false" ht="15" hidden="false" customHeight="true" outlineLevel="0" collapsed="false">
      <c r="B181" s="12" t="n">
        <f aca="false">ROW($B181)</f>
        <v>181</v>
      </c>
      <c r="E181" s="2" t="s">
        <v>407</v>
      </c>
      <c r="F181" s="13" t="s">
        <v>408</v>
      </c>
      <c r="G181" s="2" t="n">
        <v>3</v>
      </c>
      <c r="H181" s="2" t="n">
        <v>0</v>
      </c>
      <c r="I181" s="2" t="n">
        <v>0</v>
      </c>
      <c r="K181" s="2" t="n">
        <v>0</v>
      </c>
      <c r="N181" s="2" t="n">
        <v>0</v>
      </c>
      <c r="Q181" s="2" t="n">
        <v>0</v>
      </c>
      <c r="V181" s="2" t="n">
        <v>0</v>
      </c>
      <c r="AF181" s="2" t="n">
        <v>0</v>
      </c>
      <c r="AJ181" s="2" t="n">
        <v>0</v>
      </c>
      <c r="AN181" s="2" t="n">
        <v>0</v>
      </c>
      <c r="AO181" s="2" t="n">
        <v>0</v>
      </c>
      <c r="AU181" s="2" t="n">
        <v>0</v>
      </c>
      <c r="BA181" s="2" t="n">
        <v>0</v>
      </c>
      <c r="BK181" s="2" t="n">
        <v>0</v>
      </c>
      <c r="BO181" s="2" t="n">
        <v>0</v>
      </c>
      <c r="BV181" s="2" t="n">
        <v>0</v>
      </c>
      <c r="CD181" s="2" t="n">
        <v>0</v>
      </c>
      <c r="CF181" s="2" t="n">
        <v>0</v>
      </c>
      <c r="CL181" s="2" t="n">
        <v>0</v>
      </c>
      <c r="DE181" s="2" t="n">
        <v>0</v>
      </c>
      <c r="DQ181" s="2" t="n">
        <v>3</v>
      </c>
    </row>
    <row r="182" customFormat="false" ht="15" hidden="false" customHeight="true" outlineLevel="0" collapsed="false">
      <c r="B182" s="12" t="n">
        <f aca="false">ROW($B182)</f>
        <v>182</v>
      </c>
      <c r="E182" s="2" t="s">
        <v>383</v>
      </c>
      <c r="F182" s="13" t="s">
        <v>384</v>
      </c>
      <c r="G182" s="2" t="n">
        <v>1.53</v>
      </c>
      <c r="H182" s="2" t="n">
        <v>0.54</v>
      </c>
      <c r="I182" s="2" t="n">
        <v>0</v>
      </c>
      <c r="K182" s="2" t="n">
        <v>0</v>
      </c>
      <c r="N182" s="2" t="n">
        <v>0</v>
      </c>
      <c r="Q182" s="2" t="n">
        <v>0</v>
      </c>
      <c r="V182" s="2" t="n">
        <v>0</v>
      </c>
      <c r="AF182" s="2" t="n">
        <v>0</v>
      </c>
      <c r="AJ182" s="2" t="n">
        <v>0</v>
      </c>
      <c r="AN182" s="2" t="n">
        <v>0.54</v>
      </c>
      <c r="AO182" s="2" t="n">
        <v>0</v>
      </c>
      <c r="AP182" s="2" t="n">
        <v>0</v>
      </c>
      <c r="AQ182" s="2" t="n">
        <v>0</v>
      </c>
      <c r="AR182" s="2" t="n">
        <v>0</v>
      </c>
      <c r="AS182" s="2" t="n">
        <v>0</v>
      </c>
      <c r="AT182" s="2" t="n">
        <v>0</v>
      </c>
      <c r="AU182" s="2" t="n">
        <v>0.54</v>
      </c>
      <c r="AV182" s="2" t="n">
        <v>0</v>
      </c>
      <c r="AW182" s="2" t="n">
        <v>0</v>
      </c>
      <c r="AX182" s="2" t="n">
        <v>0</v>
      </c>
      <c r="AY182" s="2" t="n">
        <v>0.54</v>
      </c>
      <c r="AZ182" s="2" t="n">
        <v>0</v>
      </c>
      <c r="BA182" s="2" t="n">
        <v>0</v>
      </c>
      <c r="BK182" s="2" t="n">
        <v>0</v>
      </c>
      <c r="BO182" s="2" t="n">
        <v>0</v>
      </c>
      <c r="BV182" s="2" t="n">
        <v>0.99</v>
      </c>
      <c r="CD182" s="2" t="n">
        <v>0.54</v>
      </c>
      <c r="CF182" s="2" t="n">
        <v>0.54</v>
      </c>
      <c r="CH182" s="2" t="n">
        <v>0</v>
      </c>
      <c r="CI182" s="2" t="n">
        <v>0.54</v>
      </c>
      <c r="CL182" s="2" t="n">
        <v>0</v>
      </c>
      <c r="DE182" s="2" t="n">
        <v>0.45</v>
      </c>
      <c r="DF182" s="2" t="n">
        <v>0</v>
      </c>
      <c r="DG182" s="2" t="n">
        <v>0</v>
      </c>
      <c r="DH182" s="2" t="n">
        <v>0</v>
      </c>
      <c r="DI182" s="2" t="n">
        <v>0</v>
      </c>
      <c r="DJ182" s="2" t="n">
        <v>0.21</v>
      </c>
      <c r="DK182" s="2" t="n">
        <v>0.08</v>
      </c>
      <c r="DL182" s="2" t="n">
        <v>0</v>
      </c>
      <c r="DM182" s="2" t="n">
        <v>0.16</v>
      </c>
    </row>
    <row r="183" customFormat="false" ht="15" hidden="false" customHeight="true" outlineLevel="0" collapsed="false">
      <c r="B183" s="12" t="n">
        <f aca="false">ROW($B183)</f>
        <v>183</v>
      </c>
      <c r="E183" s="2" t="s">
        <v>274</v>
      </c>
      <c r="F183" s="13" t="s">
        <v>275</v>
      </c>
      <c r="G183" s="2" t="n">
        <v>18.29</v>
      </c>
      <c r="H183" s="2" t="n">
        <v>18.29</v>
      </c>
      <c r="I183" s="2" t="n">
        <v>18.29</v>
      </c>
      <c r="K183" s="2" t="n">
        <v>0</v>
      </c>
      <c r="N183" s="2" t="n">
        <v>0</v>
      </c>
      <c r="Q183" s="2" t="n">
        <v>0</v>
      </c>
      <c r="V183" s="2" t="n">
        <v>18.29</v>
      </c>
      <c r="X183" s="2" t="n">
        <v>18.29</v>
      </c>
      <c r="Y183" s="2" t="n">
        <v>0</v>
      </c>
      <c r="Z183" s="2" t="n">
        <v>0</v>
      </c>
      <c r="AA183" s="2" t="n">
        <v>0</v>
      </c>
      <c r="AF183" s="2" t="n">
        <v>0</v>
      </c>
      <c r="AJ183" s="2" t="n">
        <v>0</v>
      </c>
      <c r="AN183" s="2" t="n">
        <v>0</v>
      </c>
      <c r="AO183" s="2" t="n">
        <v>0</v>
      </c>
      <c r="AU183" s="2" t="n">
        <v>0</v>
      </c>
      <c r="BA183" s="2" t="n">
        <v>0</v>
      </c>
      <c r="BI183" s="2" t="n">
        <v>0</v>
      </c>
      <c r="BK183" s="2" t="n">
        <v>0</v>
      </c>
      <c r="BO183" s="2" t="n">
        <v>0</v>
      </c>
      <c r="BV183" s="2" t="n">
        <v>0</v>
      </c>
      <c r="CD183" s="2" t="n">
        <v>0</v>
      </c>
      <c r="CF183" s="2" t="n">
        <v>0</v>
      </c>
      <c r="CL183" s="2" t="n">
        <v>0</v>
      </c>
      <c r="DE183" s="2" t="n">
        <v>0</v>
      </c>
    </row>
    <row r="184" customFormat="false" ht="15" hidden="false" customHeight="true" outlineLevel="0" collapsed="false">
      <c r="B184" s="12" t="n">
        <f aca="false">ROW($B184)</f>
        <v>184</v>
      </c>
      <c r="E184" s="2" t="s">
        <v>268</v>
      </c>
      <c r="F184" s="13" t="s">
        <v>269</v>
      </c>
      <c r="G184" s="2" t="n">
        <v>13.63</v>
      </c>
      <c r="H184" s="2" t="n">
        <v>13.63</v>
      </c>
      <c r="I184" s="2" t="n">
        <v>0</v>
      </c>
      <c r="K184" s="2" t="n">
        <v>0</v>
      </c>
      <c r="N184" s="2" t="n">
        <v>0</v>
      </c>
      <c r="Q184" s="2" t="n">
        <v>0</v>
      </c>
      <c r="V184" s="2" t="n">
        <v>0</v>
      </c>
      <c r="AF184" s="2" t="n">
        <v>0</v>
      </c>
      <c r="AJ184" s="2" t="n">
        <v>0</v>
      </c>
      <c r="AN184" s="2" t="n">
        <v>13.63</v>
      </c>
      <c r="AO184" s="2" t="n">
        <v>0</v>
      </c>
      <c r="AU184" s="2" t="n">
        <v>0</v>
      </c>
      <c r="BA184" s="2" t="n">
        <v>0</v>
      </c>
      <c r="BK184" s="2" t="n">
        <v>0</v>
      </c>
      <c r="BN184" s="2" t="n">
        <v>13.63</v>
      </c>
      <c r="BO184" s="2" t="n">
        <v>0</v>
      </c>
      <c r="BV184" s="2" t="n">
        <v>0</v>
      </c>
      <c r="CD184" s="2" t="n">
        <v>0</v>
      </c>
      <c r="CF184" s="2" t="n">
        <v>0</v>
      </c>
      <c r="CL184" s="2" t="n">
        <v>0</v>
      </c>
      <c r="DE184" s="2" t="n">
        <v>0</v>
      </c>
    </row>
    <row r="185" customFormat="false" ht="15" hidden="false" customHeight="true" outlineLevel="0" collapsed="false">
      <c r="B185" s="12" t="n">
        <f aca="false">ROW($B185)</f>
        <v>185</v>
      </c>
      <c r="C185" s="2" t="s">
        <v>412</v>
      </c>
      <c r="D185" s="13" t="s">
        <v>413</v>
      </c>
      <c r="E185" s="13" t="s">
        <v>247</v>
      </c>
      <c r="G185" s="2" t="n">
        <v>24</v>
      </c>
      <c r="H185" s="2" t="n">
        <v>0</v>
      </c>
      <c r="I185" s="2" t="n">
        <v>0</v>
      </c>
      <c r="K185" s="2" t="n">
        <v>0</v>
      </c>
      <c r="N185" s="2" t="n">
        <v>0</v>
      </c>
      <c r="Q185" s="2" t="n">
        <v>0</v>
      </c>
      <c r="V185" s="2" t="n">
        <v>0</v>
      </c>
      <c r="AF185" s="2" t="n">
        <v>0</v>
      </c>
      <c r="AJ185" s="2" t="n">
        <v>0</v>
      </c>
      <c r="AN185" s="2" t="n">
        <v>0</v>
      </c>
      <c r="AO185" s="2" t="n">
        <v>0</v>
      </c>
      <c r="AU185" s="2" t="n">
        <v>0</v>
      </c>
      <c r="BA185" s="2" t="n">
        <v>0</v>
      </c>
      <c r="BK185" s="2" t="n">
        <v>0</v>
      </c>
      <c r="BO185" s="2" t="n">
        <v>0</v>
      </c>
      <c r="BV185" s="2" t="n">
        <v>0</v>
      </c>
      <c r="CD185" s="2" t="n">
        <v>0</v>
      </c>
      <c r="CF185" s="2" t="n">
        <v>0</v>
      </c>
      <c r="CL185" s="2" t="n">
        <v>0</v>
      </c>
      <c r="DE185" s="2" t="n">
        <v>0</v>
      </c>
      <c r="DQ185" s="2" t="n">
        <v>19.2</v>
      </c>
      <c r="DS185" s="2" t="n">
        <v>4.8</v>
      </c>
    </row>
    <row r="186" customFormat="false" ht="15" hidden="false" customHeight="true" outlineLevel="0" collapsed="false">
      <c r="B186" s="12" t="n">
        <f aca="false">ROW($B186)</f>
        <v>186</v>
      </c>
      <c r="E186" s="2" t="s">
        <v>414</v>
      </c>
      <c r="F186" s="13" t="s">
        <v>415</v>
      </c>
      <c r="G186" s="2" t="n">
        <v>24</v>
      </c>
      <c r="H186" s="2" t="n">
        <v>0</v>
      </c>
      <c r="I186" s="2" t="n">
        <v>0</v>
      </c>
      <c r="K186" s="2" t="n">
        <v>0</v>
      </c>
      <c r="N186" s="2" t="n">
        <v>0</v>
      </c>
      <c r="Q186" s="2" t="n">
        <v>0</v>
      </c>
      <c r="V186" s="2" t="n">
        <v>0</v>
      </c>
      <c r="AF186" s="2" t="n">
        <v>0</v>
      </c>
      <c r="AJ186" s="2" t="n">
        <v>0</v>
      </c>
      <c r="AN186" s="2" t="n">
        <v>0</v>
      </c>
      <c r="AO186" s="2" t="n">
        <v>0</v>
      </c>
      <c r="AU186" s="2" t="n">
        <v>0</v>
      </c>
      <c r="BA186" s="2" t="n">
        <v>0</v>
      </c>
      <c r="BK186" s="2" t="n">
        <v>0</v>
      </c>
      <c r="BO186" s="2" t="n">
        <v>0</v>
      </c>
      <c r="BV186" s="2" t="n">
        <v>0</v>
      </c>
      <c r="CD186" s="2" t="n">
        <v>0</v>
      </c>
      <c r="CF186" s="2" t="n">
        <v>0</v>
      </c>
      <c r="CL186" s="2" t="n">
        <v>0</v>
      </c>
      <c r="DE186" s="2" t="n">
        <v>0</v>
      </c>
      <c r="DQ186" s="2" t="n">
        <v>19.2</v>
      </c>
      <c r="DS186" s="2" t="n">
        <v>4.8</v>
      </c>
    </row>
    <row r="187" customFormat="false" ht="15" hidden="false" customHeight="true" outlineLevel="0" collapsed="false">
      <c r="B187" s="12" t="n">
        <f aca="false">ROW($B187)</f>
        <v>187</v>
      </c>
      <c r="C187" s="2" t="s">
        <v>416</v>
      </c>
      <c r="D187" s="13" t="s">
        <v>417</v>
      </c>
      <c r="E187" s="13" t="s">
        <v>247</v>
      </c>
      <c r="G187" s="2" t="n">
        <v>139.52</v>
      </c>
      <c r="H187" s="2" t="n">
        <v>111.45</v>
      </c>
      <c r="I187" s="2" t="n">
        <v>102.3</v>
      </c>
      <c r="J187" s="2" t="n">
        <v>18.7</v>
      </c>
      <c r="K187" s="2" t="n">
        <v>0</v>
      </c>
      <c r="L187" s="2" t="n">
        <v>0</v>
      </c>
      <c r="M187" s="2" t="n">
        <v>0</v>
      </c>
      <c r="N187" s="2" t="n">
        <v>0</v>
      </c>
      <c r="O187" s="2" t="n">
        <v>0</v>
      </c>
      <c r="P187" s="2" t="n">
        <v>0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0</v>
      </c>
      <c r="V187" s="2" t="n">
        <v>31.08</v>
      </c>
      <c r="W187" s="2" t="n">
        <v>17.75</v>
      </c>
      <c r="X187" s="2" t="n">
        <v>11.91</v>
      </c>
      <c r="Y187" s="2" t="n">
        <v>0</v>
      </c>
      <c r="Z187" s="2" t="n">
        <v>0</v>
      </c>
      <c r="AA187" s="2" t="n">
        <v>0</v>
      </c>
      <c r="AB187" s="2" t="n">
        <v>1.42</v>
      </c>
      <c r="AC187" s="2" t="n">
        <v>0</v>
      </c>
      <c r="AD187" s="2" t="n">
        <v>0</v>
      </c>
      <c r="AE187" s="2" t="n">
        <v>0</v>
      </c>
      <c r="AF187" s="2" t="n">
        <v>52.52</v>
      </c>
      <c r="AG187" s="2" t="n">
        <v>37.21</v>
      </c>
      <c r="AH187" s="2" t="n">
        <v>15.31</v>
      </c>
      <c r="AI187" s="2" t="n">
        <v>0</v>
      </c>
      <c r="AJ187" s="2" t="n">
        <v>0</v>
      </c>
      <c r="AK187" s="2" t="n">
        <v>0</v>
      </c>
      <c r="AL187" s="2" t="n">
        <v>0</v>
      </c>
      <c r="AM187" s="2" t="n">
        <v>0</v>
      </c>
      <c r="AN187" s="2" t="n">
        <v>9.15</v>
      </c>
      <c r="AO187" s="2" t="n">
        <v>0</v>
      </c>
      <c r="AP187" s="2" t="n">
        <v>0</v>
      </c>
      <c r="AQ187" s="2" t="n">
        <v>0</v>
      </c>
      <c r="AR187" s="2" t="n">
        <v>0</v>
      </c>
      <c r="AS187" s="2" t="n">
        <v>0</v>
      </c>
      <c r="AT187" s="2" t="n">
        <v>0</v>
      </c>
      <c r="AU187" s="2" t="n">
        <v>0.55</v>
      </c>
      <c r="AV187" s="2" t="n">
        <v>0</v>
      </c>
      <c r="AW187" s="2" t="n">
        <v>0</v>
      </c>
      <c r="AX187" s="2" t="n">
        <v>0</v>
      </c>
      <c r="AY187" s="2" t="n">
        <v>0.55</v>
      </c>
      <c r="AZ187" s="2" t="n">
        <v>0</v>
      </c>
      <c r="BA187" s="2" t="n">
        <v>0</v>
      </c>
      <c r="BB187" s="2" t="n">
        <v>0</v>
      </c>
      <c r="BC187" s="2" t="n">
        <v>0</v>
      </c>
      <c r="BD187" s="2" t="n">
        <v>0</v>
      </c>
      <c r="BE187" s="2" t="n">
        <v>0</v>
      </c>
      <c r="BF187" s="2" t="n">
        <v>0</v>
      </c>
      <c r="BI187" s="2" t="n">
        <v>0</v>
      </c>
      <c r="BJ187" s="2" t="n">
        <v>0</v>
      </c>
      <c r="BK187" s="2" t="n">
        <v>0.01</v>
      </c>
      <c r="BL187" s="2" t="n">
        <v>0.01</v>
      </c>
      <c r="BM187" s="2" t="n">
        <v>0</v>
      </c>
      <c r="BN187" s="2" t="n">
        <v>8.55</v>
      </c>
      <c r="BO187" s="2" t="n">
        <v>0</v>
      </c>
      <c r="BU187" s="2" t="n">
        <v>0.04</v>
      </c>
      <c r="BV187" s="2" t="n">
        <v>13.07</v>
      </c>
      <c r="BW187" s="2" t="n">
        <v>1.05</v>
      </c>
      <c r="BX187" s="2" t="n">
        <v>0.12</v>
      </c>
      <c r="BY187" s="2" t="n">
        <v>0</v>
      </c>
      <c r="BZ187" s="2" t="n">
        <v>0</v>
      </c>
      <c r="CA187" s="2" t="n">
        <v>0.18</v>
      </c>
      <c r="CB187" s="2" t="n">
        <v>0.47</v>
      </c>
      <c r="CC187" s="2" t="n">
        <v>0.59</v>
      </c>
      <c r="CD187" s="2" t="n">
        <v>2.11</v>
      </c>
      <c r="CE187" s="2" t="n">
        <v>0</v>
      </c>
      <c r="CF187" s="2" t="n">
        <v>2.11</v>
      </c>
      <c r="CG187" s="2" t="n">
        <v>1.56</v>
      </c>
      <c r="CH187" s="2" t="n">
        <v>0</v>
      </c>
      <c r="CI187" s="2" t="n">
        <v>0.55</v>
      </c>
      <c r="CJ187" s="2" t="n">
        <v>0</v>
      </c>
      <c r="CK187" s="2" t="n">
        <v>0.47</v>
      </c>
      <c r="CL187" s="2" t="n">
        <v>1.93</v>
      </c>
      <c r="CM187" s="2" t="n">
        <v>1.29</v>
      </c>
      <c r="CN187" s="2" t="n">
        <v>0.5</v>
      </c>
      <c r="CO187" s="2" t="n">
        <v>0.1</v>
      </c>
      <c r="CP187" s="2" t="n">
        <v>0.04</v>
      </c>
      <c r="CQ187" s="2" t="n">
        <v>1.64</v>
      </c>
      <c r="CR187" s="2" t="n">
        <v>0</v>
      </c>
      <c r="CS187" s="2" t="n">
        <v>0.18</v>
      </c>
      <c r="CT187" s="2" t="n">
        <v>0</v>
      </c>
      <c r="CU187" s="2" t="n">
        <v>0.35</v>
      </c>
      <c r="CV187" s="2" t="n">
        <v>1.07</v>
      </c>
      <c r="CW187" s="2" t="n">
        <v>0.13</v>
      </c>
      <c r="CX187" s="2" t="n">
        <v>0</v>
      </c>
      <c r="CY187" s="2" t="n">
        <v>0</v>
      </c>
      <c r="CZ187" s="2" t="n">
        <v>0</v>
      </c>
      <c r="DA187" s="2" t="n">
        <v>0</v>
      </c>
      <c r="DB187" s="2" t="n">
        <v>0</v>
      </c>
      <c r="DC187" s="2" t="n">
        <v>1.42</v>
      </c>
      <c r="DD187" s="2" t="n">
        <v>0.48</v>
      </c>
      <c r="DE187" s="2" t="n">
        <v>0.75</v>
      </c>
      <c r="DF187" s="2" t="n">
        <v>0</v>
      </c>
      <c r="DG187" s="2" t="n">
        <v>0</v>
      </c>
      <c r="DH187" s="2" t="n">
        <v>0</v>
      </c>
      <c r="DI187" s="2" t="n">
        <v>0</v>
      </c>
      <c r="DJ187" s="2" t="n">
        <v>0.21</v>
      </c>
      <c r="DK187" s="2" t="n">
        <v>0.08</v>
      </c>
      <c r="DL187" s="2" t="n">
        <v>0</v>
      </c>
      <c r="DM187" s="2" t="n">
        <v>0.16</v>
      </c>
      <c r="DN187" s="2" t="n">
        <v>0</v>
      </c>
      <c r="DO187" s="2" t="n">
        <v>0.3</v>
      </c>
      <c r="DP187" s="2" t="n">
        <v>0.13</v>
      </c>
      <c r="DQ187" s="2" t="n">
        <v>15</v>
      </c>
    </row>
    <row r="188" customFormat="false" ht="15" hidden="false" customHeight="true" outlineLevel="0" collapsed="false">
      <c r="B188" s="12" t="n">
        <f aca="false">ROW($B188)</f>
        <v>188</v>
      </c>
      <c r="E188" s="2" t="s">
        <v>411</v>
      </c>
      <c r="F188" s="13" t="s">
        <v>273</v>
      </c>
      <c r="G188" s="2" t="n">
        <v>102.51</v>
      </c>
      <c r="H188" s="2" t="n">
        <v>90.44</v>
      </c>
      <c r="I188" s="2" t="n">
        <v>90.39</v>
      </c>
      <c r="J188" s="2" t="n">
        <v>18.7</v>
      </c>
      <c r="K188" s="2" t="n">
        <v>0</v>
      </c>
      <c r="L188" s="2" t="n">
        <v>0</v>
      </c>
      <c r="M188" s="2" t="n"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0</v>
      </c>
      <c r="V188" s="2" t="n">
        <v>19.17</v>
      </c>
      <c r="W188" s="2" t="n">
        <v>17.75</v>
      </c>
      <c r="AB188" s="2" t="n">
        <v>1.42</v>
      </c>
      <c r="AC188" s="2" t="n">
        <v>0</v>
      </c>
      <c r="AD188" s="2" t="n">
        <v>0</v>
      </c>
      <c r="AE188" s="2" t="n">
        <v>0</v>
      </c>
      <c r="AF188" s="2" t="n">
        <v>52.52</v>
      </c>
      <c r="AG188" s="2" t="n">
        <v>37.21</v>
      </c>
      <c r="AH188" s="2" t="n">
        <v>15.31</v>
      </c>
      <c r="AI188" s="2" t="n">
        <v>0</v>
      </c>
      <c r="AJ188" s="2" t="n">
        <v>0</v>
      </c>
      <c r="AK188" s="2" t="n">
        <v>0</v>
      </c>
      <c r="AL188" s="2" t="n">
        <v>0</v>
      </c>
      <c r="AM188" s="2" t="n">
        <v>0</v>
      </c>
      <c r="AN188" s="2" t="n">
        <v>0.05</v>
      </c>
      <c r="AO188" s="2" t="n">
        <v>0</v>
      </c>
      <c r="AU188" s="2" t="n">
        <v>0</v>
      </c>
      <c r="BA188" s="2" t="n">
        <v>0</v>
      </c>
      <c r="BB188" s="2" t="n">
        <v>0</v>
      </c>
      <c r="BC188" s="2" t="n">
        <v>0</v>
      </c>
      <c r="BD188" s="2" t="n">
        <v>0</v>
      </c>
      <c r="BE188" s="2" t="n">
        <v>0</v>
      </c>
      <c r="BF188" s="2" t="n">
        <v>0</v>
      </c>
      <c r="BJ188" s="2" t="n">
        <v>0</v>
      </c>
      <c r="BK188" s="2" t="n">
        <v>0.01</v>
      </c>
      <c r="BL188" s="2" t="n">
        <v>0.01</v>
      </c>
      <c r="BM188" s="2" t="n">
        <v>0</v>
      </c>
      <c r="BO188" s="2" t="n">
        <v>0</v>
      </c>
      <c r="BU188" s="2" t="n">
        <v>0.04</v>
      </c>
      <c r="BV188" s="2" t="n">
        <v>12.07</v>
      </c>
      <c r="BW188" s="2" t="n">
        <v>1.05</v>
      </c>
      <c r="BX188" s="2" t="n">
        <v>0.12</v>
      </c>
      <c r="BY188" s="2" t="n">
        <v>0</v>
      </c>
      <c r="BZ188" s="2" t="n">
        <v>0</v>
      </c>
      <c r="CA188" s="2" t="n">
        <v>0.18</v>
      </c>
      <c r="CB188" s="2" t="n">
        <v>0.47</v>
      </c>
      <c r="CC188" s="2" t="n">
        <v>0.59</v>
      </c>
      <c r="CD188" s="2" t="n">
        <v>1.56</v>
      </c>
      <c r="CE188" s="2" t="n">
        <v>0</v>
      </c>
      <c r="CF188" s="2" t="n">
        <v>1.56</v>
      </c>
      <c r="CG188" s="2" t="n">
        <v>1.56</v>
      </c>
      <c r="CJ188" s="2" t="n">
        <v>0</v>
      </c>
      <c r="CK188" s="2" t="n">
        <v>0.47</v>
      </c>
      <c r="CL188" s="2" t="n">
        <v>1.93</v>
      </c>
      <c r="CM188" s="2" t="n">
        <v>1.29</v>
      </c>
      <c r="CN188" s="2" t="n">
        <v>0.5</v>
      </c>
      <c r="CO188" s="2" t="n">
        <v>0.1</v>
      </c>
      <c r="CP188" s="2" t="n">
        <v>0.04</v>
      </c>
      <c r="CQ188" s="2" t="n">
        <v>1.64</v>
      </c>
      <c r="CR188" s="2" t="n">
        <v>0</v>
      </c>
      <c r="CS188" s="2" t="n">
        <v>0.18</v>
      </c>
      <c r="CT188" s="2" t="n">
        <v>0</v>
      </c>
      <c r="CU188" s="2" t="n">
        <v>0.35</v>
      </c>
      <c r="CV188" s="2" t="n">
        <v>1.07</v>
      </c>
      <c r="CW188" s="2" t="n">
        <v>0.13</v>
      </c>
      <c r="CX188" s="2" t="n">
        <v>0</v>
      </c>
      <c r="CY188" s="2" t="n">
        <v>0</v>
      </c>
      <c r="CZ188" s="2" t="n">
        <v>0</v>
      </c>
      <c r="DA188" s="2" t="n">
        <v>0</v>
      </c>
      <c r="DB188" s="2" t="n">
        <v>0</v>
      </c>
      <c r="DC188" s="2" t="n">
        <v>1.42</v>
      </c>
      <c r="DD188" s="2" t="n">
        <v>0.48</v>
      </c>
      <c r="DE188" s="2" t="n">
        <v>0.3</v>
      </c>
      <c r="DN188" s="2" t="n">
        <v>0</v>
      </c>
      <c r="DO188" s="2" t="n">
        <v>0.3</v>
      </c>
      <c r="DP188" s="2" t="n">
        <v>0.13</v>
      </c>
    </row>
    <row r="189" customFormat="false" ht="15" hidden="false" customHeight="true" outlineLevel="0" collapsed="false">
      <c r="B189" s="12" t="n">
        <f aca="false">ROW($B189)</f>
        <v>189</v>
      </c>
      <c r="E189" s="2" t="s">
        <v>407</v>
      </c>
      <c r="F189" s="13" t="s">
        <v>408</v>
      </c>
      <c r="G189" s="2" t="n">
        <v>15</v>
      </c>
      <c r="H189" s="2" t="n">
        <v>0</v>
      </c>
      <c r="I189" s="2" t="n">
        <v>0</v>
      </c>
      <c r="K189" s="2" t="n">
        <v>0</v>
      </c>
      <c r="N189" s="2" t="n">
        <v>0</v>
      </c>
      <c r="Q189" s="2" t="n">
        <v>0</v>
      </c>
      <c r="V189" s="2" t="n">
        <v>0</v>
      </c>
      <c r="AF189" s="2" t="n">
        <v>0</v>
      </c>
      <c r="AJ189" s="2" t="n">
        <v>0</v>
      </c>
      <c r="AN189" s="2" t="n">
        <v>0</v>
      </c>
      <c r="AO189" s="2" t="n">
        <v>0</v>
      </c>
      <c r="AU189" s="2" t="n">
        <v>0</v>
      </c>
      <c r="BA189" s="2" t="n">
        <v>0</v>
      </c>
      <c r="BK189" s="2" t="n">
        <v>0</v>
      </c>
      <c r="BO189" s="2" t="n">
        <v>0</v>
      </c>
      <c r="BV189" s="2" t="n">
        <v>0</v>
      </c>
      <c r="CD189" s="2" t="n">
        <v>0</v>
      </c>
      <c r="CF189" s="2" t="n">
        <v>0</v>
      </c>
      <c r="CL189" s="2" t="n">
        <v>0</v>
      </c>
      <c r="DE189" s="2" t="n">
        <v>0</v>
      </c>
      <c r="DQ189" s="2" t="n">
        <v>15</v>
      </c>
    </row>
    <row r="190" customFormat="false" ht="15" hidden="false" customHeight="true" outlineLevel="0" collapsed="false">
      <c r="B190" s="12" t="n">
        <f aca="false">ROW($B190)</f>
        <v>190</v>
      </c>
      <c r="E190" s="2" t="s">
        <v>383</v>
      </c>
      <c r="F190" s="13" t="s">
        <v>384</v>
      </c>
      <c r="G190" s="2" t="n">
        <v>1.55</v>
      </c>
      <c r="H190" s="2" t="n">
        <v>0.55</v>
      </c>
      <c r="I190" s="2" t="n">
        <v>0</v>
      </c>
      <c r="K190" s="2" t="n">
        <v>0</v>
      </c>
      <c r="N190" s="2" t="n">
        <v>0</v>
      </c>
      <c r="Q190" s="2" t="n">
        <v>0</v>
      </c>
      <c r="V190" s="2" t="n">
        <v>0</v>
      </c>
      <c r="AF190" s="2" t="n">
        <v>0</v>
      </c>
      <c r="AJ190" s="2" t="n">
        <v>0</v>
      </c>
      <c r="AN190" s="2" t="n">
        <v>0.55</v>
      </c>
      <c r="AO190" s="2" t="n">
        <v>0</v>
      </c>
      <c r="AP190" s="2" t="n">
        <v>0</v>
      </c>
      <c r="AQ190" s="2" t="n">
        <v>0</v>
      </c>
      <c r="AR190" s="2" t="n">
        <v>0</v>
      </c>
      <c r="AS190" s="2" t="n">
        <v>0</v>
      </c>
      <c r="AT190" s="2" t="n">
        <v>0</v>
      </c>
      <c r="AU190" s="2" t="n">
        <v>0.55</v>
      </c>
      <c r="AV190" s="2" t="n">
        <v>0</v>
      </c>
      <c r="AW190" s="2" t="n">
        <v>0</v>
      </c>
      <c r="AX190" s="2" t="n">
        <v>0</v>
      </c>
      <c r="AY190" s="2" t="n">
        <v>0.55</v>
      </c>
      <c r="AZ190" s="2" t="n">
        <v>0</v>
      </c>
      <c r="BA190" s="2" t="n">
        <v>0</v>
      </c>
      <c r="BK190" s="2" t="n">
        <v>0</v>
      </c>
      <c r="BO190" s="2" t="n">
        <v>0</v>
      </c>
      <c r="BV190" s="2" t="n">
        <v>1</v>
      </c>
      <c r="CD190" s="2" t="n">
        <v>0.55</v>
      </c>
      <c r="CF190" s="2" t="n">
        <v>0.55</v>
      </c>
      <c r="CH190" s="2" t="n">
        <v>0</v>
      </c>
      <c r="CI190" s="2" t="n">
        <v>0.55</v>
      </c>
      <c r="CL190" s="2" t="n">
        <v>0</v>
      </c>
      <c r="DE190" s="2" t="n">
        <v>0.45</v>
      </c>
      <c r="DF190" s="2" t="n">
        <v>0</v>
      </c>
      <c r="DG190" s="2" t="n">
        <v>0</v>
      </c>
      <c r="DH190" s="2" t="n">
        <v>0</v>
      </c>
      <c r="DI190" s="2" t="n">
        <v>0</v>
      </c>
      <c r="DJ190" s="2" t="n">
        <v>0.21</v>
      </c>
      <c r="DK190" s="2" t="n">
        <v>0.08</v>
      </c>
      <c r="DL190" s="2" t="n">
        <v>0</v>
      </c>
      <c r="DM190" s="2" t="n">
        <v>0.16</v>
      </c>
    </row>
    <row r="191" customFormat="false" ht="15" hidden="false" customHeight="true" outlineLevel="0" collapsed="false">
      <c r="B191" s="12" t="n">
        <f aca="false">ROW($B191)</f>
        <v>191</v>
      </c>
      <c r="E191" s="2" t="s">
        <v>274</v>
      </c>
      <c r="F191" s="13" t="s">
        <v>275</v>
      </c>
      <c r="G191" s="2" t="n">
        <v>11.91</v>
      </c>
      <c r="H191" s="2" t="n">
        <v>11.91</v>
      </c>
      <c r="I191" s="2" t="n">
        <v>11.91</v>
      </c>
      <c r="K191" s="2" t="n">
        <v>0</v>
      </c>
      <c r="N191" s="2" t="n">
        <v>0</v>
      </c>
      <c r="Q191" s="2" t="n">
        <v>0</v>
      </c>
      <c r="V191" s="2" t="n">
        <v>11.91</v>
      </c>
      <c r="X191" s="2" t="n">
        <v>11.91</v>
      </c>
      <c r="Y191" s="2" t="n">
        <v>0</v>
      </c>
      <c r="Z191" s="2" t="n">
        <v>0</v>
      </c>
      <c r="AA191" s="2" t="n">
        <v>0</v>
      </c>
      <c r="AF191" s="2" t="n">
        <v>0</v>
      </c>
      <c r="AJ191" s="2" t="n">
        <v>0</v>
      </c>
      <c r="AN191" s="2" t="n">
        <v>0</v>
      </c>
      <c r="AO191" s="2" t="n">
        <v>0</v>
      </c>
      <c r="AU191" s="2" t="n">
        <v>0</v>
      </c>
      <c r="BA191" s="2" t="n">
        <v>0</v>
      </c>
      <c r="BI191" s="2" t="n">
        <v>0</v>
      </c>
      <c r="BK191" s="2" t="n">
        <v>0</v>
      </c>
      <c r="BO191" s="2" t="n">
        <v>0</v>
      </c>
      <c r="BV191" s="2" t="n">
        <v>0</v>
      </c>
      <c r="CD191" s="2" t="n">
        <v>0</v>
      </c>
      <c r="CF191" s="2" t="n">
        <v>0</v>
      </c>
      <c r="CL191" s="2" t="n">
        <v>0</v>
      </c>
      <c r="DE191" s="2" t="n">
        <v>0</v>
      </c>
    </row>
    <row r="192" customFormat="false" ht="15" hidden="false" customHeight="true" outlineLevel="0" collapsed="false">
      <c r="B192" s="12" t="n">
        <f aca="false">ROW($B192)</f>
        <v>192</v>
      </c>
      <c r="E192" s="2" t="s">
        <v>268</v>
      </c>
      <c r="F192" s="13" t="s">
        <v>269</v>
      </c>
      <c r="G192" s="2" t="n">
        <v>8.55</v>
      </c>
      <c r="H192" s="2" t="n">
        <v>8.55</v>
      </c>
      <c r="I192" s="2" t="n">
        <v>0</v>
      </c>
      <c r="K192" s="2" t="n">
        <v>0</v>
      </c>
      <c r="N192" s="2" t="n">
        <v>0</v>
      </c>
      <c r="Q192" s="2" t="n">
        <v>0</v>
      </c>
      <c r="V192" s="2" t="n">
        <v>0</v>
      </c>
      <c r="AF192" s="2" t="n">
        <v>0</v>
      </c>
      <c r="AJ192" s="2" t="n">
        <v>0</v>
      </c>
      <c r="AN192" s="2" t="n">
        <v>8.55</v>
      </c>
      <c r="AO192" s="2" t="n">
        <v>0</v>
      </c>
      <c r="AU192" s="2" t="n">
        <v>0</v>
      </c>
      <c r="BA192" s="2" t="n">
        <v>0</v>
      </c>
      <c r="BK192" s="2" t="n">
        <v>0</v>
      </c>
      <c r="BN192" s="2" t="n">
        <v>8.55</v>
      </c>
      <c r="BO192" s="2" t="n">
        <v>0</v>
      </c>
      <c r="BV192" s="2" t="n">
        <v>0</v>
      </c>
      <c r="CD192" s="2" t="n">
        <v>0</v>
      </c>
      <c r="CF192" s="2" t="n">
        <v>0</v>
      </c>
      <c r="CL192" s="2" t="n">
        <v>0</v>
      </c>
      <c r="DE192" s="2" t="n">
        <v>0</v>
      </c>
    </row>
    <row r="193" customFormat="false" ht="15" hidden="false" customHeight="true" outlineLevel="0" collapsed="false">
      <c r="B193" s="12" t="n">
        <f aca="false">ROW($B193)</f>
        <v>193</v>
      </c>
      <c r="C193" s="2" t="s">
        <v>418</v>
      </c>
      <c r="D193" s="13" t="s">
        <v>419</v>
      </c>
      <c r="E193" s="13" t="s">
        <v>6</v>
      </c>
      <c r="G193" s="2" t="n">
        <v>2276.76</v>
      </c>
      <c r="H193" s="2" t="n">
        <v>654.55</v>
      </c>
      <c r="I193" s="2" t="n">
        <v>597.67</v>
      </c>
      <c r="J193" s="2" t="n">
        <v>99.68</v>
      </c>
      <c r="K193" s="2" t="n">
        <v>233.86</v>
      </c>
      <c r="L193" s="2" t="n">
        <v>224.85</v>
      </c>
      <c r="M193" s="2" t="n">
        <v>0</v>
      </c>
      <c r="N193" s="2" t="n">
        <v>9.01</v>
      </c>
      <c r="O193" s="2" t="n">
        <v>9.01</v>
      </c>
      <c r="P193" s="2" t="n">
        <v>0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7.28</v>
      </c>
      <c r="V193" s="2" t="n">
        <v>221.25</v>
      </c>
      <c r="W193" s="2" t="n">
        <v>144.2</v>
      </c>
      <c r="X193" s="2" t="n">
        <v>76.09</v>
      </c>
      <c r="Y193" s="2" t="n">
        <v>0</v>
      </c>
      <c r="Z193" s="2" t="n">
        <v>0</v>
      </c>
      <c r="AA193" s="2" t="n">
        <v>0</v>
      </c>
      <c r="AB193" s="2" t="n">
        <v>0.96</v>
      </c>
      <c r="AC193" s="2" t="n">
        <v>0</v>
      </c>
      <c r="AD193" s="2" t="n">
        <v>0</v>
      </c>
      <c r="AE193" s="2" t="n">
        <v>0</v>
      </c>
      <c r="AF193" s="2" t="n">
        <v>35.6</v>
      </c>
      <c r="AG193" s="2" t="n">
        <v>24.16</v>
      </c>
      <c r="AH193" s="2" t="n">
        <v>11.44</v>
      </c>
      <c r="AI193" s="2" t="n">
        <v>0</v>
      </c>
      <c r="AJ193" s="2" t="n">
        <v>0</v>
      </c>
      <c r="AK193" s="2" t="n">
        <v>0</v>
      </c>
      <c r="AL193" s="2" t="n">
        <v>0</v>
      </c>
      <c r="AM193" s="2" t="n">
        <v>0</v>
      </c>
      <c r="AN193" s="2" t="n">
        <v>56.88</v>
      </c>
      <c r="AO193" s="2" t="n">
        <v>1.51</v>
      </c>
      <c r="AP193" s="2" t="n">
        <v>0</v>
      </c>
      <c r="AQ193" s="2" t="n">
        <v>0</v>
      </c>
      <c r="AR193" s="2" t="n">
        <v>0</v>
      </c>
      <c r="AS193" s="2" t="n">
        <v>1.51</v>
      </c>
      <c r="AT193" s="2" t="n">
        <v>0</v>
      </c>
      <c r="AU193" s="2" t="n">
        <v>9.45</v>
      </c>
      <c r="AV193" s="2" t="n">
        <v>0</v>
      </c>
      <c r="AW193" s="2" t="n">
        <v>0</v>
      </c>
      <c r="AX193" s="2" t="n">
        <v>0</v>
      </c>
      <c r="AY193" s="2" t="n">
        <v>9.45</v>
      </c>
      <c r="AZ193" s="2" t="n">
        <v>0</v>
      </c>
      <c r="BA193" s="2" t="n">
        <v>0</v>
      </c>
      <c r="BB193" s="2" t="n">
        <v>0</v>
      </c>
      <c r="BC193" s="2" t="n">
        <v>0</v>
      </c>
      <c r="BD193" s="2" t="n">
        <v>0</v>
      </c>
      <c r="BE193" s="2" t="n">
        <v>0</v>
      </c>
      <c r="BF193" s="2" t="n">
        <v>0</v>
      </c>
      <c r="BH193" s="2" t="n">
        <v>1.08</v>
      </c>
      <c r="BI193" s="2" t="n">
        <v>0</v>
      </c>
      <c r="BJ193" s="2" t="n">
        <v>0</v>
      </c>
      <c r="BK193" s="2" t="n">
        <v>0.44</v>
      </c>
      <c r="BL193" s="2" t="n">
        <v>0.44</v>
      </c>
      <c r="BM193" s="2" t="n">
        <v>0</v>
      </c>
      <c r="BN193" s="2" t="n">
        <v>44.3</v>
      </c>
      <c r="BO193" s="2" t="n">
        <v>0</v>
      </c>
      <c r="BU193" s="2" t="n">
        <v>0.1</v>
      </c>
      <c r="BV193" s="2" t="n">
        <v>105.21</v>
      </c>
      <c r="BW193" s="2" t="n">
        <v>6.41</v>
      </c>
      <c r="BX193" s="2" t="n">
        <v>0.71</v>
      </c>
      <c r="BY193" s="2" t="n">
        <v>0</v>
      </c>
      <c r="BZ193" s="2" t="n">
        <v>0</v>
      </c>
      <c r="CA193" s="2" t="n">
        <v>0.84</v>
      </c>
      <c r="CB193" s="2" t="n">
        <v>2.85</v>
      </c>
      <c r="CC193" s="2" t="n">
        <v>3.57</v>
      </c>
      <c r="CD193" s="2" t="n">
        <v>27.68</v>
      </c>
      <c r="CE193" s="2" t="n">
        <v>8.4</v>
      </c>
      <c r="CF193" s="2" t="n">
        <v>19.28</v>
      </c>
      <c r="CG193" s="2" t="n">
        <v>8.32</v>
      </c>
      <c r="CH193" s="2" t="n">
        <v>1.51</v>
      </c>
      <c r="CI193" s="2" t="n">
        <v>9.45</v>
      </c>
      <c r="CJ193" s="2" t="n">
        <v>0</v>
      </c>
      <c r="CK193" s="2" t="n">
        <v>2.23</v>
      </c>
      <c r="CL193" s="2" t="n">
        <v>15.36</v>
      </c>
      <c r="CM193" s="2" t="n">
        <v>10.3</v>
      </c>
      <c r="CN193" s="2" t="n">
        <v>4</v>
      </c>
      <c r="CO193" s="2" t="n">
        <v>0.77</v>
      </c>
      <c r="CP193" s="2" t="n">
        <v>0.29</v>
      </c>
      <c r="CQ193" s="2" t="n">
        <v>9.98</v>
      </c>
      <c r="CR193" s="2" t="n">
        <v>0</v>
      </c>
      <c r="CS193" s="2" t="n">
        <v>0.84</v>
      </c>
      <c r="CT193" s="2" t="n">
        <v>0</v>
      </c>
      <c r="CU193" s="2" t="n">
        <v>7.59</v>
      </c>
      <c r="CV193" s="2" t="n">
        <v>5.03</v>
      </c>
      <c r="CW193" s="2" t="n">
        <v>1.15</v>
      </c>
      <c r="CX193" s="2" t="n">
        <v>0</v>
      </c>
      <c r="CY193" s="2" t="n">
        <v>0</v>
      </c>
      <c r="CZ193" s="2" t="n">
        <v>0</v>
      </c>
      <c r="DA193" s="2" t="n">
        <v>0</v>
      </c>
      <c r="DB193" s="2" t="n">
        <v>0</v>
      </c>
      <c r="DC193" s="2" t="n">
        <v>7.19</v>
      </c>
      <c r="DD193" s="2" t="n">
        <v>2.82</v>
      </c>
      <c r="DE193" s="2" t="n">
        <v>10.34</v>
      </c>
      <c r="DF193" s="2" t="n">
        <v>0.74</v>
      </c>
      <c r="DG193" s="2" t="n">
        <v>0.35</v>
      </c>
      <c r="DH193" s="2" t="n">
        <v>0</v>
      </c>
      <c r="DI193" s="2" t="n">
        <v>0.45</v>
      </c>
      <c r="DJ193" s="2" t="n">
        <v>3.36</v>
      </c>
      <c r="DK193" s="2" t="n">
        <v>1.2</v>
      </c>
      <c r="DL193" s="2" t="n">
        <v>0</v>
      </c>
      <c r="DM193" s="2" t="n">
        <v>2.84</v>
      </c>
      <c r="DN193" s="2" t="n">
        <v>0</v>
      </c>
      <c r="DO193" s="2" t="n">
        <v>1.4</v>
      </c>
      <c r="DP193" s="2" t="n">
        <v>0.62</v>
      </c>
      <c r="DQ193" s="2" t="n">
        <v>87</v>
      </c>
      <c r="DR193" s="2" t="n">
        <v>1430</v>
      </c>
    </row>
    <row r="194" customFormat="false" ht="15" hidden="false" customHeight="true" outlineLevel="0" collapsed="false">
      <c r="B194" s="12" t="n">
        <f aca="false">ROW($B194)</f>
        <v>194</v>
      </c>
      <c r="C194" s="2" t="s">
        <v>420</v>
      </c>
      <c r="D194" s="13" t="s">
        <v>421</v>
      </c>
      <c r="E194" s="13" t="s">
        <v>247</v>
      </c>
      <c r="G194" s="2" t="n">
        <v>1120</v>
      </c>
      <c r="H194" s="2" t="n">
        <v>0</v>
      </c>
      <c r="I194" s="2" t="n">
        <v>0</v>
      </c>
      <c r="K194" s="2" t="n">
        <v>0</v>
      </c>
      <c r="N194" s="2" t="n">
        <v>0</v>
      </c>
      <c r="Q194" s="2" t="n">
        <v>0</v>
      </c>
      <c r="V194" s="2" t="n">
        <v>0</v>
      </c>
      <c r="AF194" s="2" t="n">
        <v>0</v>
      </c>
      <c r="AJ194" s="2" t="n">
        <v>0</v>
      </c>
      <c r="AN194" s="2" t="n">
        <v>0</v>
      </c>
      <c r="AO194" s="2" t="n">
        <v>0</v>
      </c>
      <c r="AU194" s="2" t="n">
        <v>0</v>
      </c>
      <c r="BA194" s="2" t="n">
        <v>0</v>
      </c>
      <c r="BK194" s="2" t="n">
        <v>0</v>
      </c>
      <c r="BO194" s="2" t="n">
        <v>0</v>
      </c>
      <c r="BV194" s="2" t="n">
        <v>0</v>
      </c>
      <c r="CD194" s="2" t="n">
        <v>0</v>
      </c>
      <c r="CF194" s="2" t="n">
        <v>0</v>
      </c>
      <c r="CL194" s="2" t="n">
        <v>0</v>
      </c>
      <c r="DE194" s="2" t="n">
        <v>0</v>
      </c>
      <c r="DR194" s="2" t="n">
        <v>1120</v>
      </c>
    </row>
    <row r="195" customFormat="false" ht="15" hidden="false" customHeight="true" outlineLevel="0" collapsed="false">
      <c r="B195" s="12" t="n">
        <f aca="false">ROW($B195)</f>
        <v>195</v>
      </c>
      <c r="E195" s="2" t="s">
        <v>422</v>
      </c>
      <c r="F195" s="13" t="s">
        <v>423</v>
      </c>
      <c r="G195" s="2" t="n">
        <v>320</v>
      </c>
      <c r="H195" s="2" t="n">
        <v>0</v>
      </c>
      <c r="I195" s="2" t="n">
        <v>0</v>
      </c>
      <c r="K195" s="2" t="n">
        <v>0</v>
      </c>
      <c r="N195" s="2" t="n">
        <v>0</v>
      </c>
      <c r="Q195" s="2" t="n">
        <v>0</v>
      </c>
      <c r="V195" s="2" t="n">
        <v>0</v>
      </c>
      <c r="AF195" s="2" t="n">
        <v>0</v>
      </c>
      <c r="AJ195" s="2" t="n">
        <v>0</v>
      </c>
      <c r="AN195" s="2" t="n">
        <v>0</v>
      </c>
      <c r="AO195" s="2" t="n">
        <v>0</v>
      </c>
      <c r="AU195" s="2" t="n">
        <v>0</v>
      </c>
      <c r="BA195" s="2" t="n">
        <v>0</v>
      </c>
      <c r="BK195" s="2" t="n">
        <v>0</v>
      </c>
      <c r="BO195" s="2" t="n">
        <v>0</v>
      </c>
      <c r="BV195" s="2" t="n">
        <v>0</v>
      </c>
      <c r="CD195" s="2" t="n">
        <v>0</v>
      </c>
      <c r="CF195" s="2" t="n">
        <v>0</v>
      </c>
      <c r="CL195" s="2" t="n">
        <v>0</v>
      </c>
      <c r="DE195" s="2" t="n">
        <v>0</v>
      </c>
      <c r="DR195" s="2" t="n">
        <v>320</v>
      </c>
    </row>
    <row r="196" customFormat="false" ht="15" hidden="false" customHeight="true" outlineLevel="0" collapsed="false">
      <c r="B196" s="12" t="n">
        <f aca="false">ROW($B196)</f>
        <v>196</v>
      </c>
      <c r="E196" s="2" t="s">
        <v>424</v>
      </c>
      <c r="F196" s="13" t="s">
        <v>425</v>
      </c>
      <c r="G196" s="2" t="n">
        <v>800</v>
      </c>
      <c r="H196" s="2" t="n">
        <v>0</v>
      </c>
      <c r="I196" s="2" t="n">
        <v>0</v>
      </c>
      <c r="K196" s="2" t="n">
        <v>0</v>
      </c>
      <c r="N196" s="2" t="n">
        <v>0</v>
      </c>
      <c r="Q196" s="2" t="n">
        <v>0</v>
      </c>
      <c r="V196" s="2" t="n">
        <v>0</v>
      </c>
      <c r="AF196" s="2" t="n">
        <v>0</v>
      </c>
      <c r="AJ196" s="2" t="n">
        <v>0</v>
      </c>
      <c r="AN196" s="2" t="n">
        <v>0</v>
      </c>
      <c r="AO196" s="2" t="n">
        <v>0</v>
      </c>
      <c r="AU196" s="2" t="n">
        <v>0</v>
      </c>
      <c r="BA196" s="2" t="n">
        <v>0</v>
      </c>
      <c r="BK196" s="2" t="n">
        <v>0</v>
      </c>
      <c r="BO196" s="2" t="n">
        <v>0</v>
      </c>
      <c r="BV196" s="2" t="n">
        <v>0</v>
      </c>
      <c r="CD196" s="2" t="n">
        <v>0</v>
      </c>
      <c r="CF196" s="2" t="n">
        <v>0</v>
      </c>
      <c r="CL196" s="2" t="n">
        <v>0</v>
      </c>
      <c r="DE196" s="2" t="n">
        <v>0</v>
      </c>
      <c r="DR196" s="2" t="n">
        <v>800</v>
      </c>
    </row>
    <row r="197" customFormat="false" ht="15" hidden="false" customHeight="true" outlineLevel="0" collapsed="false">
      <c r="B197" s="12" t="n">
        <f aca="false">ROW($B197)</f>
        <v>197</v>
      </c>
      <c r="C197" s="2" t="s">
        <v>426</v>
      </c>
      <c r="D197" s="13" t="s">
        <v>427</v>
      </c>
      <c r="E197" s="13" t="s">
        <v>247</v>
      </c>
      <c r="G197" s="2" t="n">
        <v>1037.77</v>
      </c>
      <c r="H197" s="2" t="n">
        <v>558.18</v>
      </c>
      <c r="I197" s="2" t="n">
        <v>509.65</v>
      </c>
      <c r="J197" s="2" t="n">
        <v>87.4</v>
      </c>
      <c r="K197" s="2" t="n">
        <v>233.86</v>
      </c>
      <c r="L197" s="2" t="n">
        <v>224.85</v>
      </c>
      <c r="M197" s="2" t="n">
        <v>0</v>
      </c>
      <c r="N197" s="2" t="n">
        <v>9.01</v>
      </c>
      <c r="O197" s="2" t="n">
        <v>9.01</v>
      </c>
      <c r="P197" s="2" t="n">
        <v>0</v>
      </c>
      <c r="Q197" s="2" t="n">
        <v>0</v>
      </c>
      <c r="R197" s="2" t="n">
        <v>0</v>
      </c>
      <c r="S197" s="2" t="n">
        <v>0</v>
      </c>
      <c r="T197" s="2" t="n">
        <v>0</v>
      </c>
      <c r="U197" s="2" t="n">
        <v>7.28</v>
      </c>
      <c r="V197" s="2" t="n">
        <v>181.11</v>
      </c>
      <c r="W197" s="2" t="n">
        <v>118.02</v>
      </c>
      <c r="X197" s="2" t="n">
        <v>63.09</v>
      </c>
      <c r="Y197" s="2" t="n">
        <v>0</v>
      </c>
      <c r="Z197" s="2" t="n">
        <v>0</v>
      </c>
      <c r="AA197" s="2" t="n">
        <v>0</v>
      </c>
      <c r="AB197" s="2" t="n">
        <v>0</v>
      </c>
      <c r="AC197" s="2" t="n">
        <v>0</v>
      </c>
      <c r="AD197" s="2" t="n">
        <v>0</v>
      </c>
      <c r="AE197" s="2" t="n">
        <v>0</v>
      </c>
      <c r="AF197" s="2" t="n">
        <v>0</v>
      </c>
      <c r="AG197" s="2" t="n">
        <v>0</v>
      </c>
      <c r="AH197" s="2" t="n">
        <v>0</v>
      </c>
      <c r="AI197" s="2" t="n">
        <v>0</v>
      </c>
      <c r="AJ197" s="2" t="n">
        <v>0</v>
      </c>
      <c r="AK197" s="2" t="n">
        <v>0</v>
      </c>
      <c r="AL197" s="2" t="n">
        <v>0</v>
      </c>
      <c r="AM197" s="2" t="n">
        <v>0</v>
      </c>
      <c r="AN197" s="2" t="n">
        <v>48.53</v>
      </c>
      <c r="AO197" s="2" t="n">
        <v>1.51</v>
      </c>
      <c r="AP197" s="2" t="n">
        <v>0</v>
      </c>
      <c r="AQ197" s="2" t="n">
        <v>0</v>
      </c>
      <c r="AR197" s="2" t="n">
        <v>0</v>
      </c>
      <c r="AS197" s="2" t="n">
        <v>1.51</v>
      </c>
      <c r="AT197" s="2" t="n">
        <v>0</v>
      </c>
      <c r="AU197" s="2" t="n">
        <v>6.92</v>
      </c>
      <c r="AV197" s="2" t="n">
        <v>0</v>
      </c>
      <c r="AW197" s="2" t="n">
        <v>0</v>
      </c>
      <c r="AX197" s="2" t="n">
        <v>0</v>
      </c>
      <c r="AY197" s="2" t="n">
        <v>6.92</v>
      </c>
      <c r="AZ197" s="2" t="n">
        <v>0</v>
      </c>
      <c r="BA197" s="2" t="n">
        <v>0</v>
      </c>
      <c r="BB197" s="2" t="n">
        <v>0</v>
      </c>
      <c r="BC197" s="2" t="n">
        <v>0</v>
      </c>
      <c r="BD197" s="2" t="n">
        <v>0</v>
      </c>
      <c r="BE197" s="2" t="n">
        <v>0</v>
      </c>
      <c r="BF197" s="2" t="n">
        <v>0</v>
      </c>
      <c r="BH197" s="2" t="n">
        <v>1.08</v>
      </c>
      <c r="BI197" s="2" t="n">
        <v>0</v>
      </c>
      <c r="BJ197" s="2" t="n">
        <v>0</v>
      </c>
      <c r="BK197" s="2" t="n">
        <v>0.38</v>
      </c>
      <c r="BL197" s="2" t="n">
        <v>0.38</v>
      </c>
      <c r="BM197" s="2" t="n">
        <v>0</v>
      </c>
      <c r="BN197" s="2" t="n">
        <v>38.55</v>
      </c>
      <c r="BO197" s="2" t="n">
        <v>0</v>
      </c>
      <c r="BU197" s="2" t="n">
        <v>0.09</v>
      </c>
      <c r="BV197" s="2" t="n">
        <v>88.09</v>
      </c>
      <c r="BW197" s="2" t="n">
        <v>5.58</v>
      </c>
      <c r="BX197" s="2" t="n">
        <v>0.62</v>
      </c>
      <c r="BY197" s="2" t="n">
        <v>0</v>
      </c>
      <c r="BZ197" s="2" t="n">
        <v>0</v>
      </c>
      <c r="CA197" s="2" t="n">
        <v>0.72</v>
      </c>
      <c r="CB197" s="2" t="n">
        <v>2.48</v>
      </c>
      <c r="CC197" s="2" t="n">
        <v>3.1</v>
      </c>
      <c r="CD197" s="2" t="n">
        <v>22.73</v>
      </c>
      <c r="CE197" s="2" t="n">
        <v>7</v>
      </c>
      <c r="CF197" s="2" t="n">
        <v>15.73</v>
      </c>
      <c r="CG197" s="2" t="n">
        <v>7.3</v>
      </c>
      <c r="CH197" s="2" t="n">
        <v>1.51</v>
      </c>
      <c r="CI197" s="2" t="n">
        <v>6.92</v>
      </c>
      <c r="CJ197" s="2" t="n">
        <v>0</v>
      </c>
      <c r="CK197" s="2" t="n">
        <v>1.91</v>
      </c>
      <c r="CL197" s="2" t="n">
        <v>13.43</v>
      </c>
      <c r="CM197" s="2" t="n">
        <v>9.01</v>
      </c>
      <c r="CN197" s="2" t="n">
        <v>3.5</v>
      </c>
      <c r="CO197" s="2" t="n">
        <v>0.67</v>
      </c>
      <c r="CP197" s="2" t="n">
        <v>0.25</v>
      </c>
      <c r="CQ197" s="2" t="n">
        <v>8.68</v>
      </c>
      <c r="CR197" s="2" t="n">
        <v>0</v>
      </c>
      <c r="CS197" s="2" t="n">
        <v>0.72</v>
      </c>
      <c r="CT197" s="2" t="n">
        <v>0</v>
      </c>
      <c r="CU197" s="2" t="n">
        <v>5.66</v>
      </c>
      <c r="CV197" s="2" t="n">
        <v>4.21</v>
      </c>
      <c r="CW197" s="2" t="n">
        <v>0.97</v>
      </c>
      <c r="CX197" s="2" t="n">
        <v>0</v>
      </c>
      <c r="CY197" s="2" t="n">
        <v>0</v>
      </c>
      <c r="CZ197" s="2" t="n">
        <v>0</v>
      </c>
      <c r="DA197" s="2" t="n">
        <v>0</v>
      </c>
      <c r="DB197" s="2" t="n">
        <v>0</v>
      </c>
      <c r="DC197" s="2" t="n">
        <v>6.23</v>
      </c>
      <c r="DD197" s="2" t="n">
        <v>2.46</v>
      </c>
      <c r="DE197" s="2" t="n">
        <v>8.06</v>
      </c>
      <c r="DF197" s="2" t="n">
        <v>0.74</v>
      </c>
      <c r="DG197" s="2" t="n">
        <v>0.35</v>
      </c>
      <c r="DH197" s="2" t="n">
        <v>0</v>
      </c>
      <c r="DI197" s="2" t="n">
        <v>0.45</v>
      </c>
      <c r="DJ197" s="2" t="n">
        <v>2.38</v>
      </c>
      <c r="DK197" s="2" t="n">
        <v>0.86</v>
      </c>
      <c r="DL197" s="2" t="n">
        <v>0</v>
      </c>
      <c r="DM197" s="2" t="n">
        <v>2.08</v>
      </c>
      <c r="DN197" s="2" t="n">
        <v>0</v>
      </c>
      <c r="DO197" s="2" t="n">
        <v>1.2</v>
      </c>
      <c r="DP197" s="2" t="n">
        <v>0.53</v>
      </c>
      <c r="DQ197" s="2" t="n">
        <v>81.5</v>
      </c>
      <c r="DR197" s="2" t="n">
        <v>310</v>
      </c>
    </row>
    <row r="198" customFormat="false" ht="15" hidden="false" customHeight="true" outlineLevel="0" collapsed="false">
      <c r="B198" s="12" t="n">
        <f aca="false">ROW($B198)</f>
        <v>198</v>
      </c>
      <c r="E198" s="2" t="s">
        <v>428</v>
      </c>
      <c r="F198" s="13" t="s">
        <v>255</v>
      </c>
      <c r="G198" s="2" t="n">
        <v>519.83</v>
      </c>
      <c r="H198" s="2" t="n">
        <v>447.03</v>
      </c>
      <c r="I198" s="2" t="n">
        <v>446.56</v>
      </c>
      <c r="J198" s="2" t="n">
        <v>87.4</v>
      </c>
      <c r="K198" s="2" t="n">
        <v>233.86</v>
      </c>
      <c r="L198" s="2" t="n">
        <v>224.85</v>
      </c>
      <c r="M198" s="2" t="n">
        <v>0</v>
      </c>
      <c r="N198" s="2" t="n">
        <v>9.01</v>
      </c>
      <c r="O198" s="2" t="n">
        <v>9.01</v>
      </c>
      <c r="P198" s="2" t="n">
        <v>0</v>
      </c>
      <c r="Q198" s="2" t="n">
        <v>0</v>
      </c>
      <c r="R198" s="2" t="n">
        <v>0</v>
      </c>
      <c r="S198" s="2" t="n">
        <v>0</v>
      </c>
      <c r="T198" s="2" t="n">
        <v>0</v>
      </c>
      <c r="U198" s="2" t="n">
        <v>7.28</v>
      </c>
      <c r="V198" s="2" t="n">
        <v>118.02</v>
      </c>
      <c r="W198" s="2" t="n">
        <v>118.02</v>
      </c>
      <c r="AB198" s="2" t="n">
        <v>0</v>
      </c>
      <c r="AC198" s="2" t="n">
        <v>0</v>
      </c>
      <c r="AD198" s="2" t="n">
        <v>0</v>
      </c>
      <c r="AE198" s="2" t="n">
        <v>0</v>
      </c>
      <c r="AF198" s="2" t="n">
        <v>0</v>
      </c>
      <c r="AG198" s="2" t="n">
        <v>0</v>
      </c>
      <c r="AH198" s="2" t="n">
        <v>0</v>
      </c>
      <c r="AI198" s="2" t="n">
        <v>0</v>
      </c>
      <c r="AJ198" s="2" t="n">
        <v>0</v>
      </c>
      <c r="AK198" s="2" t="n">
        <v>0</v>
      </c>
      <c r="AL198" s="2" t="n">
        <v>0</v>
      </c>
      <c r="AM198" s="2" t="n">
        <v>0</v>
      </c>
      <c r="AN198" s="2" t="n">
        <v>0.47</v>
      </c>
      <c r="AO198" s="2" t="n">
        <v>0</v>
      </c>
      <c r="AU198" s="2" t="n">
        <v>0</v>
      </c>
      <c r="BA198" s="2" t="n">
        <v>0</v>
      </c>
      <c r="BB198" s="2" t="n">
        <v>0</v>
      </c>
      <c r="BC198" s="2" t="n">
        <v>0</v>
      </c>
      <c r="BD198" s="2" t="n">
        <v>0</v>
      </c>
      <c r="BE198" s="2" t="n">
        <v>0</v>
      </c>
      <c r="BF198" s="2" t="n">
        <v>0</v>
      </c>
      <c r="BJ198" s="2" t="n">
        <v>0</v>
      </c>
      <c r="BK198" s="2" t="n">
        <v>0.38</v>
      </c>
      <c r="BL198" s="2" t="n">
        <v>0.38</v>
      </c>
      <c r="BM198" s="2" t="n">
        <v>0</v>
      </c>
      <c r="BO198" s="2" t="n">
        <v>0</v>
      </c>
      <c r="BU198" s="2" t="n">
        <v>0.09</v>
      </c>
      <c r="BV198" s="2" t="n">
        <v>72.8</v>
      </c>
      <c r="BW198" s="2" t="n">
        <v>5.58</v>
      </c>
      <c r="BX198" s="2" t="n">
        <v>0.62</v>
      </c>
      <c r="BY198" s="2" t="n">
        <v>0</v>
      </c>
      <c r="BZ198" s="2" t="n">
        <v>0</v>
      </c>
      <c r="CA198" s="2" t="n">
        <v>0.72</v>
      </c>
      <c r="CB198" s="2" t="n">
        <v>2.48</v>
      </c>
      <c r="CC198" s="2" t="n">
        <v>3.1</v>
      </c>
      <c r="CD198" s="2" t="n">
        <v>14.3</v>
      </c>
      <c r="CE198" s="2" t="n">
        <v>7</v>
      </c>
      <c r="CF198" s="2" t="n">
        <v>7.3</v>
      </c>
      <c r="CG198" s="2" t="n">
        <v>7.3</v>
      </c>
      <c r="CJ198" s="2" t="n">
        <v>0</v>
      </c>
      <c r="CK198" s="2" t="n">
        <v>1.91</v>
      </c>
      <c r="CL198" s="2" t="n">
        <v>13.43</v>
      </c>
      <c r="CM198" s="2" t="n">
        <v>9.01</v>
      </c>
      <c r="CN198" s="2" t="n">
        <v>3.5</v>
      </c>
      <c r="CO198" s="2" t="n">
        <v>0.67</v>
      </c>
      <c r="CP198" s="2" t="n">
        <v>0.25</v>
      </c>
      <c r="CQ198" s="2" t="n">
        <v>8.68</v>
      </c>
      <c r="CR198" s="2" t="n">
        <v>0</v>
      </c>
      <c r="CS198" s="2" t="n">
        <v>0.72</v>
      </c>
      <c r="CT198" s="2" t="n">
        <v>0</v>
      </c>
      <c r="CU198" s="2" t="n">
        <v>5.66</v>
      </c>
      <c r="CV198" s="2" t="n">
        <v>4.21</v>
      </c>
      <c r="CW198" s="2" t="n">
        <v>0.97</v>
      </c>
      <c r="CX198" s="2" t="n">
        <v>0</v>
      </c>
      <c r="CY198" s="2" t="n">
        <v>0</v>
      </c>
      <c r="CZ198" s="2" t="n">
        <v>0</v>
      </c>
      <c r="DA198" s="2" t="n">
        <v>0</v>
      </c>
      <c r="DB198" s="2" t="n">
        <v>0</v>
      </c>
      <c r="DC198" s="2" t="n">
        <v>6.23</v>
      </c>
      <c r="DD198" s="2" t="n">
        <v>2.46</v>
      </c>
      <c r="DE198" s="2" t="n">
        <v>1.2</v>
      </c>
      <c r="DN198" s="2" t="n">
        <v>0</v>
      </c>
      <c r="DO198" s="2" t="n">
        <v>1.2</v>
      </c>
      <c r="DP198" s="2" t="n">
        <v>0.53</v>
      </c>
    </row>
    <row r="199" customFormat="false" ht="15" hidden="false" customHeight="true" outlineLevel="0" collapsed="false">
      <c r="B199" s="12" t="n">
        <f aca="false">ROW($B199)</f>
        <v>199</v>
      </c>
      <c r="E199" s="2" t="s">
        <v>429</v>
      </c>
      <c r="F199" s="13" t="s">
        <v>334</v>
      </c>
      <c r="G199" s="2" t="n">
        <v>11</v>
      </c>
      <c r="H199" s="2" t="n">
        <v>0</v>
      </c>
      <c r="I199" s="2" t="n">
        <v>0</v>
      </c>
      <c r="K199" s="2" t="n">
        <v>0</v>
      </c>
      <c r="N199" s="2" t="n">
        <v>0</v>
      </c>
      <c r="Q199" s="2" t="n">
        <v>0</v>
      </c>
      <c r="V199" s="2" t="n">
        <v>0</v>
      </c>
      <c r="AF199" s="2" t="n">
        <v>0</v>
      </c>
      <c r="AJ199" s="2" t="n">
        <v>0</v>
      </c>
      <c r="AN199" s="2" t="n">
        <v>0</v>
      </c>
      <c r="AO199" s="2" t="n">
        <v>0</v>
      </c>
      <c r="AU199" s="2" t="n">
        <v>0</v>
      </c>
      <c r="BA199" s="2" t="n">
        <v>0</v>
      </c>
      <c r="BK199" s="2" t="n">
        <v>0</v>
      </c>
      <c r="BO199" s="2" t="n">
        <v>0</v>
      </c>
      <c r="BV199" s="2" t="n">
        <v>0</v>
      </c>
      <c r="CD199" s="2" t="n">
        <v>0</v>
      </c>
      <c r="CF199" s="2" t="n">
        <v>0</v>
      </c>
      <c r="CL199" s="2" t="n">
        <v>0</v>
      </c>
      <c r="DE199" s="2" t="n">
        <v>0</v>
      </c>
      <c r="DQ199" s="2" t="n">
        <v>11</v>
      </c>
    </row>
    <row r="200" customFormat="false" ht="15" hidden="false" customHeight="true" outlineLevel="0" collapsed="false">
      <c r="B200" s="12" t="n">
        <f aca="false">ROW($B200)</f>
        <v>200</v>
      </c>
      <c r="E200" s="2" t="s">
        <v>424</v>
      </c>
      <c r="F200" s="13" t="s">
        <v>425</v>
      </c>
      <c r="G200" s="2" t="n">
        <v>300</v>
      </c>
      <c r="H200" s="2" t="n">
        <v>0</v>
      </c>
      <c r="I200" s="2" t="n">
        <v>0</v>
      </c>
      <c r="K200" s="2" t="n">
        <v>0</v>
      </c>
      <c r="N200" s="2" t="n">
        <v>0</v>
      </c>
      <c r="Q200" s="2" t="n">
        <v>0</v>
      </c>
      <c r="V200" s="2" t="n">
        <v>0</v>
      </c>
      <c r="AF200" s="2" t="n">
        <v>0</v>
      </c>
      <c r="AJ200" s="2" t="n">
        <v>0</v>
      </c>
      <c r="AN200" s="2" t="n">
        <v>0</v>
      </c>
      <c r="AO200" s="2" t="n">
        <v>0</v>
      </c>
      <c r="AU200" s="2" t="n">
        <v>0</v>
      </c>
      <c r="BA200" s="2" t="n">
        <v>0</v>
      </c>
      <c r="BK200" s="2" t="n">
        <v>0</v>
      </c>
      <c r="BO200" s="2" t="n">
        <v>0</v>
      </c>
      <c r="BV200" s="2" t="n">
        <v>0</v>
      </c>
      <c r="CD200" s="2" t="n">
        <v>0</v>
      </c>
      <c r="CF200" s="2" t="n">
        <v>0</v>
      </c>
      <c r="CL200" s="2" t="n">
        <v>0</v>
      </c>
      <c r="DE200" s="2" t="n">
        <v>0</v>
      </c>
      <c r="DR200" s="2" t="n">
        <v>300</v>
      </c>
    </row>
    <row r="201" customFormat="false" ht="15" hidden="false" customHeight="true" outlineLevel="0" collapsed="false">
      <c r="B201" s="12" t="n">
        <f aca="false">ROW($B201)</f>
        <v>201</v>
      </c>
      <c r="E201" s="2" t="s">
        <v>430</v>
      </c>
      <c r="F201" s="13" t="s">
        <v>431</v>
      </c>
      <c r="G201" s="2" t="n">
        <v>10</v>
      </c>
      <c r="H201" s="2" t="n">
        <v>0</v>
      </c>
      <c r="I201" s="2" t="n">
        <v>0</v>
      </c>
      <c r="K201" s="2" t="n">
        <v>0</v>
      </c>
      <c r="N201" s="2" t="n">
        <v>0</v>
      </c>
      <c r="Q201" s="2" t="n">
        <v>0</v>
      </c>
      <c r="V201" s="2" t="n">
        <v>0</v>
      </c>
      <c r="AF201" s="2" t="n">
        <v>0</v>
      </c>
      <c r="AJ201" s="2" t="n">
        <v>0</v>
      </c>
      <c r="AN201" s="2" t="n">
        <v>0</v>
      </c>
      <c r="AO201" s="2" t="n">
        <v>0</v>
      </c>
      <c r="AU201" s="2" t="n">
        <v>0</v>
      </c>
      <c r="BA201" s="2" t="n">
        <v>0</v>
      </c>
      <c r="BK201" s="2" t="n">
        <v>0</v>
      </c>
      <c r="BO201" s="2" t="n">
        <v>0</v>
      </c>
      <c r="BV201" s="2" t="n">
        <v>0</v>
      </c>
      <c r="CD201" s="2" t="n">
        <v>0</v>
      </c>
      <c r="CF201" s="2" t="n">
        <v>0</v>
      </c>
      <c r="CL201" s="2" t="n">
        <v>0</v>
      </c>
      <c r="DE201" s="2" t="n">
        <v>0</v>
      </c>
      <c r="DR201" s="2" t="n">
        <v>10</v>
      </c>
    </row>
    <row r="202" customFormat="false" ht="15" hidden="false" customHeight="true" outlineLevel="0" collapsed="false">
      <c r="B202" s="12" t="n">
        <f aca="false">ROW($B202)</f>
        <v>202</v>
      </c>
      <c r="E202" s="2" t="s">
        <v>262</v>
      </c>
      <c r="F202" s="13" t="s">
        <v>263</v>
      </c>
      <c r="G202" s="2" t="n">
        <v>23.72</v>
      </c>
      <c r="H202" s="2" t="n">
        <v>8.43</v>
      </c>
      <c r="I202" s="2" t="n">
        <v>0</v>
      </c>
      <c r="K202" s="2" t="n">
        <v>0</v>
      </c>
      <c r="N202" s="2" t="n">
        <v>0</v>
      </c>
      <c r="Q202" s="2" t="n">
        <v>0</v>
      </c>
      <c r="V202" s="2" t="n">
        <v>0</v>
      </c>
      <c r="AF202" s="2" t="n">
        <v>0</v>
      </c>
      <c r="AJ202" s="2" t="n">
        <v>0</v>
      </c>
      <c r="AN202" s="2" t="n">
        <v>8.43</v>
      </c>
      <c r="AO202" s="2" t="n">
        <v>1.51</v>
      </c>
      <c r="AP202" s="2" t="n">
        <v>0</v>
      </c>
      <c r="AQ202" s="2" t="n">
        <v>0</v>
      </c>
      <c r="AR202" s="2" t="n">
        <v>0</v>
      </c>
      <c r="AS202" s="2" t="n">
        <v>1.51</v>
      </c>
      <c r="AT202" s="2" t="n">
        <v>0</v>
      </c>
      <c r="AU202" s="2" t="n">
        <v>6.92</v>
      </c>
      <c r="AV202" s="2" t="n">
        <v>0</v>
      </c>
      <c r="AW202" s="2" t="n">
        <v>0</v>
      </c>
      <c r="AX202" s="2" t="n">
        <v>0</v>
      </c>
      <c r="AY202" s="2" t="n">
        <v>6.92</v>
      </c>
      <c r="AZ202" s="2" t="n">
        <v>0</v>
      </c>
      <c r="BA202" s="2" t="n">
        <v>0</v>
      </c>
      <c r="BK202" s="2" t="n">
        <v>0</v>
      </c>
      <c r="BO202" s="2" t="n">
        <v>0</v>
      </c>
      <c r="BV202" s="2" t="n">
        <v>15.29</v>
      </c>
      <c r="CD202" s="2" t="n">
        <v>8.43</v>
      </c>
      <c r="CF202" s="2" t="n">
        <v>8.43</v>
      </c>
      <c r="CH202" s="2" t="n">
        <v>1.51</v>
      </c>
      <c r="CI202" s="2" t="n">
        <v>6.92</v>
      </c>
      <c r="CL202" s="2" t="n">
        <v>0</v>
      </c>
      <c r="DE202" s="2" t="n">
        <v>6.86</v>
      </c>
      <c r="DF202" s="2" t="n">
        <v>0.74</v>
      </c>
      <c r="DG202" s="2" t="n">
        <v>0.35</v>
      </c>
      <c r="DH202" s="2" t="n">
        <v>0</v>
      </c>
      <c r="DI202" s="2" t="n">
        <v>0.45</v>
      </c>
      <c r="DJ202" s="2" t="n">
        <v>2.38</v>
      </c>
      <c r="DK202" s="2" t="n">
        <v>0.86</v>
      </c>
      <c r="DL202" s="2" t="n">
        <v>0</v>
      </c>
      <c r="DM202" s="2" t="n">
        <v>2.08</v>
      </c>
    </row>
    <row r="203" customFormat="false" ht="15" hidden="false" customHeight="true" outlineLevel="0" collapsed="false">
      <c r="B203" s="12" t="n">
        <f aca="false">ROW($B203)</f>
        <v>203</v>
      </c>
      <c r="E203" s="2" t="s">
        <v>264</v>
      </c>
      <c r="F203" s="13" t="s">
        <v>265</v>
      </c>
      <c r="G203" s="2" t="n">
        <v>1.08</v>
      </c>
      <c r="H203" s="2" t="n">
        <v>1.08</v>
      </c>
      <c r="I203" s="2" t="n">
        <v>0</v>
      </c>
      <c r="K203" s="2" t="n">
        <v>0</v>
      </c>
      <c r="N203" s="2" t="n">
        <v>0</v>
      </c>
      <c r="Q203" s="2" t="n">
        <v>0</v>
      </c>
      <c r="V203" s="2" t="n">
        <v>0</v>
      </c>
      <c r="AF203" s="2" t="n">
        <v>0</v>
      </c>
      <c r="AJ203" s="2" t="n">
        <v>0</v>
      </c>
      <c r="AN203" s="2" t="n">
        <v>1.08</v>
      </c>
      <c r="AO203" s="2" t="n">
        <v>0</v>
      </c>
      <c r="AU203" s="2" t="n">
        <v>0</v>
      </c>
      <c r="BA203" s="2" t="n">
        <v>0</v>
      </c>
      <c r="BH203" s="2" t="n">
        <v>1.08</v>
      </c>
      <c r="BK203" s="2" t="n">
        <v>0</v>
      </c>
      <c r="BO203" s="2" t="n">
        <v>0</v>
      </c>
      <c r="BV203" s="2" t="n">
        <v>0</v>
      </c>
      <c r="CD203" s="2" t="n">
        <v>0</v>
      </c>
      <c r="CF203" s="2" t="n">
        <v>0</v>
      </c>
      <c r="CL203" s="2" t="n">
        <v>0</v>
      </c>
      <c r="DE203" s="2" t="n">
        <v>0</v>
      </c>
    </row>
    <row r="204" customFormat="false" ht="15" hidden="false" customHeight="true" outlineLevel="0" collapsed="false">
      <c r="B204" s="12" t="n">
        <f aca="false">ROW($B204)</f>
        <v>204</v>
      </c>
      <c r="E204" s="2" t="s">
        <v>266</v>
      </c>
      <c r="F204" s="13" t="s">
        <v>267</v>
      </c>
      <c r="G204" s="2" t="n">
        <v>63.09</v>
      </c>
      <c r="H204" s="2" t="n">
        <v>63.09</v>
      </c>
      <c r="I204" s="2" t="n">
        <v>63.09</v>
      </c>
      <c r="K204" s="2" t="n">
        <v>0</v>
      </c>
      <c r="N204" s="2" t="n">
        <v>0</v>
      </c>
      <c r="Q204" s="2" t="n">
        <v>0</v>
      </c>
      <c r="V204" s="2" t="n">
        <v>63.09</v>
      </c>
      <c r="X204" s="2" t="n">
        <v>63.09</v>
      </c>
      <c r="Y204" s="2" t="n">
        <v>0</v>
      </c>
      <c r="Z204" s="2" t="n">
        <v>0</v>
      </c>
      <c r="AA204" s="2" t="n">
        <v>0</v>
      </c>
      <c r="AF204" s="2" t="n">
        <v>0</v>
      </c>
      <c r="AJ204" s="2" t="n">
        <v>0</v>
      </c>
      <c r="AN204" s="2" t="n">
        <v>0</v>
      </c>
      <c r="AO204" s="2" t="n">
        <v>0</v>
      </c>
      <c r="AU204" s="2" t="n">
        <v>0</v>
      </c>
      <c r="BA204" s="2" t="n">
        <v>0</v>
      </c>
      <c r="BI204" s="2" t="n">
        <v>0</v>
      </c>
      <c r="BK204" s="2" t="n">
        <v>0</v>
      </c>
      <c r="BO204" s="2" t="n">
        <v>0</v>
      </c>
      <c r="BV204" s="2" t="n">
        <v>0</v>
      </c>
      <c r="CD204" s="2" t="n">
        <v>0</v>
      </c>
      <c r="CF204" s="2" t="n">
        <v>0</v>
      </c>
      <c r="CL204" s="2" t="n">
        <v>0</v>
      </c>
      <c r="DE204" s="2" t="n">
        <v>0</v>
      </c>
    </row>
    <row r="205" customFormat="false" ht="15" hidden="false" customHeight="true" outlineLevel="0" collapsed="false">
      <c r="B205" s="12" t="n">
        <f aca="false">ROW($B205)</f>
        <v>205</v>
      </c>
      <c r="E205" s="2" t="s">
        <v>432</v>
      </c>
      <c r="F205" s="13" t="s">
        <v>433</v>
      </c>
      <c r="G205" s="2" t="n">
        <v>70.5</v>
      </c>
      <c r="H205" s="2" t="n">
        <v>0</v>
      </c>
      <c r="I205" s="2" t="n">
        <v>0</v>
      </c>
      <c r="K205" s="2" t="n">
        <v>0</v>
      </c>
      <c r="N205" s="2" t="n">
        <v>0</v>
      </c>
      <c r="Q205" s="2" t="n">
        <v>0</v>
      </c>
      <c r="V205" s="2" t="n">
        <v>0</v>
      </c>
      <c r="AF205" s="2" t="n">
        <v>0</v>
      </c>
      <c r="AJ205" s="2" t="n">
        <v>0</v>
      </c>
      <c r="AN205" s="2" t="n">
        <v>0</v>
      </c>
      <c r="AO205" s="2" t="n">
        <v>0</v>
      </c>
      <c r="AU205" s="2" t="n">
        <v>0</v>
      </c>
      <c r="BA205" s="2" t="n">
        <v>0</v>
      </c>
      <c r="BK205" s="2" t="n">
        <v>0</v>
      </c>
      <c r="BO205" s="2" t="n">
        <v>0</v>
      </c>
      <c r="BV205" s="2" t="n">
        <v>0</v>
      </c>
      <c r="CD205" s="2" t="n">
        <v>0</v>
      </c>
      <c r="CF205" s="2" t="n">
        <v>0</v>
      </c>
      <c r="CL205" s="2" t="n">
        <v>0</v>
      </c>
      <c r="DE205" s="2" t="n">
        <v>0</v>
      </c>
      <c r="DQ205" s="2" t="n">
        <v>70.5</v>
      </c>
    </row>
    <row r="206" customFormat="false" ht="15" hidden="false" customHeight="true" outlineLevel="0" collapsed="false">
      <c r="B206" s="12" t="n">
        <f aca="false">ROW($B206)</f>
        <v>206</v>
      </c>
      <c r="E206" s="2" t="s">
        <v>268</v>
      </c>
      <c r="F206" s="13" t="s">
        <v>269</v>
      </c>
      <c r="G206" s="2" t="n">
        <v>38.55</v>
      </c>
      <c r="H206" s="2" t="n">
        <v>38.55</v>
      </c>
      <c r="I206" s="2" t="n">
        <v>0</v>
      </c>
      <c r="K206" s="2" t="n">
        <v>0</v>
      </c>
      <c r="N206" s="2" t="n">
        <v>0</v>
      </c>
      <c r="Q206" s="2" t="n">
        <v>0</v>
      </c>
      <c r="V206" s="2" t="n">
        <v>0</v>
      </c>
      <c r="AF206" s="2" t="n">
        <v>0</v>
      </c>
      <c r="AJ206" s="2" t="n">
        <v>0</v>
      </c>
      <c r="AN206" s="2" t="n">
        <v>38.55</v>
      </c>
      <c r="AO206" s="2" t="n">
        <v>0</v>
      </c>
      <c r="AU206" s="2" t="n">
        <v>0</v>
      </c>
      <c r="BA206" s="2" t="n">
        <v>0</v>
      </c>
      <c r="BK206" s="2" t="n">
        <v>0</v>
      </c>
      <c r="BN206" s="2" t="n">
        <v>38.55</v>
      </c>
      <c r="BO206" s="2" t="n">
        <v>0</v>
      </c>
      <c r="BV206" s="2" t="n">
        <v>0</v>
      </c>
      <c r="CD206" s="2" t="n">
        <v>0</v>
      </c>
      <c r="CF206" s="2" t="n">
        <v>0</v>
      </c>
      <c r="CL206" s="2" t="n">
        <v>0</v>
      </c>
      <c r="DE206" s="2" t="n">
        <v>0</v>
      </c>
    </row>
    <row r="207" customFormat="false" ht="15" hidden="false" customHeight="true" outlineLevel="0" collapsed="false">
      <c r="B207" s="12" t="n">
        <f aca="false">ROW($B207)</f>
        <v>207</v>
      </c>
      <c r="C207" s="2" t="s">
        <v>434</v>
      </c>
      <c r="D207" s="13" t="s">
        <v>435</v>
      </c>
      <c r="E207" s="13" t="s">
        <v>247</v>
      </c>
      <c r="G207" s="2" t="n">
        <v>29.82</v>
      </c>
      <c r="H207" s="2" t="n">
        <v>26.24</v>
      </c>
      <c r="I207" s="2" t="n">
        <v>23.93</v>
      </c>
      <c r="J207" s="2" t="n">
        <v>3.9</v>
      </c>
      <c r="K207" s="2" t="n">
        <v>0</v>
      </c>
      <c r="L207" s="2" t="n">
        <v>0</v>
      </c>
      <c r="M207" s="2" t="n">
        <v>0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12.51</v>
      </c>
      <c r="W207" s="2" t="n">
        <v>8.42</v>
      </c>
      <c r="X207" s="2" t="n">
        <v>3.86</v>
      </c>
      <c r="Y207" s="2" t="n">
        <v>0</v>
      </c>
      <c r="Z207" s="2" t="n">
        <v>0</v>
      </c>
      <c r="AA207" s="2" t="n">
        <v>0</v>
      </c>
      <c r="AB207" s="2" t="n">
        <v>0.23</v>
      </c>
      <c r="AC207" s="2" t="n">
        <v>0</v>
      </c>
      <c r="AD207" s="2" t="n">
        <v>0</v>
      </c>
      <c r="AE207" s="2" t="n">
        <v>0</v>
      </c>
      <c r="AF207" s="2" t="n">
        <v>7.52</v>
      </c>
      <c r="AG207" s="2" t="n">
        <v>5.17</v>
      </c>
      <c r="AH207" s="2" t="n">
        <v>2.35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0</v>
      </c>
      <c r="AN207" s="2" t="n">
        <v>2.31</v>
      </c>
      <c r="AO207" s="2" t="n">
        <v>0</v>
      </c>
      <c r="AP207" s="2" t="n">
        <v>0</v>
      </c>
      <c r="AQ207" s="2" t="n">
        <v>0</v>
      </c>
      <c r="AR207" s="2" t="n">
        <v>0</v>
      </c>
      <c r="AS207" s="2" t="n">
        <v>0</v>
      </c>
      <c r="AT207" s="2" t="n">
        <v>0</v>
      </c>
      <c r="AU207" s="2" t="n">
        <v>0.94</v>
      </c>
      <c r="AV207" s="2" t="n">
        <v>0</v>
      </c>
      <c r="AW207" s="2" t="n">
        <v>0</v>
      </c>
      <c r="AX207" s="2" t="n">
        <v>0</v>
      </c>
      <c r="AY207" s="2" t="n">
        <v>0.94</v>
      </c>
      <c r="AZ207" s="2" t="n">
        <v>0</v>
      </c>
      <c r="BA207" s="2" t="n">
        <v>0</v>
      </c>
      <c r="BB207" s="2" t="n">
        <v>0</v>
      </c>
      <c r="BC207" s="2" t="n">
        <v>0</v>
      </c>
      <c r="BD207" s="2" t="n">
        <v>0</v>
      </c>
      <c r="BE207" s="2" t="n">
        <v>0</v>
      </c>
      <c r="BF207" s="2" t="n">
        <v>0</v>
      </c>
      <c r="BI207" s="2" t="n">
        <v>0</v>
      </c>
      <c r="BJ207" s="2" t="n">
        <v>0</v>
      </c>
      <c r="BK207" s="2" t="n">
        <v>0</v>
      </c>
      <c r="BL207" s="2" t="n">
        <v>0</v>
      </c>
      <c r="BM207" s="2" t="n">
        <v>0</v>
      </c>
      <c r="BN207" s="2" t="n">
        <v>1.37</v>
      </c>
      <c r="BO207" s="2" t="n">
        <v>0</v>
      </c>
      <c r="BU207" s="2" t="n">
        <v>0</v>
      </c>
      <c r="BV207" s="2" t="n">
        <v>3.58</v>
      </c>
      <c r="BW207" s="2" t="n">
        <v>0.21</v>
      </c>
      <c r="BX207" s="2" t="n">
        <v>0.02</v>
      </c>
      <c r="BY207" s="2" t="n">
        <v>0</v>
      </c>
      <c r="BZ207" s="2" t="n">
        <v>0</v>
      </c>
      <c r="CA207" s="2" t="n">
        <v>0.03</v>
      </c>
      <c r="CB207" s="2" t="n">
        <v>0.09</v>
      </c>
      <c r="CC207" s="2" t="n">
        <v>0.12</v>
      </c>
      <c r="CD207" s="2" t="n">
        <v>1.26</v>
      </c>
      <c r="CE207" s="2" t="n">
        <v>0</v>
      </c>
      <c r="CF207" s="2" t="n">
        <v>1.26</v>
      </c>
      <c r="CG207" s="2" t="n">
        <v>0.32</v>
      </c>
      <c r="CH207" s="2" t="n">
        <v>0</v>
      </c>
      <c r="CI207" s="2" t="n">
        <v>0.94</v>
      </c>
      <c r="CJ207" s="2" t="n">
        <v>0</v>
      </c>
      <c r="CK207" s="2" t="n">
        <v>0.07</v>
      </c>
      <c r="CL207" s="2" t="n">
        <v>0</v>
      </c>
      <c r="CM207" s="2" t="n">
        <v>0</v>
      </c>
      <c r="CN207" s="2" t="n">
        <v>0</v>
      </c>
      <c r="CO207" s="2" t="n">
        <v>0</v>
      </c>
      <c r="CP207" s="2" t="n">
        <v>0</v>
      </c>
      <c r="CQ207" s="2" t="n">
        <v>0.33</v>
      </c>
      <c r="CR207" s="2" t="n">
        <v>0</v>
      </c>
      <c r="CS207" s="2" t="n">
        <v>0.03</v>
      </c>
      <c r="CT207" s="2" t="n">
        <v>0</v>
      </c>
      <c r="CU207" s="2" t="n">
        <v>0.07</v>
      </c>
      <c r="CV207" s="2" t="n">
        <v>0.17</v>
      </c>
      <c r="CW207" s="2" t="n">
        <v>0.02</v>
      </c>
      <c r="CX207" s="2" t="n">
        <v>0</v>
      </c>
      <c r="CY207" s="2" t="n">
        <v>0</v>
      </c>
      <c r="CZ207" s="2" t="n">
        <v>0</v>
      </c>
      <c r="DA207" s="2" t="n">
        <v>0</v>
      </c>
      <c r="DB207" s="2" t="n">
        <v>0</v>
      </c>
      <c r="DC207" s="2" t="n">
        <v>0.23</v>
      </c>
      <c r="DD207" s="2" t="n">
        <v>0.1</v>
      </c>
      <c r="DE207" s="2" t="n">
        <v>0.81</v>
      </c>
      <c r="DF207" s="2" t="n">
        <v>0</v>
      </c>
      <c r="DG207" s="2" t="n">
        <v>0</v>
      </c>
      <c r="DH207" s="2" t="n">
        <v>0</v>
      </c>
      <c r="DI207" s="2" t="n">
        <v>0</v>
      </c>
      <c r="DJ207" s="2" t="n">
        <v>0.36</v>
      </c>
      <c r="DK207" s="2" t="n">
        <v>0.12</v>
      </c>
      <c r="DL207" s="2" t="n">
        <v>0</v>
      </c>
      <c r="DM207" s="2" t="n">
        <v>0.28</v>
      </c>
      <c r="DN207" s="2" t="n">
        <v>0</v>
      </c>
      <c r="DO207" s="2" t="n">
        <v>0.05</v>
      </c>
      <c r="DP207" s="2" t="n">
        <v>0.02</v>
      </c>
    </row>
    <row r="208" customFormat="false" ht="15" hidden="false" customHeight="true" outlineLevel="0" collapsed="false">
      <c r="B208" s="12" t="n">
        <f aca="false">ROW($B208)</f>
        <v>208</v>
      </c>
      <c r="E208" s="2" t="s">
        <v>436</v>
      </c>
      <c r="F208" s="13" t="s">
        <v>437</v>
      </c>
      <c r="G208" s="2" t="n">
        <v>21.95</v>
      </c>
      <c r="H208" s="2" t="n">
        <v>20.07</v>
      </c>
      <c r="I208" s="2" t="n">
        <v>20.07</v>
      </c>
      <c r="J208" s="2" t="n">
        <v>3.9</v>
      </c>
      <c r="K208" s="2" t="n">
        <v>0</v>
      </c>
      <c r="L208" s="2" t="n">
        <v>0</v>
      </c>
      <c r="M208" s="2" t="n">
        <v>0</v>
      </c>
      <c r="N208" s="2" t="n">
        <v>0</v>
      </c>
      <c r="O208" s="2" t="n">
        <v>0</v>
      </c>
      <c r="P208" s="2" t="n">
        <v>0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8.65</v>
      </c>
      <c r="W208" s="2" t="n">
        <v>8.42</v>
      </c>
      <c r="AB208" s="2" t="n">
        <v>0.23</v>
      </c>
      <c r="AC208" s="2" t="n">
        <v>0</v>
      </c>
      <c r="AD208" s="2" t="n">
        <v>0</v>
      </c>
      <c r="AE208" s="2" t="n">
        <v>0</v>
      </c>
      <c r="AF208" s="2" t="n">
        <v>7.52</v>
      </c>
      <c r="AG208" s="2" t="n">
        <v>5.17</v>
      </c>
      <c r="AH208" s="2" t="n">
        <v>2.35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0</v>
      </c>
      <c r="AN208" s="2" t="n">
        <v>0</v>
      </c>
      <c r="AO208" s="2" t="n">
        <v>0</v>
      </c>
      <c r="AU208" s="2" t="n">
        <v>0</v>
      </c>
      <c r="BA208" s="2" t="n">
        <v>0</v>
      </c>
      <c r="BB208" s="2" t="n">
        <v>0</v>
      </c>
      <c r="BC208" s="2" t="n">
        <v>0</v>
      </c>
      <c r="BD208" s="2" t="n">
        <v>0</v>
      </c>
      <c r="BE208" s="2" t="n">
        <v>0</v>
      </c>
      <c r="BF208" s="2" t="n">
        <v>0</v>
      </c>
      <c r="BJ208" s="2" t="n">
        <v>0</v>
      </c>
      <c r="BK208" s="2" t="n">
        <v>0</v>
      </c>
      <c r="BL208" s="2" t="n">
        <v>0</v>
      </c>
      <c r="BM208" s="2" t="n">
        <v>0</v>
      </c>
      <c r="BO208" s="2" t="n">
        <v>0</v>
      </c>
      <c r="BU208" s="2" t="n">
        <v>0</v>
      </c>
      <c r="BV208" s="2" t="n">
        <v>1.88</v>
      </c>
      <c r="BW208" s="2" t="n">
        <v>0.21</v>
      </c>
      <c r="BX208" s="2" t="n">
        <v>0.02</v>
      </c>
      <c r="BY208" s="2" t="n">
        <v>0</v>
      </c>
      <c r="BZ208" s="2" t="n">
        <v>0</v>
      </c>
      <c r="CA208" s="2" t="n">
        <v>0.03</v>
      </c>
      <c r="CB208" s="2" t="n">
        <v>0.09</v>
      </c>
      <c r="CC208" s="2" t="n">
        <v>0.12</v>
      </c>
      <c r="CD208" s="2" t="n">
        <v>0.32</v>
      </c>
      <c r="CE208" s="2" t="n">
        <v>0</v>
      </c>
      <c r="CF208" s="2" t="n">
        <v>0.32</v>
      </c>
      <c r="CG208" s="2" t="n">
        <v>0.32</v>
      </c>
      <c r="CJ208" s="2" t="n">
        <v>0</v>
      </c>
      <c r="CK208" s="2" t="n">
        <v>0.07</v>
      </c>
      <c r="CL208" s="2" t="n">
        <v>0</v>
      </c>
      <c r="CM208" s="2" t="n">
        <v>0</v>
      </c>
      <c r="CN208" s="2" t="n">
        <v>0</v>
      </c>
      <c r="CO208" s="2" t="n">
        <v>0</v>
      </c>
      <c r="CP208" s="2" t="n">
        <v>0</v>
      </c>
      <c r="CQ208" s="2" t="n">
        <v>0.33</v>
      </c>
      <c r="CR208" s="2" t="n">
        <v>0</v>
      </c>
      <c r="CS208" s="2" t="n">
        <v>0.03</v>
      </c>
      <c r="CT208" s="2" t="n">
        <v>0</v>
      </c>
      <c r="CU208" s="2" t="n">
        <v>0.07</v>
      </c>
      <c r="CV208" s="2" t="n">
        <v>0.17</v>
      </c>
      <c r="CW208" s="2" t="n">
        <v>0.02</v>
      </c>
      <c r="CX208" s="2" t="n">
        <v>0</v>
      </c>
      <c r="CY208" s="2" t="n">
        <v>0</v>
      </c>
      <c r="CZ208" s="2" t="n">
        <v>0</v>
      </c>
      <c r="DA208" s="2" t="n">
        <v>0</v>
      </c>
      <c r="DB208" s="2" t="n">
        <v>0</v>
      </c>
      <c r="DC208" s="2" t="n">
        <v>0.23</v>
      </c>
      <c r="DD208" s="2" t="n">
        <v>0.1</v>
      </c>
      <c r="DE208" s="2" t="n">
        <v>0.05</v>
      </c>
      <c r="DN208" s="2" t="n">
        <v>0</v>
      </c>
      <c r="DO208" s="2" t="n">
        <v>0.05</v>
      </c>
      <c r="DP208" s="2" t="n">
        <v>0.02</v>
      </c>
    </row>
    <row r="209" customFormat="false" ht="15" hidden="false" customHeight="true" outlineLevel="0" collapsed="false">
      <c r="B209" s="12" t="n">
        <f aca="false">ROW($B209)</f>
        <v>209</v>
      </c>
      <c r="E209" s="2" t="s">
        <v>383</v>
      </c>
      <c r="F209" s="13" t="s">
        <v>384</v>
      </c>
      <c r="G209" s="2" t="n">
        <v>2.64</v>
      </c>
      <c r="H209" s="2" t="n">
        <v>0.94</v>
      </c>
      <c r="I209" s="2" t="n">
        <v>0</v>
      </c>
      <c r="K209" s="2" t="n">
        <v>0</v>
      </c>
      <c r="N209" s="2" t="n">
        <v>0</v>
      </c>
      <c r="Q209" s="2" t="n">
        <v>0</v>
      </c>
      <c r="V209" s="2" t="n">
        <v>0</v>
      </c>
      <c r="AF209" s="2" t="n">
        <v>0</v>
      </c>
      <c r="AJ209" s="2" t="n">
        <v>0</v>
      </c>
      <c r="AN209" s="2" t="n">
        <v>0.94</v>
      </c>
      <c r="AO209" s="2" t="n">
        <v>0</v>
      </c>
      <c r="AP209" s="2" t="n">
        <v>0</v>
      </c>
      <c r="AQ209" s="2" t="n">
        <v>0</v>
      </c>
      <c r="AR209" s="2" t="n">
        <v>0</v>
      </c>
      <c r="AS209" s="2" t="n">
        <v>0</v>
      </c>
      <c r="AT209" s="2" t="n">
        <v>0</v>
      </c>
      <c r="AU209" s="2" t="n">
        <v>0.94</v>
      </c>
      <c r="AV209" s="2" t="n">
        <v>0</v>
      </c>
      <c r="AW209" s="2" t="n">
        <v>0</v>
      </c>
      <c r="AX209" s="2" t="n">
        <v>0</v>
      </c>
      <c r="AY209" s="2" t="n">
        <v>0.94</v>
      </c>
      <c r="AZ209" s="2" t="n">
        <v>0</v>
      </c>
      <c r="BA209" s="2" t="n">
        <v>0</v>
      </c>
      <c r="BK209" s="2" t="n">
        <v>0</v>
      </c>
      <c r="BO209" s="2" t="n">
        <v>0</v>
      </c>
      <c r="BV209" s="2" t="n">
        <v>1.7</v>
      </c>
      <c r="CD209" s="2" t="n">
        <v>0.94</v>
      </c>
      <c r="CF209" s="2" t="n">
        <v>0.94</v>
      </c>
      <c r="CH209" s="2" t="n">
        <v>0</v>
      </c>
      <c r="CI209" s="2" t="n">
        <v>0.94</v>
      </c>
      <c r="CL209" s="2" t="n">
        <v>0</v>
      </c>
      <c r="DE209" s="2" t="n">
        <v>0.76</v>
      </c>
      <c r="DF209" s="2" t="n">
        <v>0</v>
      </c>
      <c r="DG209" s="2" t="n">
        <v>0</v>
      </c>
      <c r="DH209" s="2" t="n">
        <v>0</v>
      </c>
      <c r="DI209" s="2" t="n">
        <v>0</v>
      </c>
      <c r="DJ209" s="2" t="n">
        <v>0.36</v>
      </c>
      <c r="DK209" s="2" t="n">
        <v>0.12</v>
      </c>
      <c r="DL209" s="2" t="n">
        <v>0</v>
      </c>
      <c r="DM209" s="2" t="n">
        <v>0.28</v>
      </c>
    </row>
    <row r="210" customFormat="false" ht="15" hidden="false" customHeight="true" outlineLevel="0" collapsed="false">
      <c r="B210" s="12" t="n">
        <f aca="false">ROW($B210)</f>
        <v>210</v>
      </c>
      <c r="E210" s="2" t="s">
        <v>274</v>
      </c>
      <c r="F210" s="13" t="s">
        <v>275</v>
      </c>
      <c r="G210" s="2" t="n">
        <v>3.86</v>
      </c>
      <c r="H210" s="2" t="n">
        <v>3.86</v>
      </c>
      <c r="I210" s="2" t="n">
        <v>3.86</v>
      </c>
      <c r="K210" s="2" t="n">
        <v>0</v>
      </c>
      <c r="N210" s="2" t="n">
        <v>0</v>
      </c>
      <c r="Q210" s="2" t="n">
        <v>0</v>
      </c>
      <c r="V210" s="2" t="n">
        <v>3.86</v>
      </c>
      <c r="X210" s="2" t="n">
        <v>3.86</v>
      </c>
      <c r="Y210" s="2" t="n">
        <v>0</v>
      </c>
      <c r="Z210" s="2" t="n">
        <v>0</v>
      </c>
      <c r="AA210" s="2" t="n">
        <v>0</v>
      </c>
      <c r="AF210" s="2" t="n">
        <v>0</v>
      </c>
      <c r="AJ210" s="2" t="n">
        <v>0</v>
      </c>
      <c r="AN210" s="2" t="n">
        <v>0</v>
      </c>
      <c r="AO210" s="2" t="n">
        <v>0</v>
      </c>
      <c r="AU210" s="2" t="n">
        <v>0</v>
      </c>
      <c r="BA210" s="2" t="n">
        <v>0</v>
      </c>
      <c r="BI210" s="2" t="n">
        <v>0</v>
      </c>
      <c r="BK210" s="2" t="n">
        <v>0</v>
      </c>
      <c r="BO210" s="2" t="n">
        <v>0</v>
      </c>
      <c r="BV210" s="2" t="n">
        <v>0</v>
      </c>
      <c r="CD210" s="2" t="n">
        <v>0</v>
      </c>
      <c r="CF210" s="2" t="n">
        <v>0</v>
      </c>
      <c r="CL210" s="2" t="n">
        <v>0</v>
      </c>
      <c r="DE210" s="2" t="n">
        <v>0</v>
      </c>
    </row>
    <row r="211" customFormat="false" ht="15" hidden="false" customHeight="true" outlineLevel="0" collapsed="false">
      <c r="B211" s="12" t="n">
        <f aca="false">ROW($B211)</f>
        <v>211</v>
      </c>
      <c r="E211" s="2" t="s">
        <v>268</v>
      </c>
      <c r="F211" s="13" t="s">
        <v>269</v>
      </c>
      <c r="G211" s="2" t="n">
        <v>1.37</v>
      </c>
      <c r="H211" s="2" t="n">
        <v>1.37</v>
      </c>
      <c r="I211" s="2" t="n">
        <v>0</v>
      </c>
      <c r="K211" s="2" t="n">
        <v>0</v>
      </c>
      <c r="N211" s="2" t="n">
        <v>0</v>
      </c>
      <c r="Q211" s="2" t="n">
        <v>0</v>
      </c>
      <c r="V211" s="2" t="n">
        <v>0</v>
      </c>
      <c r="AF211" s="2" t="n">
        <v>0</v>
      </c>
      <c r="AJ211" s="2" t="n">
        <v>0</v>
      </c>
      <c r="AN211" s="2" t="n">
        <v>1.37</v>
      </c>
      <c r="AO211" s="2" t="n">
        <v>0</v>
      </c>
      <c r="AU211" s="2" t="n">
        <v>0</v>
      </c>
      <c r="BA211" s="2" t="n">
        <v>0</v>
      </c>
      <c r="BK211" s="2" t="n">
        <v>0</v>
      </c>
      <c r="BN211" s="2" t="n">
        <v>1.37</v>
      </c>
      <c r="BO211" s="2" t="n">
        <v>0</v>
      </c>
      <c r="BV211" s="2" t="n">
        <v>0</v>
      </c>
      <c r="CD211" s="2" t="n">
        <v>0</v>
      </c>
      <c r="CF211" s="2" t="n">
        <v>0</v>
      </c>
      <c r="CL211" s="2" t="n">
        <v>0</v>
      </c>
      <c r="DE211" s="2" t="n">
        <v>0</v>
      </c>
    </row>
    <row r="212" customFormat="false" ht="15" hidden="false" customHeight="true" outlineLevel="0" collapsed="false">
      <c r="B212" s="12" t="n">
        <f aca="false">ROW($B212)</f>
        <v>212</v>
      </c>
      <c r="C212" s="2" t="s">
        <v>438</v>
      </c>
      <c r="D212" s="13" t="s">
        <v>439</v>
      </c>
      <c r="E212" s="13" t="s">
        <v>247</v>
      </c>
      <c r="G212" s="2" t="n">
        <v>89.17</v>
      </c>
      <c r="H212" s="2" t="n">
        <v>70.13</v>
      </c>
      <c r="I212" s="2" t="n">
        <v>64.09</v>
      </c>
      <c r="J212" s="2" t="n">
        <v>8.38</v>
      </c>
      <c r="K212" s="2" t="n">
        <v>0</v>
      </c>
      <c r="L212" s="2" t="n">
        <v>0</v>
      </c>
      <c r="M212" s="2" t="n">
        <v>0</v>
      </c>
      <c r="N212" s="2" t="n">
        <v>0</v>
      </c>
      <c r="O212" s="2" t="n">
        <v>0</v>
      </c>
      <c r="P212" s="2" t="n">
        <v>0</v>
      </c>
      <c r="Q212" s="2" t="n">
        <v>0</v>
      </c>
      <c r="R212" s="2" t="n">
        <v>0</v>
      </c>
      <c r="S212" s="2" t="n">
        <v>0</v>
      </c>
      <c r="T212" s="2" t="n">
        <v>0</v>
      </c>
      <c r="U212" s="2" t="n">
        <v>0</v>
      </c>
      <c r="V212" s="2" t="n">
        <v>27.63</v>
      </c>
      <c r="W212" s="2" t="n">
        <v>17.76</v>
      </c>
      <c r="X212" s="2" t="n">
        <v>9.14</v>
      </c>
      <c r="Y212" s="2" t="n">
        <v>0</v>
      </c>
      <c r="Z212" s="2" t="n">
        <v>0</v>
      </c>
      <c r="AA212" s="2" t="n">
        <v>0</v>
      </c>
      <c r="AB212" s="2" t="n">
        <v>0.73</v>
      </c>
      <c r="AC212" s="2" t="n">
        <v>0</v>
      </c>
      <c r="AD212" s="2" t="n">
        <v>0</v>
      </c>
      <c r="AE212" s="2" t="n">
        <v>0</v>
      </c>
      <c r="AF212" s="2" t="n">
        <v>28.08</v>
      </c>
      <c r="AG212" s="2" t="n">
        <v>18.99</v>
      </c>
      <c r="AH212" s="2" t="n">
        <v>9.09</v>
      </c>
      <c r="AI212" s="2" t="n">
        <v>0</v>
      </c>
      <c r="AJ212" s="2" t="n">
        <v>0</v>
      </c>
      <c r="AK212" s="2" t="n">
        <v>0</v>
      </c>
      <c r="AL212" s="2" t="n">
        <v>0</v>
      </c>
      <c r="AM212" s="2" t="n">
        <v>0</v>
      </c>
      <c r="AN212" s="2" t="n">
        <v>6.04</v>
      </c>
      <c r="AO212" s="2" t="n">
        <v>0</v>
      </c>
      <c r="AP212" s="2" t="n">
        <v>0</v>
      </c>
      <c r="AQ212" s="2" t="n">
        <v>0</v>
      </c>
      <c r="AR212" s="2" t="n">
        <v>0</v>
      </c>
      <c r="AS212" s="2" t="n">
        <v>0</v>
      </c>
      <c r="AT212" s="2" t="n">
        <v>0</v>
      </c>
      <c r="AU212" s="2" t="n">
        <v>1.59</v>
      </c>
      <c r="AV212" s="2" t="n">
        <v>0</v>
      </c>
      <c r="AW212" s="2" t="n">
        <v>0</v>
      </c>
      <c r="AX212" s="2" t="n">
        <v>0</v>
      </c>
      <c r="AY212" s="2" t="n">
        <v>1.59</v>
      </c>
      <c r="AZ212" s="2" t="n">
        <v>0</v>
      </c>
      <c r="BA212" s="2" t="n">
        <v>0</v>
      </c>
      <c r="BB212" s="2" t="n">
        <v>0</v>
      </c>
      <c r="BC212" s="2" t="n">
        <v>0</v>
      </c>
      <c r="BD212" s="2" t="n">
        <v>0</v>
      </c>
      <c r="BE212" s="2" t="n">
        <v>0</v>
      </c>
      <c r="BF212" s="2" t="n">
        <v>0</v>
      </c>
      <c r="BI212" s="2" t="n">
        <v>0</v>
      </c>
      <c r="BJ212" s="2" t="n">
        <v>0</v>
      </c>
      <c r="BK212" s="2" t="n">
        <v>0.06</v>
      </c>
      <c r="BL212" s="2" t="n">
        <v>0.06</v>
      </c>
      <c r="BM212" s="2" t="n">
        <v>0</v>
      </c>
      <c r="BN212" s="2" t="n">
        <v>4.38</v>
      </c>
      <c r="BO212" s="2" t="n">
        <v>0</v>
      </c>
      <c r="BU212" s="2" t="n">
        <v>0.01</v>
      </c>
      <c r="BV212" s="2" t="n">
        <v>13.54</v>
      </c>
      <c r="BW212" s="2" t="n">
        <v>0.62</v>
      </c>
      <c r="BX212" s="2" t="n">
        <v>0.07</v>
      </c>
      <c r="BY212" s="2" t="n">
        <v>0</v>
      </c>
      <c r="BZ212" s="2" t="n">
        <v>0</v>
      </c>
      <c r="CA212" s="2" t="n">
        <v>0.09</v>
      </c>
      <c r="CB212" s="2" t="n">
        <v>0.28</v>
      </c>
      <c r="CC212" s="2" t="n">
        <v>0.35</v>
      </c>
      <c r="CD212" s="2" t="n">
        <v>3.69</v>
      </c>
      <c r="CE212" s="2" t="n">
        <v>1.4</v>
      </c>
      <c r="CF212" s="2" t="n">
        <v>2.29</v>
      </c>
      <c r="CG212" s="2" t="n">
        <v>0.7</v>
      </c>
      <c r="CH212" s="2" t="n">
        <v>0</v>
      </c>
      <c r="CI212" s="2" t="n">
        <v>1.59</v>
      </c>
      <c r="CJ212" s="2" t="n">
        <v>0</v>
      </c>
      <c r="CK212" s="2" t="n">
        <v>0.25</v>
      </c>
      <c r="CL212" s="2" t="n">
        <v>1.93</v>
      </c>
      <c r="CM212" s="2" t="n">
        <v>1.29</v>
      </c>
      <c r="CN212" s="2" t="n">
        <v>0.5</v>
      </c>
      <c r="CO212" s="2" t="n">
        <v>0.1</v>
      </c>
      <c r="CP212" s="2" t="n">
        <v>0.04</v>
      </c>
      <c r="CQ212" s="2" t="n">
        <v>0.97</v>
      </c>
      <c r="CR212" s="2" t="n">
        <v>0</v>
      </c>
      <c r="CS212" s="2" t="n">
        <v>0.09</v>
      </c>
      <c r="CT212" s="2" t="n">
        <v>0</v>
      </c>
      <c r="CU212" s="2" t="n">
        <v>1.86</v>
      </c>
      <c r="CV212" s="2" t="n">
        <v>0.65</v>
      </c>
      <c r="CW212" s="2" t="n">
        <v>0.16</v>
      </c>
      <c r="CX212" s="2" t="n">
        <v>0</v>
      </c>
      <c r="CY212" s="2" t="n">
        <v>0</v>
      </c>
      <c r="CZ212" s="2" t="n">
        <v>0</v>
      </c>
      <c r="DA212" s="2" t="n">
        <v>0</v>
      </c>
      <c r="DB212" s="2" t="n">
        <v>0</v>
      </c>
      <c r="DC212" s="2" t="n">
        <v>0.73</v>
      </c>
      <c r="DD212" s="2" t="n">
        <v>0.26</v>
      </c>
      <c r="DE212" s="2" t="n">
        <v>1.47</v>
      </c>
      <c r="DF212" s="2" t="n">
        <v>0</v>
      </c>
      <c r="DG212" s="2" t="n">
        <v>0</v>
      </c>
      <c r="DH212" s="2" t="n">
        <v>0</v>
      </c>
      <c r="DI212" s="2" t="n">
        <v>0</v>
      </c>
      <c r="DJ212" s="2" t="n">
        <v>0.62</v>
      </c>
      <c r="DK212" s="2" t="n">
        <v>0.22</v>
      </c>
      <c r="DL212" s="2" t="n">
        <v>0</v>
      </c>
      <c r="DM212" s="2" t="n">
        <v>0.48</v>
      </c>
      <c r="DN212" s="2" t="n">
        <v>0</v>
      </c>
      <c r="DO212" s="2" t="n">
        <v>0.15</v>
      </c>
      <c r="DP212" s="2" t="n">
        <v>0.07</v>
      </c>
      <c r="DQ212" s="2" t="n">
        <v>5.5</v>
      </c>
    </row>
    <row r="213" customFormat="false" ht="15" hidden="false" customHeight="true" outlineLevel="0" collapsed="false">
      <c r="B213" s="12" t="n">
        <f aca="false">ROW($B213)</f>
        <v>213</v>
      </c>
      <c r="E213" s="2" t="s">
        <v>440</v>
      </c>
      <c r="F213" s="13" t="s">
        <v>441</v>
      </c>
      <c r="G213" s="2" t="n">
        <v>65.65</v>
      </c>
      <c r="H213" s="2" t="n">
        <v>55.02</v>
      </c>
      <c r="I213" s="2" t="n">
        <v>54.95</v>
      </c>
      <c r="J213" s="2" t="n">
        <v>8.38</v>
      </c>
      <c r="K213" s="2" t="n">
        <v>0</v>
      </c>
      <c r="L213" s="2" t="n">
        <v>0</v>
      </c>
      <c r="M213" s="2" t="n">
        <v>0</v>
      </c>
      <c r="N213" s="2" t="n">
        <v>0</v>
      </c>
      <c r="O213" s="2" t="n">
        <v>0</v>
      </c>
      <c r="P213" s="2" t="n">
        <v>0</v>
      </c>
      <c r="Q213" s="2" t="n">
        <v>0</v>
      </c>
      <c r="R213" s="2" t="n">
        <v>0</v>
      </c>
      <c r="S213" s="2" t="n">
        <v>0</v>
      </c>
      <c r="T213" s="2" t="n">
        <v>0</v>
      </c>
      <c r="U213" s="2" t="n">
        <v>0</v>
      </c>
      <c r="V213" s="2" t="n">
        <v>18.49</v>
      </c>
      <c r="W213" s="2" t="n">
        <v>17.76</v>
      </c>
      <c r="AB213" s="2" t="n">
        <v>0.73</v>
      </c>
      <c r="AC213" s="2" t="n">
        <v>0</v>
      </c>
      <c r="AD213" s="2" t="n">
        <v>0</v>
      </c>
      <c r="AE213" s="2" t="n">
        <v>0</v>
      </c>
      <c r="AF213" s="2" t="n">
        <v>28.08</v>
      </c>
      <c r="AG213" s="2" t="n">
        <v>18.99</v>
      </c>
      <c r="AH213" s="2" t="n">
        <v>9.09</v>
      </c>
      <c r="AI213" s="2" t="n">
        <v>0</v>
      </c>
      <c r="AJ213" s="2" t="n">
        <v>0</v>
      </c>
      <c r="AK213" s="2" t="n">
        <v>0</v>
      </c>
      <c r="AL213" s="2" t="n">
        <v>0</v>
      </c>
      <c r="AM213" s="2" t="n">
        <v>0</v>
      </c>
      <c r="AN213" s="2" t="n">
        <v>0.07</v>
      </c>
      <c r="AO213" s="2" t="n">
        <v>0</v>
      </c>
      <c r="AU213" s="2" t="n">
        <v>0</v>
      </c>
      <c r="BA213" s="2" t="n">
        <v>0</v>
      </c>
      <c r="BB213" s="2" t="n">
        <v>0</v>
      </c>
      <c r="BC213" s="2" t="n">
        <v>0</v>
      </c>
      <c r="BD213" s="2" t="n">
        <v>0</v>
      </c>
      <c r="BE213" s="2" t="n">
        <v>0</v>
      </c>
      <c r="BF213" s="2" t="n">
        <v>0</v>
      </c>
      <c r="BJ213" s="2" t="n">
        <v>0</v>
      </c>
      <c r="BK213" s="2" t="n">
        <v>0.06</v>
      </c>
      <c r="BL213" s="2" t="n">
        <v>0.06</v>
      </c>
      <c r="BM213" s="2" t="n">
        <v>0</v>
      </c>
      <c r="BO213" s="2" t="n">
        <v>0</v>
      </c>
      <c r="BU213" s="2" t="n">
        <v>0.01</v>
      </c>
      <c r="BV213" s="2" t="n">
        <v>10.63</v>
      </c>
      <c r="BW213" s="2" t="n">
        <v>0.62</v>
      </c>
      <c r="BX213" s="2" t="n">
        <v>0.07</v>
      </c>
      <c r="BY213" s="2" t="n">
        <v>0</v>
      </c>
      <c r="BZ213" s="2" t="n">
        <v>0</v>
      </c>
      <c r="CA213" s="2" t="n">
        <v>0.09</v>
      </c>
      <c r="CB213" s="2" t="n">
        <v>0.28</v>
      </c>
      <c r="CC213" s="2" t="n">
        <v>0.35</v>
      </c>
      <c r="CD213" s="2" t="n">
        <v>2.1</v>
      </c>
      <c r="CE213" s="2" t="n">
        <v>1.4</v>
      </c>
      <c r="CF213" s="2" t="n">
        <v>0.7</v>
      </c>
      <c r="CG213" s="2" t="n">
        <v>0.7</v>
      </c>
      <c r="CJ213" s="2" t="n">
        <v>0</v>
      </c>
      <c r="CK213" s="2" t="n">
        <v>0.25</v>
      </c>
      <c r="CL213" s="2" t="n">
        <v>1.93</v>
      </c>
      <c r="CM213" s="2" t="n">
        <v>1.29</v>
      </c>
      <c r="CN213" s="2" t="n">
        <v>0.5</v>
      </c>
      <c r="CO213" s="2" t="n">
        <v>0.1</v>
      </c>
      <c r="CP213" s="2" t="n">
        <v>0.04</v>
      </c>
      <c r="CQ213" s="2" t="n">
        <v>0.97</v>
      </c>
      <c r="CR213" s="2" t="n">
        <v>0</v>
      </c>
      <c r="CS213" s="2" t="n">
        <v>0.09</v>
      </c>
      <c r="CT213" s="2" t="n">
        <v>0</v>
      </c>
      <c r="CU213" s="2" t="n">
        <v>1.86</v>
      </c>
      <c r="CV213" s="2" t="n">
        <v>0.65</v>
      </c>
      <c r="CW213" s="2" t="n">
        <v>0.16</v>
      </c>
      <c r="CX213" s="2" t="n">
        <v>0</v>
      </c>
      <c r="CY213" s="2" t="n">
        <v>0</v>
      </c>
      <c r="CZ213" s="2" t="n">
        <v>0</v>
      </c>
      <c r="DA213" s="2" t="n">
        <v>0</v>
      </c>
      <c r="DB213" s="2" t="n">
        <v>0</v>
      </c>
      <c r="DC213" s="2" t="n">
        <v>0.73</v>
      </c>
      <c r="DD213" s="2" t="n">
        <v>0.26</v>
      </c>
      <c r="DE213" s="2" t="n">
        <v>0.15</v>
      </c>
      <c r="DN213" s="2" t="n">
        <v>0</v>
      </c>
      <c r="DO213" s="2" t="n">
        <v>0.15</v>
      </c>
      <c r="DP213" s="2" t="n">
        <v>0.07</v>
      </c>
    </row>
    <row r="214" customFormat="false" ht="15" hidden="false" customHeight="true" outlineLevel="0" collapsed="false">
      <c r="B214" s="12" t="n">
        <f aca="false">ROW($B214)</f>
        <v>214</v>
      </c>
      <c r="E214" s="2" t="s">
        <v>442</v>
      </c>
      <c r="F214" s="13" t="s">
        <v>443</v>
      </c>
      <c r="G214" s="2" t="n">
        <v>5.5</v>
      </c>
      <c r="H214" s="2" t="n">
        <v>0</v>
      </c>
      <c r="I214" s="2" t="n">
        <v>0</v>
      </c>
      <c r="K214" s="2" t="n">
        <v>0</v>
      </c>
      <c r="N214" s="2" t="n">
        <v>0</v>
      </c>
      <c r="Q214" s="2" t="n">
        <v>0</v>
      </c>
      <c r="V214" s="2" t="n">
        <v>0</v>
      </c>
      <c r="AF214" s="2" t="n">
        <v>0</v>
      </c>
      <c r="AJ214" s="2" t="n">
        <v>0</v>
      </c>
      <c r="AN214" s="2" t="n">
        <v>0</v>
      </c>
      <c r="AO214" s="2" t="n">
        <v>0</v>
      </c>
      <c r="AU214" s="2" t="n">
        <v>0</v>
      </c>
      <c r="BA214" s="2" t="n">
        <v>0</v>
      </c>
      <c r="BK214" s="2" t="n">
        <v>0</v>
      </c>
      <c r="BO214" s="2" t="n">
        <v>0</v>
      </c>
      <c r="BV214" s="2" t="n">
        <v>0</v>
      </c>
      <c r="CD214" s="2" t="n">
        <v>0</v>
      </c>
      <c r="CF214" s="2" t="n">
        <v>0</v>
      </c>
      <c r="CL214" s="2" t="n">
        <v>0</v>
      </c>
      <c r="DE214" s="2" t="n">
        <v>0</v>
      </c>
      <c r="DQ214" s="2" t="n">
        <v>5.5</v>
      </c>
    </row>
    <row r="215" customFormat="false" ht="15" hidden="false" customHeight="true" outlineLevel="0" collapsed="false">
      <c r="B215" s="12" t="n">
        <f aca="false">ROW($B215)</f>
        <v>215</v>
      </c>
      <c r="E215" s="2" t="s">
        <v>383</v>
      </c>
      <c r="F215" s="13" t="s">
        <v>384</v>
      </c>
      <c r="G215" s="2" t="n">
        <v>4.5</v>
      </c>
      <c r="H215" s="2" t="n">
        <v>1.59</v>
      </c>
      <c r="I215" s="2" t="n">
        <v>0</v>
      </c>
      <c r="K215" s="2" t="n">
        <v>0</v>
      </c>
      <c r="N215" s="2" t="n">
        <v>0</v>
      </c>
      <c r="Q215" s="2" t="n">
        <v>0</v>
      </c>
      <c r="V215" s="2" t="n">
        <v>0</v>
      </c>
      <c r="AF215" s="2" t="n">
        <v>0</v>
      </c>
      <c r="AJ215" s="2" t="n">
        <v>0</v>
      </c>
      <c r="AN215" s="2" t="n">
        <v>1.59</v>
      </c>
      <c r="AO215" s="2" t="n">
        <v>0</v>
      </c>
      <c r="AP215" s="2" t="n">
        <v>0</v>
      </c>
      <c r="AQ215" s="2" t="n">
        <v>0</v>
      </c>
      <c r="AR215" s="2" t="n">
        <v>0</v>
      </c>
      <c r="AS215" s="2" t="n">
        <v>0</v>
      </c>
      <c r="AT215" s="2" t="n">
        <v>0</v>
      </c>
      <c r="AU215" s="2" t="n">
        <v>1.59</v>
      </c>
      <c r="AV215" s="2" t="n">
        <v>0</v>
      </c>
      <c r="AW215" s="2" t="n">
        <v>0</v>
      </c>
      <c r="AX215" s="2" t="n">
        <v>0</v>
      </c>
      <c r="AY215" s="2" t="n">
        <v>1.59</v>
      </c>
      <c r="AZ215" s="2" t="n">
        <v>0</v>
      </c>
      <c r="BA215" s="2" t="n">
        <v>0</v>
      </c>
      <c r="BK215" s="2" t="n">
        <v>0</v>
      </c>
      <c r="BO215" s="2" t="n">
        <v>0</v>
      </c>
      <c r="BV215" s="2" t="n">
        <v>2.91</v>
      </c>
      <c r="CD215" s="2" t="n">
        <v>1.59</v>
      </c>
      <c r="CF215" s="2" t="n">
        <v>1.59</v>
      </c>
      <c r="CH215" s="2" t="n">
        <v>0</v>
      </c>
      <c r="CI215" s="2" t="n">
        <v>1.59</v>
      </c>
      <c r="CL215" s="2" t="n">
        <v>0</v>
      </c>
      <c r="DE215" s="2" t="n">
        <v>1.32</v>
      </c>
      <c r="DF215" s="2" t="n">
        <v>0</v>
      </c>
      <c r="DG215" s="2" t="n">
        <v>0</v>
      </c>
      <c r="DH215" s="2" t="n">
        <v>0</v>
      </c>
      <c r="DI215" s="2" t="n">
        <v>0</v>
      </c>
      <c r="DJ215" s="2" t="n">
        <v>0.62</v>
      </c>
      <c r="DK215" s="2" t="n">
        <v>0.22</v>
      </c>
      <c r="DL215" s="2" t="n">
        <v>0</v>
      </c>
      <c r="DM215" s="2" t="n">
        <v>0.48</v>
      </c>
    </row>
    <row r="216" customFormat="false" ht="15" hidden="false" customHeight="true" outlineLevel="0" collapsed="false">
      <c r="B216" s="12" t="n">
        <f aca="false">ROW($B216)</f>
        <v>216</v>
      </c>
      <c r="E216" s="2" t="s">
        <v>274</v>
      </c>
      <c r="F216" s="13" t="s">
        <v>275</v>
      </c>
      <c r="G216" s="2" t="n">
        <v>9.14</v>
      </c>
      <c r="H216" s="2" t="n">
        <v>9.14</v>
      </c>
      <c r="I216" s="2" t="n">
        <v>9.14</v>
      </c>
      <c r="K216" s="2" t="n">
        <v>0</v>
      </c>
      <c r="N216" s="2" t="n">
        <v>0</v>
      </c>
      <c r="Q216" s="2" t="n">
        <v>0</v>
      </c>
      <c r="V216" s="2" t="n">
        <v>9.14</v>
      </c>
      <c r="X216" s="2" t="n">
        <v>9.14</v>
      </c>
      <c r="Y216" s="2" t="n">
        <v>0</v>
      </c>
      <c r="Z216" s="2" t="n">
        <v>0</v>
      </c>
      <c r="AA216" s="2" t="n">
        <v>0</v>
      </c>
      <c r="AF216" s="2" t="n">
        <v>0</v>
      </c>
      <c r="AJ216" s="2" t="n">
        <v>0</v>
      </c>
      <c r="AN216" s="2" t="n">
        <v>0</v>
      </c>
      <c r="AO216" s="2" t="n">
        <v>0</v>
      </c>
      <c r="AU216" s="2" t="n">
        <v>0</v>
      </c>
      <c r="BA216" s="2" t="n">
        <v>0</v>
      </c>
      <c r="BI216" s="2" t="n">
        <v>0</v>
      </c>
      <c r="BK216" s="2" t="n">
        <v>0</v>
      </c>
      <c r="BO216" s="2" t="n">
        <v>0</v>
      </c>
      <c r="BV216" s="2" t="n">
        <v>0</v>
      </c>
      <c r="CD216" s="2" t="n">
        <v>0</v>
      </c>
      <c r="CF216" s="2" t="n">
        <v>0</v>
      </c>
      <c r="CL216" s="2" t="n">
        <v>0</v>
      </c>
      <c r="DE216" s="2" t="n">
        <v>0</v>
      </c>
    </row>
    <row r="217" customFormat="false" ht="15" hidden="false" customHeight="true" outlineLevel="0" collapsed="false">
      <c r="B217" s="12" t="n">
        <f aca="false">ROW($B217)</f>
        <v>217</v>
      </c>
      <c r="E217" s="2" t="s">
        <v>268</v>
      </c>
      <c r="F217" s="13" t="s">
        <v>269</v>
      </c>
      <c r="G217" s="2" t="n">
        <v>4.38</v>
      </c>
      <c r="H217" s="2" t="n">
        <v>4.38</v>
      </c>
      <c r="I217" s="2" t="n">
        <v>0</v>
      </c>
      <c r="K217" s="2" t="n">
        <v>0</v>
      </c>
      <c r="N217" s="2" t="n">
        <v>0</v>
      </c>
      <c r="Q217" s="2" t="n">
        <v>0</v>
      </c>
      <c r="V217" s="2" t="n">
        <v>0</v>
      </c>
      <c r="AF217" s="2" t="n">
        <v>0</v>
      </c>
      <c r="AJ217" s="2" t="n">
        <v>0</v>
      </c>
      <c r="AN217" s="2" t="n">
        <v>4.38</v>
      </c>
      <c r="AO217" s="2" t="n">
        <v>0</v>
      </c>
      <c r="AU217" s="2" t="n">
        <v>0</v>
      </c>
      <c r="BA217" s="2" t="n">
        <v>0</v>
      </c>
      <c r="BK217" s="2" t="n">
        <v>0</v>
      </c>
      <c r="BN217" s="2" t="n">
        <v>4.38</v>
      </c>
      <c r="BO217" s="2" t="n">
        <v>0</v>
      </c>
      <c r="BV217" s="2" t="n">
        <v>0</v>
      </c>
      <c r="CD217" s="2" t="n">
        <v>0</v>
      </c>
      <c r="CF217" s="2" t="n">
        <v>0</v>
      </c>
      <c r="CL217" s="2" t="n">
        <v>0</v>
      </c>
      <c r="DE217" s="2" t="n">
        <v>0</v>
      </c>
    </row>
    <row r="218" customFormat="false" ht="15" hidden="false" customHeight="true" outlineLevel="0" collapsed="false">
      <c r="B218" s="12" t="n">
        <f aca="false">ROW($B218)</f>
        <v>218</v>
      </c>
      <c r="C218" s="2" t="s">
        <v>444</v>
      </c>
      <c r="D218" s="13" t="s">
        <v>445</v>
      </c>
      <c r="E218" s="13" t="s">
        <v>6</v>
      </c>
      <c r="G218" s="2" t="n">
        <v>438.52</v>
      </c>
      <c r="H218" s="2" t="n">
        <v>237.09</v>
      </c>
      <c r="I218" s="2" t="n">
        <v>216.66</v>
      </c>
      <c r="J218" s="2" t="n">
        <v>36.77</v>
      </c>
      <c r="K218" s="2" t="n">
        <v>107.45</v>
      </c>
      <c r="L218" s="2" t="n">
        <v>103.55</v>
      </c>
      <c r="M218" s="2" t="n">
        <v>0</v>
      </c>
      <c r="N218" s="2" t="n">
        <v>3.9</v>
      </c>
      <c r="O218" s="2" t="n">
        <v>3.9</v>
      </c>
      <c r="P218" s="2" t="n">
        <v>0</v>
      </c>
      <c r="Q218" s="2" t="n">
        <v>0</v>
      </c>
      <c r="R218" s="2" t="n">
        <v>0</v>
      </c>
      <c r="S218" s="2" t="n">
        <v>0</v>
      </c>
      <c r="T218" s="2" t="n">
        <v>0</v>
      </c>
      <c r="U218" s="2" t="n">
        <v>3.06</v>
      </c>
      <c r="V218" s="2" t="n">
        <v>69.38</v>
      </c>
      <c r="W218" s="2" t="n">
        <v>42.85</v>
      </c>
      <c r="X218" s="2" t="n">
        <v>26.53</v>
      </c>
      <c r="Y218" s="2" t="n">
        <v>0</v>
      </c>
      <c r="Z218" s="2" t="n">
        <v>0</v>
      </c>
      <c r="AA218" s="2" t="n">
        <v>0</v>
      </c>
      <c r="AB218" s="2" t="n">
        <v>0</v>
      </c>
      <c r="AC218" s="2" t="n">
        <v>0</v>
      </c>
      <c r="AD218" s="2" t="n">
        <v>0</v>
      </c>
      <c r="AE218" s="2" t="n">
        <v>0</v>
      </c>
      <c r="AF218" s="2" t="n">
        <v>0</v>
      </c>
      <c r="AG218" s="2" t="n">
        <v>0</v>
      </c>
      <c r="AH218" s="2" t="n">
        <v>0</v>
      </c>
      <c r="AI218" s="2" t="n">
        <v>0</v>
      </c>
      <c r="AJ218" s="2" t="n">
        <v>0</v>
      </c>
      <c r="AK218" s="2" t="n">
        <v>0</v>
      </c>
      <c r="AL218" s="2" t="n">
        <v>0</v>
      </c>
      <c r="AM218" s="2" t="n">
        <v>0</v>
      </c>
      <c r="AN218" s="2" t="n">
        <v>20.43</v>
      </c>
      <c r="AO218" s="2" t="n">
        <v>0</v>
      </c>
      <c r="AP218" s="2" t="n">
        <v>0</v>
      </c>
      <c r="AQ218" s="2" t="n">
        <v>0</v>
      </c>
      <c r="AR218" s="2" t="n">
        <v>0</v>
      </c>
      <c r="AS218" s="2" t="n">
        <v>0</v>
      </c>
      <c r="AT218" s="2" t="n">
        <v>0</v>
      </c>
      <c r="AU218" s="2" t="n">
        <v>2.29</v>
      </c>
      <c r="AV218" s="2" t="n">
        <v>0</v>
      </c>
      <c r="AW218" s="2" t="n">
        <v>0</v>
      </c>
      <c r="AX218" s="2" t="n">
        <v>0</v>
      </c>
      <c r="AY218" s="2" t="n">
        <v>2.29</v>
      </c>
      <c r="AZ218" s="2" t="n">
        <v>0</v>
      </c>
      <c r="BA218" s="2" t="n">
        <v>0</v>
      </c>
      <c r="BB218" s="2" t="n">
        <v>0</v>
      </c>
      <c r="BC218" s="2" t="n">
        <v>0</v>
      </c>
      <c r="BD218" s="2" t="n">
        <v>0</v>
      </c>
      <c r="BE218" s="2" t="n">
        <v>0</v>
      </c>
      <c r="BF218" s="2" t="n">
        <v>0</v>
      </c>
      <c r="BH218" s="2" t="n">
        <v>0.54</v>
      </c>
      <c r="BI218" s="2" t="n">
        <v>0</v>
      </c>
      <c r="BJ218" s="2" t="n">
        <v>0</v>
      </c>
      <c r="BK218" s="2" t="n">
        <v>0.25</v>
      </c>
      <c r="BL218" s="2" t="n">
        <v>0.25</v>
      </c>
      <c r="BM218" s="2" t="n">
        <v>0</v>
      </c>
      <c r="BN218" s="2" t="n">
        <v>17.31</v>
      </c>
      <c r="BO218" s="2" t="n">
        <v>0</v>
      </c>
      <c r="BU218" s="2" t="n">
        <v>0.04</v>
      </c>
      <c r="BV218" s="2" t="n">
        <v>38.13</v>
      </c>
      <c r="BW218" s="2" t="n">
        <v>2.63</v>
      </c>
      <c r="BX218" s="2" t="n">
        <v>0.29</v>
      </c>
      <c r="BY218" s="2" t="n">
        <v>0</v>
      </c>
      <c r="BZ218" s="2" t="n">
        <v>0</v>
      </c>
      <c r="CA218" s="2" t="n">
        <v>0.34</v>
      </c>
      <c r="CB218" s="2" t="n">
        <v>1.17</v>
      </c>
      <c r="CC218" s="2" t="n">
        <v>1.46</v>
      </c>
      <c r="CD218" s="2" t="n">
        <v>5.35</v>
      </c>
      <c r="CE218" s="2" t="n">
        <v>0</v>
      </c>
      <c r="CF218" s="2" t="n">
        <v>5.35</v>
      </c>
      <c r="CG218" s="2" t="n">
        <v>3.06</v>
      </c>
      <c r="CH218" s="2" t="n">
        <v>0</v>
      </c>
      <c r="CI218" s="2" t="n">
        <v>2.29</v>
      </c>
      <c r="CJ218" s="2" t="n">
        <v>0</v>
      </c>
      <c r="CK218" s="2" t="n">
        <v>0.9</v>
      </c>
      <c r="CL218" s="2" t="n">
        <v>7.67</v>
      </c>
      <c r="CM218" s="2" t="n">
        <v>5.15</v>
      </c>
      <c r="CN218" s="2" t="n">
        <v>2</v>
      </c>
      <c r="CO218" s="2" t="n">
        <v>0.38</v>
      </c>
      <c r="CP218" s="2" t="n">
        <v>0.14</v>
      </c>
      <c r="CQ218" s="2" t="n">
        <v>4.1</v>
      </c>
      <c r="CR218" s="2" t="n">
        <v>0</v>
      </c>
      <c r="CS218" s="2" t="n">
        <v>0.34</v>
      </c>
      <c r="CT218" s="2" t="n">
        <v>0</v>
      </c>
      <c r="CU218" s="2" t="n">
        <v>4.84</v>
      </c>
      <c r="CV218" s="2" t="n">
        <v>2.1</v>
      </c>
      <c r="CW218" s="2" t="n">
        <v>0.46</v>
      </c>
      <c r="CX218" s="2" t="n">
        <v>0</v>
      </c>
      <c r="CY218" s="2" t="n">
        <v>0</v>
      </c>
      <c r="CZ218" s="2" t="n">
        <v>0</v>
      </c>
      <c r="DA218" s="2" t="n">
        <v>0</v>
      </c>
      <c r="DB218" s="2" t="n">
        <v>0</v>
      </c>
      <c r="DC218" s="2" t="n">
        <v>2.81</v>
      </c>
      <c r="DD218" s="2" t="n">
        <v>1.11</v>
      </c>
      <c r="DE218" s="2" t="n">
        <v>2.31</v>
      </c>
      <c r="DF218" s="2" t="n">
        <v>0</v>
      </c>
      <c r="DG218" s="2" t="n">
        <v>0</v>
      </c>
      <c r="DH218" s="2" t="n">
        <v>0</v>
      </c>
      <c r="DI218" s="2" t="n">
        <v>0</v>
      </c>
      <c r="DJ218" s="2" t="n">
        <v>0.77</v>
      </c>
      <c r="DK218" s="2" t="n">
        <v>0.28</v>
      </c>
      <c r="DL218" s="2" t="n">
        <v>0</v>
      </c>
      <c r="DM218" s="2" t="n">
        <v>0.69</v>
      </c>
      <c r="DN218" s="2" t="n">
        <v>0</v>
      </c>
      <c r="DO218" s="2" t="n">
        <v>0.57</v>
      </c>
      <c r="DP218" s="2" t="n">
        <v>0.25</v>
      </c>
      <c r="DQ218" s="2" t="n">
        <v>94.3</v>
      </c>
      <c r="DR218" s="2" t="n">
        <v>69</v>
      </c>
    </row>
    <row r="219" customFormat="false" ht="15" hidden="false" customHeight="true" outlineLevel="0" collapsed="false">
      <c r="B219" s="12" t="n">
        <f aca="false">ROW($B219)</f>
        <v>219</v>
      </c>
      <c r="C219" s="2" t="s">
        <v>446</v>
      </c>
      <c r="D219" s="13" t="s">
        <v>445</v>
      </c>
      <c r="E219" s="13" t="s">
        <v>247</v>
      </c>
      <c r="G219" s="2" t="n">
        <v>438.52</v>
      </c>
      <c r="H219" s="2" t="n">
        <v>237.09</v>
      </c>
      <c r="I219" s="2" t="n">
        <v>216.66</v>
      </c>
      <c r="J219" s="2" t="n">
        <v>36.77</v>
      </c>
      <c r="K219" s="2" t="n">
        <v>107.45</v>
      </c>
      <c r="L219" s="2" t="n">
        <v>103.55</v>
      </c>
      <c r="M219" s="2" t="n">
        <v>0</v>
      </c>
      <c r="N219" s="2" t="n">
        <v>3.9</v>
      </c>
      <c r="O219" s="2" t="n">
        <v>3.9</v>
      </c>
      <c r="P219" s="2" t="n">
        <v>0</v>
      </c>
      <c r="Q219" s="2" t="n">
        <v>0</v>
      </c>
      <c r="R219" s="2" t="n">
        <v>0</v>
      </c>
      <c r="S219" s="2" t="n">
        <v>0</v>
      </c>
      <c r="T219" s="2" t="n">
        <v>0</v>
      </c>
      <c r="U219" s="2" t="n">
        <v>3.06</v>
      </c>
      <c r="V219" s="2" t="n">
        <v>69.38</v>
      </c>
      <c r="W219" s="2" t="n">
        <v>42.85</v>
      </c>
      <c r="X219" s="2" t="n">
        <v>26.53</v>
      </c>
      <c r="Y219" s="2" t="n">
        <v>0</v>
      </c>
      <c r="Z219" s="2" t="n">
        <v>0</v>
      </c>
      <c r="AA219" s="2" t="n">
        <v>0</v>
      </c>
      <c r="AB219" s="2" t="n">
        <v>0</v>
      </c>
      <c r="AC219" s="2" t="n">
        <v>0</v>
      </c>
      <c r="AD219" s="2" t="n">
        <v>0</v>
      </c>
      <c r="AE219" s="2" t="n">
        <v>0</v>
      </c>
      <c r="AF219" s="2" t="n">
        <v>0</v>
      </c>
      <c r="AG219" s="2" t="n">
        <v>0</v>
      </c>
      <c r="AH219" s="2" t="n">
        <v>0</v>
      </c>
      <c r="AI219" s="2" t="n">
        <v>0</v>
      </c>
      <c r="AJ219" s="2" t="n">
        <v>0</v>
      </c>
      <c r="AK219" s="2" t="n">
        <v>0</v>
      </c>
      <c r="AL219" s="2" t="n">
        <v>0</v>
      </c>
      <c r="AM219" s="2" t="n">
        <v>0</v>
      </c>
      <c r="AN219" s="2" t="n">
        <v>20.43</v>
      </c>
      <c r="AO219" s="2" t="n">
        <v>0</v>
      </c>
      <c r="AP219" s="2" t="n">
        <v>0</v>
      </c>
      <c r="AQ219" s="2" t="n">
        <v>0</v>
      </c>
      <c r="AR219" s="2" t="n">
        <v>0</v>
      </c>
      <c r="AS219" s="2" t="n">
        <v>0</v>
      </c>
      <c r="AT219" s="2" t="n">
        <v>0</v>
      </c>
      <c r="AU219" s="2" t="n">
        <v>2.29</v>
      </c>
      <c r="AV219" s="2" t="n">
        <v>0</v>
      </c>
      <c r="AW219" s="2" t="n">
        <v>0</v>
      </c>
      <c r="AX219" s="2" t="n">
        <v>0</v>
      </c>
      <c r="AY219" s="2" t="n">
        <v>2.29</v>
      </c>
      <c r="AZ219" s="2" t="n">
        <v>0</v>
      </c>
      <c r="BA219" s="2" t="n">
        <v>0</v>
      </c>
      <c r="BB219" s="2" t="n">
        <v>0</v>
      </c>
      <c r="BC219" s="2" t="n">
        <v>0</v>
      </c>
      <c r="BD219" s="2" t="n">
        <v>0</v>
      </c>
      <c r="BE219" s="2" t="n">
        <v>0</v>
      </c>
      <c r="BF219" s="2" t="n">
        <v>0</v>
      </c>
      <c r="BH219" s="2" t="n">
        <v>0.54</v>
      </c>
      <c r="BI219" s="2" t="n">
        <v>0</v>
      </c>
      <c r="BJ219" s="2" t="n">
        <v>0</v>
      </c>
      <c r="BK219" s="2" t="n">
        <v>0.25</v>
      </c>
      <c r="BL219" s="2" t="n">
        <v>0.25</v>
      </c>
      <c r="BM219" s="2" t="n">
        <v>0</v>
      </c>
      <c r="BN219" s="2" t="n">
        <v>17.31</v>
      </c>
      <c r="BO219" s="2" t="n">
        <v>0</v>
      </c>
      <c r="BU219" s="2" t="n">
        <v>0.04</v>
      </c>
      <c r="BV219" s="2" t="n">
        <v>38.13</v>
      </c>
      <c r="BW219" s="2" t="n">
        <v>2.63</v>
      </c>
      <c r="BX219" s="2" t="n">
        <v>0.29</v>
      </c>
      <c r="BY219" s="2" t="n">
        <v>0</v>
      </c>
      <c r="BZ219" s="2" t="n">
        <v>0</v>
      </c>
      <c r="CA219" s="2" t="n">
        <v>0.34</v>
      </c>
      <c r="CB219" s="2" t="n">
        <v>1.17</v>
      </c>
      <c r="CC219" s="2" t="n">
        <v>1.46</v>
      </c>
      <c r="CD219" s="2" t="n">
        <v>5.35</v>
      </c>
      <c r="CE219" s="2" t="n">
        <v>0</v>
      </c>
      <c r="CF219" s="2" t="n">
        <v>5.35</v>
      </c>
      <c r="CG219" s="2" t="n">
        <v>3.06</v>
      </c>
      <c r="CH219" s="2" t="n">
        <v>0</v>
      </c>
      <c r="CI219" s="2" t="n">
        <v>2.29</v>
      </c>
      <c r="CJ219" s="2" t="n">
        <v>0</v>
      </c>
      <c r="CK219" s="2" t="n">
        <v>0.9</v>
      </c>
      <c r="CL219" s="2" t="n">
        <v>7.67</v>
      </c>
      <c r="CM219" s="2" t="n">
        <v>5.15</v>
      </c>
      <c r="CN219" s="2" t="n">
        <v>2</v>
      </c>
      <c r="CO219" s="2" t="n">
        <v>0.38</v>
      </c>
      <c r="CP219" s="2" t="n">
        <v>0.14</v>
      </c>
      <c r="CQ219" s="2" t="n">
        <v>4.1</v>
      </c>
      <c r="CR219" s="2" t="n">
        <v>0</v>
      </c>
      <c r="CS219" s="2" t="n">
        <v>0.34</v>
      </c>
      <c r="CT219" s="2" t="n">
        <v>0</v>
      </c>
      <c r="CU219" s="2" t="n">
        <v>4.84</v>
      </c>
      <c r="CV219" s="2" t="n">
        <v>2.1</v>
      </c>
      <c r="CW219" s="2" t="n">
        <v>0.46</v>
      </c>
      <c r="CX219" s="2" t="n">
        <v>0</v>
      </c>
      <c r="CY219" s="2" t="n">
        <v>0</v>
      </c>
      <c r="CZ219" s="2" t="n">
        <v>0</v>
      </c>
      <c r="DA219" s="2" t="n">
        <v>0</v>
      </c>
      <c r="DB219" s="2" t="n">
        <v>0</v>
      </c>
      <c r="DC219" s="2" t="n">
        <v>2.81</v>
      </c>
      <c r="DD219" s="2" t="n">
        <v>1.11</v>
      </c>
      <c r="DE219" s="2" t="n">
        <v>2.31</v>
      </c>
      <c r="DF219" s="2" t="n">
        <v>0</v>
      </c>
      <c r="DG219" s="2" t="n">
        <v>0</v>
      </c>
      <c r="DH219" s="2" t="n">
        <v>0</v>
      </c>
      <c r="DI219" s="2" t="n">
        <v>0</v>
      </c>
      <c r="DJ219" s="2" t="n">
        <v>0.77</v>
      </c>
      <c r="DK219" s="2" t="n">
        <v>0.28</v>
      </c>
      <c r="DL219" s="2" t="n">
        <v>0</v>
      </c>
      <c r="DM219" s="2" t="n">
        <v>0.69</v>
      </c>
      <c r="DN219" s="2" t="n">
        <v>0</v>
      </c>
      <c r="DO219" s="2" t="n">
        <v>0.57</v>
      </c>
      <c r="DP219" s="2" t="n">
        <v>0.25</v>
      </c>
      <c r="DQ219" s="2" t="n">
        <v>94.3</v>
      </c>
      <c r="DR219" s="2" t="n">
        <v>69</v>
      </c>
    </row>
    <row r="220" customFormat="false" ht="15" hidden="false" customHeight="true" outlineLevel="0" collapsed="false">
      <c r="B220" s="12" t="n">
        <f aca="false">ROW($B220)</f>
        <v>220</v>
      </c>
      <c r="E220" s="2" t="s">
        <v>447</v>
      </c>
      <c r="F220" s="13" t="s">
        <v>255</v>
      </c>
      <c r="G220" s="2" t="n">
        <v>224.52</v>
      </c>
      <c r="H220" s="2" t="n">
        <v>190.42</v>
      </c>
      <c r="I220" s="2" t="n">
        <v>190.13</v>
      </c>
      <c r="J220" s="2" t="n">
        <v>36.77</v>
      </c>
      <c r="K220" s="2" t="n">
        <v>107.45</v>
      </c>
      <c r="L220" s="2" t="n">
        <v>103.55</v>
      </c>
      <c r="M220" s="2" t="n">
        <v>0</v>
      </c>
      <c r="N220" s="2" t="n">
        <v>3.9</v>
      </c>
      <c r="O220" s="2" t="n">
        <v>3.9</v>
      </c>
      <c r="P220" s="2" t="n">
        <v>0</v>
      </c>
      <c r="Q220" s="2" t="n">
        <v>0</v>
      </c>
      <c r="R220" s="2" t="n">
        <v>0</v>
      </c>
      <c r="S220" s="2" t="n">
        <v>0</v>
      </c>
      <c r="T220" s="2" t="n">
        <v>0</v>
      </c>
      <c r="U220" s="2" t="n">
        <v>3.06</v>
      </c>
      <c r="V220" s="2" t="n">
        <v>42.85</v>
      </c>
      <c r="W220" s="2" t="n">
        <v>42.85</v>
      </c>
      <c r="AB220" s="2" t="n">
        <v>0</v>
      </c>
      <c r="AC220" s="2" t="n">
        <v>0</v>
      </c>
      <c r="AD220" s="2" t="n">
        <v>0</v>
      </c>
      <c r="AE220" s="2" t="n">
        <v>0</v>
      </c>
      <c r="AF220" s="2" t="n">
        <v>0</v>
      </c>
      <c r="AG220" s="2" t="n">
        <v>0</v>
      </c>
      <c r="AH220" s="2" t="n">
        <v>0</v>
      </c>
      <c r="AI220" s="2" t="n">
        <v>0</v>
      </c>
      <c r="AJ220" s="2" t="n">
        <v>0</v>
      </c>
      <c r="AK220" s="2" t="n">
        <v>0</v>
      </c>
      <c r="AL220" s="2" t="n">
        <v>0</v>
      </c>
      <c r="AM220" s="2" t="n">
        <v>0</v>
      </c>
      <c r="AN220" s="2" t="n">
        <v>0.29</v>
      </c>
      <c r="AO220" s="2" t="n">
        <v>0</v>
      </c>
      <c r="AU220" s="2" t="n">
        <v>0</v>
      </c>
      <c r="BA220" s="2" t="n">
        <v>0</v>
      </c>
      <c r="BB220" s="2" t="n">
        <v>0</v>
      </c>
      <c r="BC220" s="2" t="n">
        <v>0</v>
      </c>
      <c r="BD220" s="2" t="n">
        <v>0</v>
      </c>
      <c r="BE220" s="2" t="n">
        <v>0</v>
      </c>
      <c r="BF220" s="2" t="n">
        <v>0</v>
      </c>
      <c r="BJ220" s="2" t="n">
        <v>0</v>
      </c>
      <c r="BK220" s="2" t="n">
        <v>0.25</v>
      </c>
      <c r="BL220" s="2" t="n">
        <v>0.25</v>
      </c>
      <c r="BM220" s="2" t="n">
        <v>0</v>
      </c>
      <c r="BO220" s="2" t="n">
        <v>0</v>
      </c>
      <c r="BU220" s="2" t="n">
        <v>0.04</v>
      </c>
      <c r="BV220" s="2" t="n">
        <v>34.1</v>
      </c>
      <c r="BW220" s="2" t="n">
        <v>2.63</v>
      </c>
      <c r="BX220" s="2" t="n">
        <v>0.29</v>
      </c>
      <c r="BY220" s="2" t="n">
        <v>0</v>
      </c>
      <c r="BZ220" s="2" t="n">
        <v>0</v>
      </c>
      <c r="CA220" s="2" t="n">
        <v>0.34</v>
      </c>
      <c r="CB220" s="2" t="n">
        <v>1.17</v>
      </c>
      <c r="CC220" s="2" t="n">
        <v>1.46</v>
      </c>
      <c r="CD220" s="2" t="n">
        <v>3.06</v>
      </c>
      <c r="CE220" s="2" t="n">
        <v>0</v>
      </c>
      <c r="CF220" s="2" t="n">
        <v>3.06</v>
      </c>
      <c r="CG220" s="2" t="n">
        <v>3.06</v>
      </c>
      <c r="CJ220" s="2" t="n">
        <v>0</v>
      </c>
      <c r="CK220" s="2" t="n">
        <v>0.9</v>
      </c>
      <c r="CL220" s="2" t="n">
        <v>7.67</v>
      </c>
      <c r="CM220" s="2" t="n">
        <v>5.15</v>
      </c>
      <c r="CN220" s="2" t="n">
        <v>2</v>
      </c>
      <c r="CO220" s="2" t="n">
        <v>0.38</v>
      </c>
      <c r="CP220" s="2" t="n">
        <v>0.14</v>
      </c>
      <c r="CQ220" s="2" t="n">
        <v>4.1</v>
      </c>
      <c r="CR220" s="2" t="n">
        <v>0</v>
      </c>
      <c r="CS220" s="2" t="n">
        <v>0.34</v>
      </c>
      <c r="CT220" s="2" t="n">
        <v>0</v>
      </c>
      <c r="CU220" s="2" t="n">
        <v>4.84</v>
      </c>
      <c r="CV220" s="2" t="n">
        <v>2.1</v>
      </c>
      <c r="CW220" s="2" t="n">
        <v>0.46</v>
      </c>
      <c r="CX220" s="2" t="n">
        <v>0</v>
      </c>
      <c r="CY220" s="2" t="n">
        <v>0</v>
      </c>
      <c r="CZ220" s="2" t="n">
        <v>0</v>
      </c>
      <c r="DA220" s="2" t="n">
        <v>0</v>
      </c>
      <c r="DB220" s="2" t="n">
        <v>0</v>
      </c>
      <c r="DC220" s="2" t="n">
        <v>2.81</v>
      </c>
      <c r="DD220" s="2" t="n">
        <v>1.11</v>
      </c>
      <c r="DE220" s="2" t="n">
        <v>0.57</v>
      </c>
      <c r="DN220" s="2" t="n">
        <v>0</v>
      </c>
      <c r="DO220" s="2" t="n">
        <v>0.57</v>
      </c>
      <c r="DP220" s="2" t="n">
        <v>0.25</v>
      </c>
    </row>
    <row r="221" customFormat="false" ht="15" hidden="false" customHeight="true" outlineLevel="0" collapsed="false">
      <c r="B221" s="12" t="n">
        <f aca="false">ROW($B221)</f>
        <v>221</v>
      </c>
      <c r="E221" s="2" t="s">
        <v>448</v>
      </c>
      <c r="F221" s="13" t="s">
        <v>449</v>
      </c>
      <c r="G221" s="2" t="n">
        <v>65</v>
      </c>
      <c r="H221" s="2" t="n">
        <v>0</v>
      </c>
      <c r="I221" s="2" t="n">
        <v>0</v>
      </c>
      <c r="K221" s="2" t="n">
        <v>0</v>
      </c>
      <c r="N221" s="2" t="n">
        <v>0</v>
      </c>
      <c r="Q221" s="2" t="n">
        <v>0</v>
      </c>
      <c r="V221" s="2" t="n">
        <v>0</v>
      </c>
      <c r="AF221" s="2" t="n">
        <v>0</v>
      </c>
      <c r="AJ221" s="2" t="n">
        <v>0</v>
      </c>
      <c r="AN221" s="2" t="n">
        <v>0</v>
      </c>
      <c r="AO221" s="2" t="n">
        <v>0</v>
      </c>
      <c r="AU221" s="2" t="n">
        <v>0</v>
      </c>
      <c r="BA221" s="2" t="n">
        <v>0</v>
      </c>
      <c r="BK221" s="2" t="n">
        <v>0</v>
      </c>
      <c r="BO221" s="2" t="n">
        <v>0</v>
      </c>
      <c r="BV221" s="2" t="n">
        <v>0</v>
      </c>
      <c r="CD221" s="2" t="n">
        <v>0</v>
      </c>
      <c r="CF221" s="2" t="n">
        <v>0</v>
      </c>
      <c r="CL221" s="2" t="n">
        <v>0</v>
      </c>
      <c r="DE221" s="2" t="n">
        <v>0</v>
      </c>
      <c r="DQ221" s="2" t="n">
        <v>35</v>
      </c>
      <c r="DR221" s="2" t="n">
        <v>30</v>
      </c>
    </row>
    <row r="222" customFormat="false" ht="15" hidden="false" customHeight="true" outlineLevel="0" collapsed="false">
      <c r="B222" s="12" t="n">
        <f aca="false">ROW($B222)</f>
        <v>222</v>
      </c>
      <c r="E222" s="2" t="s">
        <v>450</v>
      </c>
      <c r="F222" s="13" t="s">
        <v>451</v>
      </c>
      <c r="G222" s="2" t="n">
        <v>29.3</v>
      </c>
      <c r="H222" s="2" t="n">
        <v>0</v>
      </c>
      <c r="I222" s="2" t="n">
        <v>0</v>
      </c>
      <c r="K222" s="2" t="n">
        <v>0</v>
      </c>
      <c r="N222" s="2" t="n">
        <v>0</v>
      </c>
      <c r="Q222" s="2" t="n">
        <v>0</v>
      </c>
      <c r="V222" s="2" t="n">
        <v>0</v>
      </c>
      <c r="AF222" s="2" t="n">
        <v>0</v>
      </c>
      <c r="AJ222" s="2" t="n">
        <v>0</v>
      </c>
      <c r="AN222" s="2" t="n">
        <v>0</v>
      </c>
      <c r="AO222" s="2" t="n">
        <v>0</v>
      </c>
      <c r="AU222" s="2" t="n">
        <v>0</v>
      </c>
      <c r="BA222" s="2" t="n">
        <v>0</v>
      </c>
      <c r="BK222" s="2" t="n">
        <v>0</v>
      </c>
      <c r="BO222" s="2" t="n">
        <v>0</v>
      </c>
      <c r="BV222" s="2" t="n">
        <v>0</v>
      </c>
      <c r="CD222" s="2" t="n">
        <v>0</v>
      </c>
      <c r="CF222" s="2" t="n">
        <v>0</v>
      </c>
      <c r="CL222" s="2" t="n">
        <v>0</v>
      </c>
      <c r="DE222" s="2" t="n">
        <v>0</v>
      </c>
      <c r="DQ222" s="2" t="n">
        <v>14.3</v>
      </c>
      <c r="DR222" s="2" t="n">
        <v>15</v>
      </c>
    </row>
    <row r="223" customFormat="false" ht="15" hidden="false" customHeight="true" outlineLevel="0" collapsed="false">
      <c r="B223" s="12" t="n">
        <f aca="false">ROW($B223)</f>
        <v>223</v>
      </c>
      <c r="E223" s="2" t="s">
        <v>452</v>
      </c>
      <c r="F223" s="13" t="s">
        <v>255</v>
      </c>
      <c r="G223" s="2" t="n">
        <v>12</v>
      </c>
      <c r="H223" s="2" t="n">
        <v>0</v>
      </c>
      <c r="I223" s="2" t="n">
        <v>0</v>
      </c>
      <c r="K223" s="2" t="n">
        <v>0</v>
      </c>
      <c r="N223" s="2" t="n">
        <v>0</v>
      </c>
      <c r="Q223" s="2" t="n">
        <v>0</v>
      </c>
      <c r="V223" s="2" t="n">
        <v>0</v>
      </c>
      <c r="AF223" s="2" t="n">
        <v>0</v>
      </c>
      <c r="AJ223" s="2" t="n">
        <v>0</v>
      </c>
      <c r="AN223" s="2" t="n">
        <v>0</v>
      </c>
      <c r="AO223" s="2" t="n">
        <v>0</v>
      </c>
      <c r="AU223" s="2" t="n">
        <v>0</v>
      </c>
      <c r="BA223" s="2" t="n">
        <v>0</v>
      </c>
      <c r="BK223" s="2" t="n">
        <v>0</v>
      </c>
      <c r="BO223" s="2" t="n">
        <v>0</v>
      </c>
      <c r="BV223" s="2" t="n">
        <v>0</v>
      </c>
      <c r="CD223" s="2" t="n">
        <v>0</v>
      </c>
      <c r="CF223" s="2" t="n">
        <v>0</v>
      </c>
      <c r="CL223" s="2" t="n">
        <v>0</v>
      </c>
      <c r="DE223" s="2" t="n">
        <v>0</v>
      </c>
      <c r="DR223" s="2" t="n">
        <v>12</v>
      </c>
    </row>
    <row r="224" customFormat="false" ht="15" hidden="false" customHeight="true" outlineLevel="0" collapsed="false">
      <c r="B224" s="12" t="n">
        <f aca="false">ROW($B224)</f>
        <v>224</v>
      </c>
      <c r="E224" s="2" t="s">
        <v>453</v>
      </c>
      <c r="F224" s="13" t="s">
        <v>454</v>
      </c>
      <c r="G224" s="2" t="n">
        <v>57</v>
      </c>
      <c r="H224" s="2" t="n">
        <v>0</v>
      </c>
      <c r="I224" s="2" t="n">
        <v>0</v>
      </c>
      <c r="K224" s="2" t="n">
        <v>0</v>
      </c>
      <c r="N224" s="2" t="n">
        <v>0</v>
      </c>
      <c r="Q224" s="2" t="n">
        <v>0</v>
      </c>
      <c r="V224" s="2" t="n">
        <v>0</v>
      </c>
      <c r="AF224" s="2" t="n">
        <v>0</v>
      </c>
      <c r="AJ224" s="2" t="n">
        <v>0</v>
      </c>
      <c r="AN224" s="2" t="n">
        <v>0</v>
      </c>
      <c r="AO224" s="2" t="n">
        <v>0</v>
      </c>
      <c r="AU224" s="2" t="n">
        <v>0</v>
      </c>
      <c r="BA224" s="2" t="n">
        <v>0</v>
      </c>
      <c r="BK224" s="2" t="n">
        <v>0</v>
      </c>
      <c r="BO224" s="2" t="n">
        <v>0</v>
      </c>
      <c r="BV224" s="2" t="n">
        <v>0</v>
      </c>
      <c r="CD224" s="2" t="n">
        <v>0</v>
      </c>
      <c r="CF224" s="2" t="n">
        <v>0</v>
      </c>
      <c r="CL224" s="2" t="n">
        <v>0</v>
      </c>
      <c r="DE224" s="2" t="n">
        <v>0</v>
      </c>
      <c r="DQ224" s="2" t="n">
        <v>45</v>
      </c>
      <c r="DR224" s="2" t="n">
        <v>12</v>
      </c>
    </row>
    <row r="225" customFormat="false" ht="15" hidden="false" customHeight="true" outlineLevel="0" collapsed="false">
      <c r="B225" s="12" t="n">
        <f aca="false">ROW($B225)</f>
        <v>225</v>
      </c>
      <c r="E225" s="2" t="s">
        <v>262</v>
      </c>
      <c r="F225" s="13" t="s">
        <v>263</v>
      </c>
      <c r="G225" s="2" t="n">
        <v>6.32</v>
      </c>
      <c r="H225" s="2" t="n">
        <v>2.29</v>
      </c>
      <c r="I225" s="2" t="n">
        <v>0</v>
      </c>
      <c r="K225" s="2" t="n">
        <v>0</v>
      </c>
      <c r="N225" s="2" t="n">
        <v>0</v>
      </c>
      <c r="Q225" s="2" t="n">
        <v>0</v>
      </c>
      <c r="V225" s="2" t="n">
        <v>0</v>
      </c>
      <c r="AF225" s="2" t="n">
        <v>0</v>
      </c>
      <c r="AJ225" s="2" t="n">
        <v>0</v>
      </c>
      <c r="AN225" s="2" t="n">
        <v>2.29</v>
      </c>
      <c r="AO225" s="2" t="n">
        <v>0</v>
      </c>
      <c r="AP225" s="2" t="n">
        <v>0</v>
      </c>
      <c r="AQ225" s="2" t="n">
        <v>0</v>
      </c>
      <c r="AR225" s="2" t="n">
        <v>0</v>
      </c>
      <c r="AS225" s="2" t="n">
        <v>0</v>
      </c>
      <c r="AT225" s="2" t="n">
        <v>0</v>
      </c>
      <c r="AU225" s="2" t="n">
        <v>2.29</v>
      </c>
      <c r="AV225" s="2" t="n">
        <v>0</v>
      </c>
      <c r="AW225" s="2" t="n">
        <v>0</v>
      </c>
      <c r="AX225" s="2" t="n">
        <v>0</v>
      </c>
      <c r="AY225" s="2" t="n">
        <v>2.29</v>
      </c>
      <c r="AZ225" s="2" t="n">
        <v>0</v>
      </c>
      <c r="BA225" s="2" t="n">
        <v>0</v>
      </c>
      <c r="BK225" s="2" t="n">
        <v>0</v>
      </c>
      <c r="BO225" s="2" t="n">
        <v>0</v>
      </c>
      <c r="BV225" s="2" t="n">
        <v>4.03</v>
      </c>
      <c r="CD225" s="2" t="n">
        <v>2.29</v>
      </c>
      <c r="CF225" s="2" t="n">
        <v>2.29</v>
      </c>
      <c r="CH225" s="2" t="n">
        <v>0</v>
      </c>
      <c r="CI225" s="2" t="n">
        <v>2.29</v>
      </c>
      <c r="CL225" s="2" t="n">
        <v>0</v>
      </c>
      <c r="DE225" s="2" t="n">
        <v>1.74</v>
      </c>
      <c r="DF225" s="2" t="n">
        <v>0</v>
      </c>
      <c r="DG225" s="2" t="n">
        <v>0</v>
      </c>
      <c r="DH225" s="2" t="n">
        <v>0</v>
      </c>
      <c r="DI225" s="2" t="n">
        <v>0</v>
      </c>
      <c r="DJ225" s="2" t="n">
        <v>0.77</v>
      </c>
      <c r="DK225" s="2" t="n">
        <v>0.28</v>
      </c>
      <c r="DL225" s="2" t="n">
        <v>0</v>
      </c>
      <c r="DM225" s="2" t="n">
        <v>0.69</v>
      </c>
    </row>
    <row r="226" customFormat="false" ht="15" hidden="false" customHeight="true" outlineLevel="0" collapsed="false">
      <c r="B226" s="12" t="n">
        <f aca="false">ROW($B226)</f>
        <v>226</v>
      </c>
      <c r="E226" s="2" t="s">
        <v>264</v>
      </c>
      <c r="F226" s="13" t="s">
        <v>265</v>
      </c>
      <c r="G226" s="2" t="n">
        <v>0.54</v>
      </c>
      <c r="H226" s="2" t="n">
        <v>0.54</v>
      </c>
      <c r="I226" s="2" t="n">
        <v>0</v>
      </c>
      <c r="K226" s="2" t="n">
        <v>0</v>
      </c>
      <c r="N226" s="2" t="n">
        <v>0</v>
      </c>
      <c r="Q226" s="2" t="n">
        <v>0</v>
      </c>
      <c r="V226" s="2" t="n">
        <v>0</v>
      </c>
      <c r="AF226" s="2" t="n">
        <v>0</v>
      </c>
      <c r="AJ226" s="2" t="n">
        <v>0</v>
      </c>
      <c r="AN226" s="2" t="n">
        <v>0.54</v>
      </c>
      <c r="AO226" s="2" t="n">
        <v>0</v>
      </c>
      <c r="AU226" s="2" t="n">
        <v>0</v>
      </c>
      <c r="BA226" s="2" t="n">
        <v>0</v>
      </c>
      <c r="BH226" s="2" t="n">
        <v>0.54</v>
      </c>
      <c r="BK226" s="2" t="n">
        <v>0</v>
      </c>
      <c r="BO226" s="2" t="n">
        <v>0</v>
      </c>
      <c r="BV226" s="2" t="n">
        <v>0</v>
      </c>
      <c r="CD226" s="2" t="n">
        <v>0</v>
      </c>
      <c r="CF226" s="2" t="n">
        <v>0</v>
      </c>
      <c r="CL226" s="2" t="n">
        <v>0</v>
      </c>
      <c r="DE226" s="2" t="n">
        <v>0</v>
      </c>
    </row>
    <row r="227" customFormat="false" ht="15" hidden="false" customHeight="true" outlineLevel="0" collapsed="false">
      <c r="B227" s="12" t="n">
        <f aca="false">ROW($B227)</f>
        <v>227</v>
      </c>
      <c r="E227" s="2" t="s">
        <v>266</v>
      </c>
      <c r="F227" s="13" t="s">
        <v>267</v>
      </c>
      <c r="G227" s="2" t="n">
        <v>26.53</v>
      </c>
      <c r="H227" s="2" t="n">
        <v>26.53</v>
      </c>
      <c r="I227" s="2" t="n">
        <v>26.53</v>
      </c>
      <c r="K227" s="2" t="n">
        <v>0</v>
      </c>
      <c r="N227" s="2" t="n">
        <v>0</v>
      </c>
      <c r="Q227" s="2" t="n">
        <v>0</v>
      </c>
      <c r="V227" s="2" t="n">
        <v>26.53</v>
      </c>
      <c r="X227" s="2" t="n">
        <v>26.53</v>
      </c>
      <c r="Y227" s="2" t="n">
        <v>0</v>
      </c>
      <c r="Z227" s="2" t="n">
        <v>0</v>
      </c>
      <c r="AA227" s="2" t="n">
        <v>0</v>
      </c>
      <c r="AF227" s="2" t="n">
        <v>0</v>
      </c>
      <c r="AJ227" s="2" t="n">
        <v>0</v>
      </c>
      <c r="AN227" s="2" t="n">
        <v>0</v>
      </c>
      <c r="AO227" s="2" t="n">
        <v>0</v>
      </c>
      <c r="AU227" s="2" t="n">
        <v>0</v>
      </c>
      <c r="BA227" s="2" t="n">
        <v>0</v>
      </c>
      <c r="BI227" s="2" t="n">
        <v>0</v>
      </c>
      <c r="BK227" s="2" t="n">
        <v>0</v>
      </c>
      <c r="BO227" s="2" t="n">
        <v>0</v>
      </c>
      <c r="BV227" s="2" t="n">
        <v>0</v>
      </c>
      <c r="CD227" s="2" t="n">
        <v>0</v>
      </c>
      <c r="CF227" s="2" t="n">
        <v>0</v>
      </c>
      <c r="CL227" s="2" t="n">
        <v>0</v>
      </c>
      <c r="DE227" s="2" t="n">
        <v>0</v>
      </c>
    </row>
    <row r="228" customFormat="false" ht="15" hidden="false" customHeight="true" outlineLevel="0" collapsed="false">
      <c r="B228" s="12" t="n">
        <f aca="false">ROW($B228)</f>
        <v>228</v>
      </c>
      <c r="E228" s="2" t="s">
        <v>268</v>
      </c>
      <c r="F228" s="13" t="s">
        <v>269</v>
      </c>
      <c r="G228" s="2" t="n">
        <v>17.31</v>
      </c>
      <c r="H228" s="2" t="n">
        <v>17.31</v>
      </c>
      <c r="I228" s="2" t="n">
        <v>0</v>
      </c>
      <c r="K228" s="2" t="n">
        <v>0</v>
      </c>
      <c r="N228" s="2" t="n">
        <v>0</v>
      </c>
      <c r="Q228" s="2" t="n">
        <v>0</v>
      </c>
      <c r="V228" s="2" t="n">
        <v>0</v>
      </c>
      <c r="AF228" s="2" t="n">
        <v>0</v>
      </c>
      <c r="AJ228" s="2" t="n">
        <v>0</v>
      </c>
      <c r="AN228" s="2" t="n">
        <v>17.31</v>
      </c>
      <c r="AO228" s="2" t="n">
        <v>0</v>
      </c>
      <c r="AU228" s="2" t="n">
        <v>0</v>
      </c>
      <c r="BA228" s="2" t="n">
        <v>0</v>
      </c>
      <c r="BK228" s="2" t="n">
        <v>0</v>
      </c>
      <c r="BN228" s="2" t="n">
        <v>17.31</v>
      </c>
      <c r="BO228" s="2" t="n">
        <v>0</v>
      </c>
      <c r="BV228" s="2" t="n">
        <v>0</v>
      </c>
      <c r="CD228" s="2" t="n">
        <v>0</v>
      </c>
      <c r="CF228" s="2" t="n">
        <v>0</v>
      </c>
      <c r="CL228" s="2" t="n">
        <v>0</v>
      </c>
      <c r="DE228" s="2" t="n">
        <v>0</v>
      </c>
    </row>
    <row r="229" customFormat="false" ht="15" hidden="false" customHeight="true" outlineLevel="0" collapsed="false">
      <c r="B229" s="12" t="n">
        <f aca="false">ROW($B229)</f>
        <v>229</v>
      </c>
      <c r="C229" s="2" t="s">
        <v>455</v>
      </c>
      <c r="D229" s="13" t="s">
        <v>456</v>
      </c>
      <c r="E229" s="13" t="s">
        <v>6</v>
      </c>
      <c r="G229" s="2" t="n">
        <v>37558.62</v>
      </c>
      <c r="H229" s="2" t="n">
        <v>29668.78</v>
      </c>
      <c r="I229" s="2" t="n">
        <v>24293.3</v>
      </c>
      <c r="J229" s="2" t="n">
        <v>4186.86</v>
      </c>
      <c r="K229" s="2" t="n">
        <v>12931.05</v>
      </c>
      <c r="L229" s="2" t="n">
        <v>11887.54</v>
      </c>
      <c r="M229" s="2" t="n">
        <v>0</v>
      </c>
      <c r="N229" s="2" t="n">
        <v>1043.49</v>
      </c>
      <c r="O229" s="2" t="n">
        <v>1043.49</v>
      </c>
      <c r="P229" s="2" t="n">
        <v>0</v>
      </c>
      <c r="Q229" s="2" t="n">
        <v>0.02</v>
      </c>
      <c r="R229" s="2" t="n">
        <v>0.02</v>
      </c>
      <c r="S229" s="2" t="n">
        <v>0</v>
      </c>
      <c r="T229" s="2" t="n">
        <v>0</v>
      </c>
      <c r="U229" s="2" t="n">
        <v>348.9</v>
      </c>
      <c r="V229" s="2" t="n">
        <v>6826.49</v>
      </c>
      <c r="W229" s="2" t="n">
        <v>4049.59</v>
      </c>
      <c r="X229" s="2" t="n">
        <v>2776.9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2" t="n">
        <v>0</v>
      </c>
      <c r="AF229" s="2" t="n">
        <v>0</v>
      </c>
      <c r="AG229" s="2" t="n">
        <v>0</v>
      </c>
      <c r="AH229" s="2" t="n">
        <v>0</v>
      </c>
      <c r="AI229" s="2" t="n">
        <v>0</v>
      </c>
      <c r="AJ229" s="2" t="n">
        <v>0</v>
      </c>
      <c r="AK229" s="2" t="n">
        <v>0</v>
      </c>
      <c r="AL229" s="2" t="n">
        <v>0</v>
      </c>
      <c r="AM229" s="2" t="n">
        <v>0</v>
      </c>
      <c r="AN229" s="2" t="n">
        <v>5375.48</v>
      </c>
      <c r="AO229" s="2" t="n">
        <v>3.67</v>
      </c>
      <c r="AP229" s="2" t="n">
        <v>0</v>
      </c>
      <c r="AQ229" s="2" t="n">
        <v>0</v>
      </c>
      <c r="AR229" s="2" t="n">
        <v>0</v>
      </c>
      <c r="AS229" s="2" t="n">
        <v>3.67</v>
      </c>
      <c r="AT229" s="2" t="n">
        <v>0</v>
      </c>
      <c r="AU229" s="2" t="n">
        <v>94.86</v>
      </c>
      <c r="AV229" s="2" t="n">
        <v>0</v>
      </c>
      <c r="AW229" s="2" t="n">
        <v>0</v>
      </c>
      <c r="AX229" s="2" t="n">
        <v>0</v>
      </c>
      <c r="AY229" s="2" t="n">
        <v>94.86</v>
      </c>
      <c r="AZ229" s="2" t="n">
        <v>0</v>
      </c>
      <c r="BA229" s="2" t="n">
        <v>0</v>
      </c>
      <c r="BB229" s="2" t="n">
        <v>0</v>
      </c>
      <c r="BC229" s="2" t="n">
        <v>0</v>
      </c>
      <c r="BD229" s="2" t="n">
        <v>0</v>
      </c>
      <c r="BE229" s="2" t="n">
        <v>0</v>
      </c>
      <c r="BF229" s="2" t="n">
        <v>0</v>
      </c>
      <c r="BH229" s="2" t="n">
        <v>46.44</v>
      </c>
      <c r="BI229" s="2" t="n">
        <v>0</v>
      </c>
      <c r="BJ229" s="2" t="n">
        <v>0</v>
      </c>
      <c r="BK229" s="2" t="n">
        <v>16.58</v>
      </c>
      <c r="BL229" s="2" t="n">
        <v>16.58</v>
      </c>
      <c r="BM229" s="2" t="n">
        <v>0</v>
      </c>
      <c r="BN229" s="2" t="n">
        <v>2054.15</v>
      </c>
      <c r="BO229" s="2" t="n">
        <v>0</v>
      </c>
      <c r="BU229" s="2" t="n">
        <v>3159.78</v>
      </c>
      <c r="BV229" s="2" t="n">
        <v>4599.08</v>
      </c>
      <c r="BW229" s="2" t="n">
        <v>401.69</v>
      </c>
      <c r="BX229" s="2" t="n">
        <v>44.12</v>
      </c>
      <c r="BY229" s="2" t="n">
        <v>0</v>
      </c>
      <c r="BZ229" s="2" t="n">
        <v>0</v>
      </c>
      <c r="CA229" s="2" t="n">
        <v>41.25</v>
      </c>
      <c r="CB229" s="2" t="n">
        <v>176.53</v>
      </c>
      <c r="CC229" s="2" t="n">
        <v>220.66</v>
      </c>
      <c r="CD229" s="2" t="n">
        <v>939.33</v>
      </c>
      <c r="CE229" s="2" t="n">
        <v>490.5</v>
      </c>
      <c r="CF229" s="2" t="n">
        <v>448.83</v>
      </c>
      <c r="CG229" s="2" t="n">
        <v>349.17</v>
      </c>
      <c r="CH229" s="2" t="n">
        <v>3.67</v>
      </c>
      <c r="CI229" s="2" t="n">
        <v>95.99</v>
      </c>
      <c r="CJ229" s="2" t="n">
        <v>0</v>
      </c>
      <c r="CK229" s="2" t="n">
        <v>149.94</v>
      </c>
      <c r="CL229" s="2" t="n">
        <v>903.38</v>
      </c>
      <c r="CM229" s="2" t="n">
        <v>606.2</v>
      </c>
      <c r="CN229" s="2" t="n">
        <v>235.5</v>
      </c>
      <c r="CO229" s="2" t="n">
        <v>44.77</v>
      </c>
      <c r="CP229" s="2" t="n">
        <v>16.91</v>
      </c>
      <c r="CQ229" s="2" t="n">
        <v>617.84</v>
      </c>
      <c r="CR229" s="2" t="n">
        <v>0</v>
      </c>
      <c r="CS229" s="2" t="n">
        <v>41.25</v>
      </c>
      <c r="CT229" s="2" t="n">
        <v>0</v>
      </c>
      <c r="CU229" s="2" t="n">
        <v>121.32</v>
      </c>
      <c r="CV229" s="2" t="n">
        <v>246.44</v>
      </c>
      <c r="CW229" s="2" t="n">
        <v>62.46</v>
      </c>
      <c r="CX229" s="2" t="n">
        <v>0</v>
      </c>
      <c r="CY229" s="2" t="n">
        <v>0</v>
      </c>
      <c r="CZ229" s="2" t="n">
        <v>0</v>
      </c>
      <c r="DA229" s="2" t="n">
        <v>0</v>
      </c>
      <c r="DB229" s="2" t="n">
        <v>0</v>
      </c>
      <c r="DC229" s="2" t="n">
        <v>336.08</v>
      </c>
      <c r="DD229" s="2" t="n">
        <v>117.46</v>
      </c>
      <c r="DE229" s="2" t="n">
        <v>148.77</v>
      </c>
      <c r="DF229" s="2" t="n">
        <v>1.88</v>
      </c>
      <c r="DG229" s="2" t="n">
        <v>0.9</v>
      </c>
      <c r="DH229" s="2" t="n">
        <v>0</v>
      </c>
      <c r="DI229" s="2" t="n">
        <v>1.1</v>
      </c>
      <c r="DJ229" s="2" t="n">
        <v>34.03</v>
      </c>
      <c r="DK229" s="2" t="n">
        <v>13.32</v>
      </c>
      <c r="DL229" s="2" t="n">
        <v>0</v>
      </c>
      <c r="DM229" s="2" t="n">
        <v>28.8</v>
      </c>
      <c r="DN229" s="2" t="n">
        <v>0</v>
      </c>
      <c r="DO229" s="2" t="n">
        <v>68.74</v>
      </c>
      <c r="DP229" s="2" t="n">
        <v>30.56</v>
      </c>
      <c r="DQ229" s="2" t="n">
        <v>3290.46</v>
      </c>
      <c r="DS229" s="2" t="n">
        <v>0.3</v>
      </c>
    </row>
    <row r="230" customFormat="false" ht="15" hidden="false" customHeight="true" outlineLevel="0" collapsed="false">
      <c r="B230" s="12" t="n">
        <f aca="false">ROW($B230)</f>
        <v>230</v>
      </c>
      <c r="C230" s="2" t="s">
        <v>457</v>
      </c>
      <c r="D230" s="13" t="s">
        <v>458</v>
      </c>
      <c r="E230" s="13" t="s">
        <v>247</v>
      </c>
      <c r="G230" s="2" t="n">
        <v>13706.62</v>
      </c>
      <c r="H230" s="2" t="n">
        <v>10665.14</v>
      </c>
      <c r="I230" s="2" t="n">
        <v>9161.21</v>
      </c>
      <c r="J230" s="2" t="n">
        <v>1543.98</v>
      </c>
      <c r="K230" s="2" t="n">
        <v>4889.84</v>
      </c>
      <c r="L230" s="2" t="n">
        <v>4487.3</v>
      </c>
      <c r="M230" s="2" t="n">
        <v>0</v>
      </c>
      <c r="N230" s="2" t="n">
        <v>402.54</v>
      </c>
      <c r="O230" s="2" t="n">
        <v>402.54</v>
      </c>
      <c r="P230" s="2" t="n">
        <v>0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128.67</v>
      </c>
      <c r="V230" s="2" t="n">
        <v>2598.72</v>
      </c>
      <c r="W230" s="2" t="n">
        <v>1548.03</v>
      </c>
      <c r="X230" s="2" t="n">
        <v>1050.69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0</v>
      </c>
      <c r="AI230" s="2" t="n">
        <v>0</v>
      </c>
      <c r="AJ230" s="2" t="n">
        <v>0</v>
      </c>
      <c r="AK230" s="2" t="n">
        <v>0</v>
      </c>
      <c r="AL230" s="2" t="n">
        <v>0</v>
      </c>
      <c r="AM230" s="2" t="n">
        <v>0</v>
      </c>
      <c r="AN230" s="2" t="n">
        <v>1503.93</v>
      </c>
      <c r="AO230" s="2" t="n">
        <v>2.22</v>
      </c>
      <c r="AP230" s="2" t="n">
        <v>0</v>
      </c>
      <c r="AQ230" s="2" t="n">
        <v>0</v>
      </c>
      <c r="AR230" s="2" t="n">
        <v>0</v>
      </c>
      <c r="AS230" s="2" t="n">
        <v>2.22</v>
      </c>
      <c r="AT230" s="2" t="n">
        <v>0</v>
      </c>
      <c r="AU230" s="2" t="n">
        <v>40.01</v>
      </c>
      <c r="AV230" s="2" t="n">
        <v>0</v>
      </c>
      <c r="AW230" s="2" t="n">
        <v>0</v>
      </c>
      <c r="AX230" s="2" t="n">
        <v>0</v>
      </c>
      <c r="AY230" s="2" t="n">
        <v>40.01</v>
      </c>
      <c r="AZ230" s="2" t="n">
        <v>0</v>
      </c>
      <c r="BA230" s="2" t="n">
        <v>0</v>
      </c>
      <c r="BB230" s="2" t="n">
        <v>0</v>
      </c>
      <c r="BC230" s="2" t="n">
        <v>0</v>
      </c>
      <c r="BD230" s="2" t="n">
        <v>0</v>
      </c>
      <c r="BE230" s="2" t="n">
        <v>0</v>
      </c>
      <c r="BF230" s="2" t="n">
        <v>0</v>
      </c>
      <c r="BH230" s="2" t="n">
        <v>16.74</v>
      </c>
      <c r="BI230" s="2" t="n">
        <v>0</v>
      </c>
      <c r="BJ230" s="2" t="n">
        <v>0</v>
      </c>
      <c r="BK230" s="2" t="n">
        <v>5.2</v>
      </c>
      <c r="BL230" s="2" t="n">
        <v>5.2</v>
      </c>
      <c r="BM230" s="2" t="n">
        <v>0</v>
      </c>
      <c r="BN230" s="2" t="n">
        <v>772.06</v>
      </c>
      <c r="BO230" s="2" t="n">
        <v>0</v>
      </c>
      <c r="BU230" s="2" t="n">
        <v>667.7</v>
      </c>
      <c r="BV230" s="2" t="n">
        <v>1803.72</v>
      </c>
      <c r="BW230" s="2" t="n">
        <v>164.09</v>
      </c>
      <c r="BX230" s="2" t="n">
        <v>17.73</v>
      </c>
      <c r="BY230" s="2" t="n">
        <v>0</v>
      </c>
      <c r="BZ230" s="2" t="n">
        <v>0</v>
      </c>
      <c r="CA230" s="2" t="n">
        <v>15.65</v>
      </c>
      <c r="CB230" s="2" t="n">
        <v>70.93</v>
      </c>
      <c r="CC230" s="2" t="n">
        <v>88.66</v>
      </c>
      <c r="CD230" s="2" t="n">
        <v>301.66</v>
      </c>
      <c r="CE230" s="2" t="n">
        <v>129.5</v>
      </c>
      <c r="CF230" s="2" t="n">
        <v>172.16</v>
      </c>
      <c r="CG230" s="2" t="n">
        <v>128.8</v>
      </c>
      <c r="CH230" s="2" t="n">
        <v>2.22</v>
      </c>
      <c r="CI230" s="2" t="n">
        <v>41.14</v>
      </c>
      <c r="CJ230" s="2" t="n">
        <v>0</v>
      </c>
      <c r="CK230" s="2" t="n">
        <v>72.65</v>
      </c>
      <c r="CL230" s="2" t="n">
        <v>398.93</v>
      </c>
      <c r="CM230" s="2" t="n">
        <v>267.7</v>
      </c>
      <c r="CN230" s="2" t="n">
        <v>104</v>
      </c>
      <c r="CO230" s="2" t="n">
        <v>19.76</v>
      </c>
      <c r="CP230" s="2" t="n">
        <v>7.47</v>
      </c>
      <c r="CQ230" s="2" t="n">
        <v>248.26</v>
      </c>
      <c r="CR230" s="2" t="n">
        <v>0</v>
      </c>
      <c r="CS230" s="2" t="n">
        <v>15.65</v>
      </c>
      <c r="CT230" s="2" t="n">
        <v>0</v>
      </c>
      <c r="CU230" s="2" t="n">
        <v>49.79</v>
      </c>
      <c r="CV230" s="2" t="n">
        <v>94.59</v>
      </c>
      <c r="CW230" s="2" t="n">
        <v>24.77</v>
      </c>
      <c r="CX230" s="2" t="n">
        <v>0</v>
      </c>
      <c r="CY230" s="2" t="n">
        <v>0</v>
      </c>
      <c r="CZ230" s="2" t="n">
        <v>0</v>
      </c>
      <c r="DA230" s="2" t="n">
        <v>0</v>
      </c>
      <c r="DB230" s="2" t="n">
        <v>0</v>
      </c>
      <c r="DC230" s="2" t="n">
        <v>126.12</v>
      </c>
      <c r="DD230" s="2" t="n">
        <v>42.93</v>
      </c>
      <c r="DE230" s="2" t="n">
        <v>59.72</v>
      </c>
      <c r="DF230" s="2" t="n">
        <v>1.08</v>
      </c>
      <c r="DG230" s="2" t="n">
        <v>0.5</v>
      </c>
      <c r="DH230" s="2" t="n">
        <v>0</v>
      </c>
      <c r="DI230" s="2" t="n">
        <v>0.67</v>
      </c>
      <c r="DJ230" s="2" t="n">
        <v>13.77</v>
      </c>
      <c r="DK230" s="2" t="n">
        <v>5.28</v>
      </c>
      <c r="DL230" s="2" t="n">
        <v>0</v>
      </c>
      <c r="DM230" s="2" t="n">
        <v>12.34</v>
      </c>
      <c r="DN230" s="2" t="n">
        <v>0</v>
      </c>
      <c r="DO230" s="2" t="n">
        <v>26.08</v>
      </c>
      <c r="DP230" s="2" t="n">
        <v>11.59</v>
      </c>
      <c r="DQ230" s="2" t="n">
        <v>1237.76</v>
      </c>
    </row>
    <row r="231" customFormat="false" ht="15" hidden="false" customHeight="true" outlineLevel="0" collapsed="false">
      <c r="B231" s="12" t="n">
        <f aca="false">ROW($B231)</f>
        <v>231</v>
      </c>
      <c r="E231" s="2" t="s">
        <v>459</v>
      </c>
      <c r="F231" s="13" t="s">
        <v>255</v>
      </c>
      <c r="G231" s="2" t="n">
        <v>10760.14</v>
      </c>
      <c r="H231" s="2" t="n">
        <v>8783.42</v>
      </c>
      <c r="I231" s="2" t="n">
        <v>8110.52</v>
      </c>
      <c r="J231" s="2" t="n">
        <v>1543.98</v>
      </c>
      <c r="K231" s="2" t="n">
        <v>4889.84</v>
      </c>
      <c r="L231" s="2" t="n">
        <v>4487.3</v>
      </c>
      <c r="M231" s="2" t="n">
        <v>0</v>
      </c>
      <c r="N231" s="2" t="n">
        <v>402.54</v>
      </c>
      <c r="O231" s="2" t="n">
        <v>402.54</v>
      </c>
      <c r="P231" s="2" t="n">
        <v>0</v>
      </c>
      <c r="Q231" s="2" t="n">
        <v>0</v>
      </c>
      <c r="R231" s="2" t="n">
        <v>0</v>
      </c>
      <c r="S231" s="2" t="n">
        <v>0</v>
      </c>
      <c r="T231" s="2" t="n">
        <v>0</v>
      </c>
      <c r="U231" s="2" t="n">
        <v>128.67</v>
      </c>
      <c r="V231" s="2" t="n">
        <v>1548.03</v>
      </c>
      <c r="W231" s="2" t="n">
        <v>1548.03</v>
      </c>
      <c r="AB231" s="2" t="n">
        <v>0</v>
      </c>
      <c r="AC231" s="2" t="n">
        <v>0</v>
      </c>
      <c r="AD231" s="2" t="n">
        <v>0</v>
      </c>
      <c r="AE231" s="2" t="n">
        <v>0</v>
      </c>
      <c r="AF231" s="2" t="n">
        <v>0</v>
      </c>
      <c r="AG231" s="2" t="n">
        <v>0</v>
      </c>
      <c r="AH231" s="2" t="n">
        <v>0</v>
      </c>
      <c r="AI231" s="2" t="n">
        <v>0</v>
      </c>
      <c r="AJ231" s="2" t="n">
        <v>0</v>
      </c>
      <c r="AK231" s="2" t="n">
        <v>0</v>
      </c>
      <c r="AL231" s="2" t="n">
        <v>0</v>
      </c>
      <c r="AM231" s="2" t="n">
        <v>0</v>
      </c>
      <c r="AN231" s="2" t="n">
        <v>672.9</v>
      </c>
      <c r="AO231" s="2" t="n">
        <v>0</v>
      </c>
      <c r="AU231" s="2" t="n">
        <v>0</v>
      </c>
      <c r="BA231" s="2" t="n">
        <v>0</v>
      </c>
      <c r="BB231" s="2" t="n">
        <v>0</v>
      </c>
      <c r="BC231" s="2" t="n">
        <v>0</v>
      </c>
      <c r="BD231" s="2" t="n">
        <v>0</v>
      </c>
      <c r="BE231" s="2" t="n">
        <v>0</v>
      </c>
      <c r="BF231" s="2" t="n">
        <v>0</v>
      </c>
      <c r="BJ231" s="2" t="n">
        <v>0</v>
      </c>
      <c r="BK231" s="2" t="n">
        <v>5.2</v>
      </c>
      <c r="BL231" s="2" t="n">
        <v>5.2</v>
      </c>
      <c r="BM231" s="2" t="n">
        <v>0</v>
      </c>
      <c r="BO231" s="2" t="n">
        <v>0</v>
      </c>
      <c r="BU231" s="2" t="n">
        <v>667.7</v>
      </c>
      <c r="BV231" s="2" t="n">
        <v>1726.72</v>
      </c>
      <c r="BW231" s="2" t="n">
        <v>164.09</v>
      </c>
      <c r="BX231" s="2" t="n">
        <v>17.73</v>
      </c>
      <c r="BY231" s="2" t="n">
        <v>0</v>
      </c>
      <c r="BZ231" s="2" t="n">
        <v>0</v>
      </c>
      <c r="CA231" s="2" t="n">
        <v>15.65</v>
      </c>
      <c r="CB231" s="2" t="n">
        <v>70.93</v>
      </c>
      <c r="CC231" s="2" t="n">
        <v>88.66</v>
      </c>
      <c r="CD231" s="2" t="n">
        <v>258.3</v>
      </c>
      <c r="CE231" s="2" t="n">
        <v>129.5</v>
      </c>
      <c r="CF231" s="2" t="n">
        <v>128.8</v>
      </c>
      <c r="CG231" s="2" t="n">
        <v>128.8</v>
      </c>
      <c r="CJ231" s="2" t="n">
        <v>0</v>
      </c>
      <c r="CK231" s="2" t="n">
        <v>72.65</v>
      </c>
      <c r="CL231" s="2" t="n">
        <v>398.93</v>
      </c>
      <c r="CM231" s="2" t="n">
        <v>267.7</v>
      </c>
      <c r="CN231" s="2" t="n">
        <v>104</v>
      </c>
      <c r="CO231" s="2" t="n">
        <v>19.76</v>
      </c>
      <c r="CP231" s="2" t="n">
        <v>7.47</v>
      </c>
      <c r="CQ231" s="2" t="n">
        <v>248.26</v>
      </c>
      <c r="CR231" s="2" t="n">
        <v>0</v>
      </c>
      <c r="CS231" s="2" t="n">
        <v>15.65</v>
      </c>
      <c r="CT231" s="2" t="n">
        <v>0</v>
      </c>
      <c r="CU231" s="2" t="n">
        <v>49.79</v>
      </c>
      <c r="CV231" s="2" t="n">
        <v>94.59</v>
      </c>
      <c r="CW231" s="2" t="n">
        <v>24.77</v>
      </c>
      <c r="CX231" s="2" t="n">
        <v>0</v>
      </c>
      <c r="CY231" s="2" t="n">
        <v>0</v>
      </c>
      <c r="CZ231" s="2" t="n">
        <v>0</v>
      </c>
      <c r="DA231" s="2" t="n">
        <v>0</v>
      </c>
      <c r="DB231" s="2" t="n">
        <v>0</v>
      </c>
      <c r="DC231" s="2" t="n">
        <v>126.12</v>
      </c>
      <c r="DD231" s="2" t="n">
        <v>42.93</v>
      </c>
      <c r="DE231" s="2" t="n">
        <v>26.08</v>
      </c>
      <c r="DN231" s="2" t="n">
        <v>0</v>
      </c>
      <c r="DO231" s="2" t="n">
        <v>26.08</v>
      </c>
      <c r="DP231" s="2" t="n">
        <v>11.59</v>
      </c>
      <c r="DQ231" s="2" t="n">
        <v>250</v>
      </c>
    </row>
    <row r="232" customFormat="false" ht="15" hidden="false" customHeight="true" outlineLevel="0" collapsed="false">
      <c r="B232" s="12" t="n">
        <f aca="false">ROW($B232)</f>
        <v>232</v>
      </c>
      <c r="E232" s="2" t="s">
        <v>460</v>
      </c>
      <c r="F232" s="13" t="s">
        <v>334</v>
      </c>
      <c r="G232" s="2" t="n">
        <v>25.5</v>
      </c>
      <c r="H232" s="2" t="n">
        <v>0</v>
      </c>
      <c r="I232" s="2" t="n">
        <v>0</v>
      </c>
      <c r="K232" s="2" t="n">
        <v>0</v>
      </c>
      <c r="N232" s="2" t="n">
        <v>0</v>
      </c>
      <c r="Q232" s="2" t="n">
        <v>0</v>
      </c>
      <c r="V232" s="2" t="n">
        <v>0</v>
      </c>
      <c r="AF232" s="2" t="n">
        <v>0</v>
      </c>
      <c r="AJ232" s="2" t="n">
        <v>0</v>
      </c>
      <c r="AN232" s="2" t="n">
        <v>0</v>
      </c>
      <c r="AO232" s="2" t="n">
        <v>0</v>
      </c>
      <c r="AU232" s="2" t="n">
        <v>0</v>
      </c>
      <c r="BA232" s="2" t="n">
        <v>0</v>
      </c>
      <c r="BK232" s="2" t="n">
        <v>0</v>
      </c>
      <c r="BO232" s="2" t="n">
        <v>0</v>
      </c>
      <c r="BV232" s="2" t="n">
        <v>0</v>
      </c>
      <c r="CD232" s="2" t="n">
        <v>0</v>
      </c>
      <c r="CF232" s="2" t="n">
        <v>0</v>
      </c>
      <c r="CL232" s="2" t="n">
        <v>0</v>
      </c>
      <c r="DE232" s="2" t="n">
        <v>0</v>
      </c>
      <c r="DQ232" s="2" t="n">
        <v>25.5</v>
      </c>
    </row>
    <row r="233" customFormat="false" ht="15" hidden="false" customHeight="true" outlineLevel="0" collapsed="false">
      <c r="B233" s="12" t="n">
        <f aca="false">ROW($B233)</f>
        <v>233</v>
      </c>
      <c r="E233" s="2" t="s">
        <v>461</v>
      </c>
      <c r="F233" s="13" t="s">
        <v>462</v>
      </c>
      <c r="G233" s="2" t="n">
        <v>100</v>
      </c>
      <c r="H233" s="2" t="n">
        <v>0</v>
      </c>
      <c r="I233" s="2" t="n">
        <v>0</v>
      </c>
      <c r="K233" s="2" t="n">
        <v>0</v>
      </c>
      <c r="N233" s="2" t="n">
        <v>0</v>
      </c>
      <c r="Q233" s="2" t="n">
        <v>0</v>
      </c>
      <c r="V233" s="2" t="n">
        <v>0</v>
      </c>
      <c r="AF233" s="2" t="n">
        <v>0</v>
      </c>
      <c r="AJ233" s="2" t="n">
        <v>0</v>
      </c>
      <c r="AN233" s="2" t="n">
        <v>0</v>
      </c>
      <c r="AO233" s="2" t="n">
        <v>0</v>
      </c>
      <c r="AU233" s="2" t="n">
        <v>0</v>
      </c>
      <c r="BA233" s="2" t="n">
        <v>0</v>
      </c>
      <c r="BK233" s="2" t="n">
        <v>0</v>
      </c>
      <c r="BO233" s="2" t="n">
        <v>0</v>
      </c>
      <c r="BV233" s="2" t="n">
        <v>0</v>
      </c>
      <c r="CD233" s="2" t="n">
        <v>0</v>
      </c>
      <c r="CF233" s="2" t="n">
        <v>0</v>
      </c>
      <c r="CL233" s="2" t="n">
        <v>0</v>
      </c>
      <c r="DE233" s="2" t="n">
        <v>0</v>
      </c>
      <c r="DQ233" s="2" t="n">
        <v>100</v>
      </c>
    </row>
    <row r="234" customFormat="false" ht="15" hidden="false" customHeight="true" outlineLevel="0" collapsed="false">
      <c r="B234" s="12" t="n">
        <f aca="false">ROW($B234)</f>
        <v>234</v>
      </c>
      <c r="E234" s="2" t="s">
        <v>463</v>
      </c>
      <c r="F234" s="13" t="s">
        <v>464</v>
      </c>
      <c r="G234" s="2" t="n">
        <v>287</v>
      </c>
      <c r="H234" s="2" t="n">
        <v>0</v>
      </c>
      <c r="I234" s="2" t="n">
        <v>0</v>
      </c>
      <c r="K234" s="2" t="n">
        <v>0</v>
      </c>
      <c r="N234" s="2" t="n">
        <v>0</v>
      </c>
      <c r="Q234" s="2" t="n">
        <v>0</v>
      </c>
      <c r="V234" s="2" t="n">
        <v>0</v>
      </c>
      <c r="AF234" s="2" t="n">
        <v>0</v>
      </c>
      <c r="AJ234" s="2" t="n">
        <v>0</v>
      </c>
      <c r="AN234" s="2" t="n">
        <v>0</v>
      </c>
      <c r="AO234" s="2" t="n">
        <v>0</v>
      </c>
      <c r="AU234" s="2" t="n">
        <v>0</v>
      </c>
      <c r="BA234" s="2" t="n">
        <v>0</v>
      </c>
      <c r="BK234" s="2" t="n">
        <v>0</v>
      </c>
      <c r="BO234" s="2" t="n">
        <v>0</v>
      </c>
      <c r="BV234" s="2" t="n">
        <v>0</v>
      </c>
      <c r="CD234" s="2" t="n">
        <v>0</v>
      </c>
      <c r="CF234" s="2" t="n">
        <v>0</v>
      </c>
      <c r="CL234" s="2" t="n">
        <v>0</v>
      </c>
      <c r="DE234" s="2" t="n">
        <v>0</v>
      </c>
      <c r="DQ234" s="2" t="n">
        <v>287</v>
      </c>
    </row>
    <row r="235" customFormat="false" ht="15" hidden="false" customHeight="true" outlineLevel="0" collapsed="false">
      <c r="B235" s="12" t="n">
        <f aca="false">ROW($B235)</f>
        <v>235</v>
      </c>
      <c r="E235" s="2" t="s">
        <v>465</v>
      </c>
      <c r="F235" s="13" t="s">
        <v>466</v>
      </c>
      <c r="G235" s="2" t="n">
        <v>220</v>
      </c>
      <c r="H235" s="2" t="n">
        <v>0</v>
      </c>
      <c r="I235" s="2" t="n">
        <v>0</v>
      </c>
      <c r="K235" s="2" t="n">
        <v>0</v>
      </c>
      <c r="N235" s="2" t="n">
        <v>0</v>
      </c>
      <c r="Q235" s="2" t="n">
        <v>0</v>
      </c>
      <c r="V235" s="2" t="n">
        <v>0</v>
      </c>
      <c r="AF235" s="2" t="n">
        <v>0</v>
      </c>
      <c r="AJ235" s="2" t="n">
        <v>0</v>
      </c>
      <c r="AN235" s="2" t="n">
        <v>0</v>
      </c>
      <c r="AO235" s="2" t="n">
        <v>0</v>
      </c>
      <c r="AU235" s="2" t="n">
        <v>0</v>
      </c>
      <c r="BA235" s="2" t="n">
        <v>0</v>
      </c>
      <c r="BK235" s="2" t="n">
        <v>0</v>
      </c>
      <c r="BO235" s="2" t="n">
        <v>0</v>
      </c>
      <c r="BV235" s="2" t="n">
        <v>0</v>
      </c>
      <c r="CD235" s="2" t="n">
        <v>0</v>
      </c>
      <c r="CF235" s="2" t="n">
        <v>0</v>
      </c>
      <c r="CL235" s="2" t="n">
        <v>0</v>
      </c>
      <c r="DE235" s="2" t="n">
        <v>0</v>
      </c>
      <c r="DQ235" s="2" t="n">
        <v>220</v>
      </c>
    </row>
    <row r="236" customFormat="false" ht="15" hidden="false" customHeight="true" outlineLevel="0" collapsed="false">
      <c r="B236" s="12" t="n">
        <f aca="false">ROW($B236)</f>
        <v>236</v>
      </c>
      <c r="E236" s="2" t="s">
        <v>467</v>
      </c>
      <c r="F236" s="13" t="s">
        <v>468</v>
      </c>
      <c r="G236" s="2" t="n">
        <v>23</v>
      </c>
      <c r="H236" s="2" t="n">
        <v>0</v>
      </c>
      <c r="I236" s="2" t="n">
        <v>0</v>
      </c>
      <c r="K236" s="2" t="n">
        <v>0</v>
      </c>
      <c r="N236" s="2" t="n">
        <v>0</v>
      </c>
      <c r="Q236" s="2" t="n">
        <v>0</v>
      </c>
      <c r="V236" s="2" t="n">
        <v>0</v>
      </c>
      <c r="AF236" s="2" t="n">
        <v>0</v>
      </c>
      <c r="AJ236" s="2" t="n">
        <v>0</v>
      </c>
      <c r="AN236" s="2" t="n">
        <v>0</v>
      </c>
      <c r="AO236" s="2" t="n">
        <v>0</v>
      </c>
      <c r="AU236" s="2" t="n">
        <v>0</v>
      </c>
      <c r="BA236" s="2" t="n">
        <v>0</v>
      </c>
      <c r="BK236" s="2" t="n">
        <v>0</v>
      </c>
      <c r="BO236" s="2" t="n">
        <v>0</v>
      </c>
      <c r="BV236" s="2" t="n">
        <v>0</v>
      </c>
      <c r="CD236" s="2" t="n">
        <v>0</v>
      </c>
      <c r="CF236" s="2" t="n">
        <v>0</v>
      </c>
      <c r="CL236" s="2" t="n">
        <v>0</v>
      </c>
      <c r="DE236" s="2" t="n">
        <v>0</v>
      </c>
      <c r="DQ236" s="2" t="n">
        <v>23</v>
      </c>
    </row>
    <row r="237" customFormat="false" ht="15" hidden="false" customHeight="true" outlineLevel="0" collapsed="false">
      <c r="B237" s="12" t="n">
        <f aca="false">ROW($B237)</f>
        <v>237</v>
      </c>
      <c r="E237" s="2" t="s">
        <v>469</v>
      </c>
      <c r="F237" s="13" t="s">
        <v>470</v>
      </c>
      <c r="G237" s="2" t="n">
        <v>58</v>
      </c>
      <c r="H237" s="2" t="n">
        <v>0</v>
      </c>
      <c r="I237" s="2" t="n">
        <v>0</v>
      </c>
      <c r="K237" s="2" t="n">
        <v>0</v>
      </c>
      <c r="N237" s="2" t="n">
        <v>0</v>
      </c>
      <c r="Q237" s="2" t="n">
        <v>0</v>
      </c>
      <c r="V237" s="2" t="n">
        <v>0</v>
      </c>
      <c r="AF237" s="2" t="n">
        <v>0</v>
      </c>
      <c r="AJ237" s="2" t="n">
        <v>0</v>
      </c>
      <c r="AN237" s="2" t="n">
        <v>0</v>
      </c>
      <c r="AO237" s="2" t="n">
        <v>0</v>
      </c>
      <c r="AU237" s="2" t="n">
        <v>0</v>
      </c>
      <c r="BA237" s="2" t="n">
        <v>0</v>
      </c>
      <c r="BK237" s="2" t="n">
        <v>0</v>
      </c>
      <c r="BO237" s="2" t="n">
        <v>0</v>
      </c>
      <c r="BV237" s="2" t="n">
        <v>0</v>
      </c>
      <c r="CD237" s="2" t="n">
        <v>0</v>
      </c>
      <c r="CF237" s="2" t="n">
        <v>0</v>
      </c>
      <c r="CL237" s="2" t="n">
        <v>0</v>
      </c>
      <c r="DE237" s="2" t="n">
        <v>0</v>
      </c>
      <c r="DQ237" s="2" t="n">
        <v>58</v>
      </c>
    </row>
    <row r="238" customFormat="false" ht="15" hidden="false" customHeight="true" outlineLevel="0" collapsed="false">
      <c r="B238" s="12" t="n">
        <f aca="false">ROW($B238)</f>
        <v>238</v>
      </c>
      <c r="E238" s="2" t="s">
        <v>471</v>
      </c>
      <c r="F238" s="13" t="s">
        <v>472</v>
      </c>
      <c r="G238" s="2" t="n">
        <v>274.26</v>
      </c>
      <c r="H238" s="2" t="n">
        <v>0</v>
      </c>
      <c r="I238" s="2" t="n">
        <v>0</v>
      </c>
      <c r="K238" s="2" t="n">
        <v>0</v>
      </c>
      <c r="N238" s="2" t="n">
        <v>0</v>
      </c>
      <c r="Q238" s="2" t="n">
        <v>0</v>
      </c>
      <c r="V238" s="2" t="n">
        <v>0</v>
      </c>
      <c r="AF238" s="2" t="n">
        <v>0</v>
      </c>
      <c r="AJ238" s="2" t="n">
        <v>0</v>
      </c>
      <c r="AN238" s="2" t="n">
        <v>0</v>
      </c>
      <c r="AO238" s="2" t="n">
        <v>0</v>
      </c>
      <c r="AU238" s="2" t="n">
        <v>0</v>
      </c>
      <c r="BA238" s="2" t="n">
        <v>0</v>
      </c>
      <c r="BK238" s="2" t="n">
        <v>0</v>
      </c>
      <c r="BO238" s="2" t="n">
        <v>0</v>
      </c>
      <c r="BV238" s="2" t="n">
        <v>0</v>
      </c>
      <c r="CD238" s="2" t="n">
        <v>0</v>
      </c>
      <c r="CF238" s="2" t="n">
        <v>0</v>
      </c>
      <c r="CL238" s="2" t="n">
        <v>0</v>
      </c>
      <c r="DE238" s="2" t="n">
        <v>0</v>
      </c>
      <c r="DQ238" s="2" t="n">
        <v>274.26</v>
      </c>
    </row>
    <row r="239" customFormat="false" ht="15" hidden="false" customHeight="true" outlineLevel="0" collapsed="false">
      <c r="B239" s="12" t="n">
        <f aca="false">ROW($B239)</f>
        <v>239</v>
      </c>
      <c r="E239" s="2" t="s">
        <v>262</v>
      </c>
      <c r="F239" s="13" t="s">
        <v>263</v>
      </c>
      <c r="G239" s="2" t="n">
        <v>119.23</v>
      </c>
      <c r="H239" s="2" t="n">
        <v>42.23</v>
      </c>
      <c r="I239" s="2" t="n">
        <v>0</v>
      </c>
      <c r="K239" s="2" t="n">
        <v>0</v>
      </c>
      <c r="N239" s="2" t="n">
        <v>0</v>
      </c>
      <c r="Q239" s="2" t="n">
        <v>0</v>
      </c>
      <c r="V239" s="2" t="n">
        <v>0</v>
      </c>
      <c r="AF239" s="2" t="n">
        <v>0</v>
      </c>
      <c r="AJ239" s="2" t="n">
        <v>0</v>
      </c>
      <c r="AN239" s="2" t="n">
        <v>42.23</v>
      </c>
      <c r="AO239" s="2" t="n">
        <v>2.22</v>
      </c>
      <c r="AP239" s="2" t="n">
        <v>0</v>
      </c>
      <c r="AQ239" s="2" t="n">
        <v>0</v>
      </c>
      <c r="AR239" s="2" t="n">
        <v>0</v>
      </c>
      <c r="AS239" s="2" t="n">
        <v>2.22</v>
      </c>
      <c r="AT239" s="2" t="n">
        <v>0</v>
      </c>
      <c r="AU239" s="2" t="n">
        <v>40.01</v>
      </c>
      <c r="AV239" s="2" t="n">
        <v>0</v>
      </c>
      <c r="AW239" s="2" t="n">
        <v>0</v>
      </c>
      <c r="AX239" s="2" t="n">
        <v>0</v>
      </c>
      <c r="AY239" s="2" t="n">
        <v>40.01</v>
      </c>
      <c r="AZ239" s="2" t="n">
        <v>0</v>
      </c>
      <c r="BA239" s="2" t="n">
        <v>0</v>
      </c>
      <c r="BK239" s="2" t="n">
        <v>0</v>
      </c>
      <c r="BO239" s="2" t="n">
        <v>0</v>
      </c>
      <c r="BV239" s="2" t="n">
        <v>77</v>
      </c>
      <c r="CD239" s="2" t="n">
        <v>43.36</v>
      </c>
      <c r="CF239" s="2" t="n">
        <v>43.36</v>
      </c>
      <c r="CH239" s="2" t="n">
        <v>2.22</v>
      </c>
      <c r="CI239" s="2" t="n">
        <v>41.14</v>
      </c>
      <c r="CL239" s="2" t="n">
        <v>0</v>
      </c>
      <c r="DE239" s="2" t="n">
        <v>33.64</v>
      </c>
      <c r="DF239" s="2" t="n">
        <v>1.08</v>
      </c>
      <c r="DG239" s="2" t="n">
        <v>0.5</v>
      </c>
      <c r="DH239" s="2" t="n">
        <v>0</v>
      </c>
      <c r="DI239" s="2" t="n">
        <v>0.67</v>
      </c>
      <c r="DJ239" s="2" t="n">
        <v>13.77</v>
      </c>
      <c r="DK239" s="2" t="n">
        <v>5.28</v>
      </c>
      <c r="DL239" s="2" t="n">
        <v>0</v>
      </c>
      <c r="DM239" s="2" t="n">
        <v>12.34</v>
      </c>
    </row>
    <row r="240" customFormat="false" ht="15" hidden="false" customHeight="true" outlineLevel="0" collapsed="false">
      <c r="B240" s="12" t="n">
        <f aca="false">ROW($B240)</f>
        <v>240</v>
      </c>
      <c r="E240" s="2" t="s">
        <v>264</v>
      </c>
      <c r="F240" s="13" t="s">
        <v>265</v>
      </c>
      <c r="G240" s="2" t="n">
        <v>16.74</v>
      </c>
      <c r="H240" s="2" t="n">
        <v>16.74</v>
      </c>
      <c r="I240" s="2" t="n">
        <v>0</v>
      </c>
      <c r="K240" s="2" t="n">
        <v>0</v>
      </c>
      <c r="N240" s="2" t="n">
        <v>0</v>
      </c>
      <c r="Q240" s="2" t="n">
        <v>0</v>
      </c>
      <c r="V240" s="2" t="n">
        <v>0</v>
      </c>
      <c r="AF240" s="2" t="n">
        <v>0</v>
      </c>
      <c r="AJ240" s="2" t="n">
        <v>0</v>
      </c>
      <c r="AN240" s="2" t="n">
        <v>16.74</v>
      </c>
      <c r="AO240" s="2" t="n">
        <v>0</v>
      </c>
      <c r="AU240" s="2" t="n">
        <v>0</v>
      </c>
      <c r="BA240" s="2" t="n">
        <v>0</v>
      </c>
      <c r="BH240" s="2" t="n">
        <v>16.74</v>
      </c>
      <c r="BK240" s="2" t="n">
        <v>0</v>
      </c>
      <c r="BO240" s="2" t="n">
        <v>0</v>
      </c>
      <c r="BV240" s="2" t="n">
        <v>0</v>
      </c>
      <c r="CD240" s="2" t="n">
        <v>0</v>
      </c>
      <c r="CF240" s="2" t="n">
        <v>0</v>
      </c>
      <c r="CL240" s="2" t="n">
        <v>0</v>
      </c>
      <c r="DE240" s="2" t="n">
        <v>0</v>
      </c>
    </row>
    <row r="241" customFormat="false" ht="15" hidden="false" customHeight="true" outlineLevel="0" collapsed="false">
      <c r="B241" s="12" t="n">
        <f aca="false">ROW($B241)</f>
        <v>241</v>
      </c>
      <c r="E241" s="2" t="s">
        <v>266</v>
      </c>
      <c r="F241" s="13" t="s">
        <v>267</v>
      </c>
      <c r="G241" s="2" t="n">
        <v>1050.69</v>
      </c>
      <c r="H241" s="2" t="n">
        <v>1050.69</v>
      </c>
      <c r="I241" s="2" t="n">
        <v>1050.69</v>
      </c>
      <c r="K241" s="2" t="n">
        <v>0</v>
      </c>
      <c r="N241" s="2" t="n">
        <v>0</v>
      </c>
      <c r="Q241" s="2" t="n">
        <v>0</v>
      </c>
      <c r="V241" s="2" t="n">
        <v>1050.69</v>
      </c>
      <c r="X241" s="2" t="n">
        <v>1050.69</v>
      </c>
      <c r="Y241" s="2" t="n">
        <v>0</v>
      </c>
      <c r="Z241" s="2" t="n">
        <v>0</v>
      </c>
      <c r="AA241" s="2" t="n">
        <v>0</v>
      </c>
      <c r="AF241" s="2" t="n">
        <v>0</v>
      </c>
      <c r="AJ241" s="2" t="n">
        <v>0</v>
      </c>
      <c r="AN241" s="2" t="n">
        <v>0</v>
      </c>
      <c r="AO241" s="2" t="n">
        <v>0</v>
      </c>
      <c r="AU241" s="2" t="n">
        <v>0</v>
      </c>
      <c r="BA241" s="2" t="n">
        <v>0</v>
      </c>
      <c r="BI241" s="2" t="n">
        <v>0</v>
      </c>
      <c r="BK241" s="2" t="n">
        <v>0</v>
      </c>
      <c r="BO241" s="2" t="n">
        <v>0</v>
      </c>
      <c r="BV241" s="2" t="n">
        <v>0</v>
      </c>
      <c r="CD241" s="2" t="n">
        <v>0</v>
      </c>
      <c r="CF241" s="2" t="n">
        <v>0</v>
      </c>
      <c r="CL241" s="2" t="n">
        <v>0</v>
      </c>
      <c r="DE241" s="2" t="n">
        <v>0</v>
      </c>
    </row>
    <row r="242" customFormat="false" ht="15" hidden="false" customHeight="true" outlineLevel="0" collapsed="false">
      <c r="B242" s="12" t="n">
        <f aca="false">ROW($B242)</f>
        <v>242</v>
      </c>
      <c r="E242" s="2" t="s">
        <v>268</v>
      </c>
      <c r="F242" s="13" t="s">
        <v>269</v>
      </c>
      <c r="G242" s="2" t="n">
        <v>772.06</v>
      </c>
      <c r="H242" s="2" t="n">
        <v>772.06</v>
      </c>
      <c r="I242" s="2" t="n">
        <v>0</v>
      </c>
      <c r="K242" s="2" t="n">
        <v>0</v>
      </c>
      <c r="N242" s="2" t="n">
        <v>0</v>
      </c>
      <c r="Q242" s="2" t="n">
        <v>0</v>
      </c>
      <c r="V242" s="2" t="n">
        <v>0</v>
      </c>
      <c r="AF242" s="2" t="n">
        <v>0</v>
      </c>
      <c r="AJ242" s="2" t="n">
        <v>0</v>
      </c>
      <c r="AN242" s="2" t="n">
        <v>772.06</v>
      </c>
      <c r="AO242" s="2" t="n">
        <v>0</v>
      </c>
      <c r="AU242" s="2" t="n">
        <v>0</v>
      </c>
      <c r="BA242" s="2" t="n">
        <v>0</v>
      </c>
      <c r="BK242" s="2" t="n">
        <v>0</v>
      </c>
      <c r="BN242" s="2" t="n">
        <v>772.06</v>
      </c>
      <c r="BO242" s="2" t="n">
        <v>0</v>
      </c>
      <c r="BV242" s="2" t="n">
        <v>0</v>
      </c>
      <c r="CD242" s="2" t="n">
        <v>0</v>
      </c>
      <c r="CF242" s="2" t="n">
        <v>0</v>
      </c>
      <c r="CL242" s="2" t="n">
        <v>0</v>
      </c>
      <c r="DE242" s="2" t="n">
        <v>0</v>
      </c>
    </row>
    <row r="243" customFormat="false" ht="15" hidden="false" customHeight="true" outlineLevel="0" collapsed="false">
      <c r="B243" s="12" t="n">
        <f aca="false">ROW($B243)</f>
        <v>243</v>
      </c>
      <c r="C243" s="2" t="s">
        <v>473</v>
      </c>
      <c r="D243" s="13" t="s">
        <v>474</v>
      </c>
      <c r="E243" s="13" t="s">
        <v>247</v>
      </c>
      <c r="G243" s="2" t="n">
        <v>382.64</v>
      </c>
      <c r="H243" s="2" t="n">
        <v>287.18</v>
      </c>
      <c r="I243" s="2" t="n">
        <v>258.6</v>
      </c>
      <c r="J243" s="2" t="n">
        <v>45.19</v>
      </c>
      <c r="K243" s="2" t="n">
        <v>125.01</v>
      </c>
      <c r="L243" s="2" t="n">
        <v>113.88</v>
      </c>
      <c r="M243" s="2" t="n">
        <v>0</v>
      </c>
      <c r="N243" s="2" t="n">
        <v>11.13</v>
      </c>
      <c r="O243" s="2" t="n">
        <v>11.13</v>
      </c>
      <c r="P243" s="2" t="n">
        <v>0</v>
      </c>
      <c r="Q243" s="2" t="n">
        <v>0</v>
      </c>
      <c r="R243" s="2" t="n">
        <v>0</v>
      </c>
      <c r="S243" s="2" t="n">
        <v>0</v>
      </c>
      <c r="T243" s="2" t="n">
        <v>0</v>
      </c>
      <c r="U243" s="2" t="n">
        <v>3.77</v>
      </c>
      <c r="V243" s="2" t="n">
        <v>84.63</v>
      </c>
      <c r="W243" s="2" t="n">
        <v>52.6</v>
      </c>
      <c r="X243" s="2" t="n">
        <v>32.03</v>
      </c>
      <c r="Y243" s="2" t="n">
        <v>0</v>
      </c>
      <c r="Z243" s="2" t="n">
        <v>0</v>
      </c>
      <c r="AA243" s="2" t="n">
        <v>0</v>
      </c>
      <c r="AB243" s="2" t="n">
        <v>0</v>
      </c>
      <c r="AC243" s="2" t="n">
        <v>0</v>
      </c>
      <c r="AD243" s="2" t="n">
        <v>0</v>
      </c>
      <c r="AE243" s="2" t="n">
        <v>0</v>
      </c>
      <c r="AF243" s="2" t="n">
        <v>0</v>
      </c>
      <c r="AG243" s="2" t="n">
        <v>0</v>
      </c>
      <c r="AH243" s="2" t="n">
        <v>0</v>
      </c>
      <c r="AI243" s="2" t="n">
        <v>0</v>
      </c>
      <c r="AJ243" s="2" t="n">
        <v>0</v>
      </c>
      <c r="AK243" s="2" t="n">
        <v>0</v>
      </c>
      <c r="AL243" s="2" t="n">
        <v>0</v>
      </c>
      <c r="AM243" s="2" t="n">
        <v>0</v>
      </c>
      <c r="AN243" s="2" t="n">
        <v>28.58</v>
      </c>
      <c r="AO243" s="2" t="n">
        <v>0</v>
      </c>
      <c r="AP243" s="2" t="n">
        <v>0</v>
      </c>
      <c r="AQ243" s="2" t="n">
        <v>0</v>
      </c>
      <c r="AR243" s="2" t="n">
        <v>0</v>
      </c>
      <c r="AS243" s="2" t="n">
        <v>0</v>
      </c>
      <c r="AT243" s="2" t="n">
        <v>0</v>
      </c>
      <c r="AU243" s="2" t="n">
        <v>2.59</v>
      </c>
      <c r="AV243" s="2" t="n">
        <v>0</v>
      </c>
      <c r="AW243" s="2" t="n">
        <v>0</v>
      </c>
      <c r="AX243" s="2" t="n">
        <v>0</v>
      </c>
      <c r="AY243" s="2" t="n">
        <v>2.59</v>
      </c>
      <c r="AZ243" s="2" t="n">
        <v>0</v>
      </c>
      <c r="BA243" s="2" t="n">
        <v>0</v>
      </c>
      <c r="BB243" s="2" t="n">
        <v>0</v>
      </c>
      <c r="BC243" s="2" t="n">
        <v>0</v>
      </c>
      <c r="BD243" s="2" t="n">
        <v>0</v>
      </c>
      <c r="BE243" s="2" t="n">
        <v>0</v>
      </c>
      <c r="BF243" s="2" t="n">
        <v>0</v>
      </c>
      <c r="BI243" s="2" t="n">
        <v>0</v>
      </c>
      <c r="BJ243" s="2" t="n">
        <v>0</v>
      </c>
      <c r="BK243" s="2" t="n">
        <v>0.08</v>
      </c>
      <c r="BL243" s="2" t="n">
        <v>0.08</v>
      </c>
      <c r="BM243" s="2" t="n">
        <v>0</v>
      </c>
      <c r="BN243" s="2" t="n">
        <v>20.42</v>
      </c>
      <c r="BO243" s="2" t="n">
        <v>0</v>
      </c>
      <c r="BU243" s="2" t="n">
        <v>5.49</v>
      </c>
      <c r="BV243" s="2" t="n">
        <v>78.46</v>
      </c>
      <c r="BW243" s="2" t="n">
        <v>3.4</v>
      </c>
      <c r="BX243" s="2" t="n">
        <v>0.38</v>
      </c>
      <c r="BY243" s="2" t="n">
        <v>0</v>
      </c>
      <c r="BZ243" s="2" t="n">
        <v>0</v>
      </c>
      <c r="CA243" s="2" t="n">
        <v>0.38</v>
      </c>
      <c r="CB243" s="2" t="n">
        <v>1.51</v>
      </c>
      <c r="CC243" s="2" t="n">
        <v>1.89</v>
      </c>
      <c r="CD243" s="2" t="n">
        <v>41.36</v>
      </c>
      <c r="CE243" s="2" t="n">
        <v>35</v>
      </c>
      <c r="CF243" s="2" t="n">
        <v>6.36</v>
      </c>
      <c r="CG243" s="2" t="n">
        <v>3.77</v>
      </c>
      <c r="CH243" s="2" t="n">
        <v>0</v>
      </c>
      <c r="CI243" s="2" t="n">
        <v>2.59</v>
      </c>
      <c r="CJ243" s="2" t="n">
        <v>0</v>
      </c>
      <c r="CK243" s="2" t="n">
        <v>1.01</v>
      </c>
      <c r="CL243" s="2" t="n">
        <v>7.67</v>
      </c>
      <c r="CM243" s="2" t="n">
        <v>5.15</v>
      </c>
      <c r="CN243" s="2" t="n">
        <v>2</v>
      </c>
      <c r="CO243" s="2" t="n">
        <v>0.38</v>
      </c>
      <c r="CP243" s="2" t="n">
        <v>0.14</v>
      </c>
      <c r="CQ243" s="2" t="n">
        <v>5.29</v>
      </c>
      <c r="CR243" s="2" t="n">
        <v>0</v>
      </c>
      <c r="CS243" s="2" t="n">
        <v>0.38</v>
      </c>
      <c r="CT243" s="2" t="n">
        <v>0</v>
      </c>
      <c r="CU243" s="2" t="n">
        <v>1.62</v>
      </c>
      <c r="CV243" s="2" t="n">
        <v>4.89</v>
      </c>
      <c r="CW243" s="2" t="n">
        <v>1.16</v>
      </c>
      <c r="CX243" s="2" t="n">
        <v>0</v>
      </c>
      <c r="CY243" s="2" t="n">
        <v>0</v>
      </c>
      <c r="CZ243" s="2" t="n">
        <v>0</v>
      </c>
      <c r="DA243" s="2" t="n">
        <v>0</v>
      </c>
      <c r="DB243" s="2" t="n">
        <v>0</v>
      </c>
      <c r="DC243" s="2" t="n">
        <v>3.32</v>
      </c>
      <c r="DD243" s="2" t="n">
        <v>1.19</v>
      </c>
      <c r="DE243" s="2" t="n">
        <v>2.73</v>
      </c>
      <c r="DF243" s="2" t="n">
        <v>0</v>
      </c>
      <c r="DG243" s="2" t="n">
        <v>0</v>
      </c>
      <c r="DH243" s="2" t="n">
        <v>0</v>
      </c>
      <c r="DI243" s="2" t="n">
        <v>0</v>
      </c>
      <c r="DJ243" s="2" t="n">
        <v>0.96</v>
      </c>
      <c r="DK243" s="2" t="n">
        <v>0.36</v>
      </c>
      <c r="DL243" s="2" t="n">
        <v>0</v>
      </c>
      <c r="DM243" s="2" t="n">
        <v>0.78</v>
      </c>
      <c r="DN243" s="2" t="n">
        <v>0</v>
      </c>
      <c r="DO243" s="2" t="n">
        <v>0.63</v>
      </c>
      <c r="DP243" s="2" t="n">
        <v>0.28</v>
      </c>
      <c r="DQ243" s="2" t="n">
        <v>17</v>
      </c>
    </row>
    <row r="244" customFormat="false" ht="15" hidden="false" customHeight="true" outlineLevel="0" collapsed="false">
      <c r="B244" s="12" t="n">
        <f aca="false">ROW($B244)</f>
        <v>244</v>
      </c>
      <c r="E244" s="2" t="s">
        <v>459</v>
      </c>
      <c r="F244" s="13" t="s">
        <v>255</v>
      </c>
      <c r="G244" s="2" t="n">
        <v>305.91</v>
      </c>
      <c r="H244" s="2" t="n">
        <v>232.14</v>
      </c>
      <c r="I244" s="2" t="n">
        <v>226.57</v>
      </c>
      <c r="J244" s="2" t="n">
        <v>45.19</v>
      </c>
      <c r="K244" s="2" t="n">
        <v>125.01</v>
      </c>
      <c r="L244" s="2" t="n">
        <v>113.88</v>
      </c>
      <c r="M244" s="2" t="n">
        <v>0</v>
      </c>
      <c r="N244" s="2" t="n">
        <v>11.13</v>
      </c>
      <c r="O244" s="2" t="n">
        <v>11.13</v>
      </c>
      <c r="P244" s="2" t="n">
        <v>0</v>
      </c>
      <c r="Q244" s="2" t="n">
        <v>0</v>
      </c>
      <c r="R244" s="2" t="n">
        <v>0</v>
      </c>
      <c r="S244" s="2" t="n">
        <v>0</v>
      </c>
      <c r="T244" s="2" t="n">
        <v>0</v>
      </c>
      <c r="U244" s="2" t="n">
        <v>3.77</v>
      </c>
      <c r="V244" s="2" t="n">
        <v>52.6</v>
      </c>
      <c r="W244" s="2" t="n">
        <v>52.6</v>
      </c>
      <c r="AB244" s="2" t="n">
        <v>0</v>
      </c>
      <c r="AC244" s="2" t="n">
        <v>0</v>
      </c>
      <c r="AD244" s="2" t="n">
        <v>0</v>
      </c>
      <c r="AE244" s="2" t="n">
        <v>0</v>
      </c>
      <c r="AF244" s="2" t="n">
        <v>0</v>
      </c>
      <c r="AG244" s="2" t="n">
        <v>0</v>
      </c>
      <c r="AH244" s="2" t="n">
        <v>0</v>
      </c>
      <c r="AI244" s="2" t="n">
        <v>0</v>
      </c>
      <c r="AJ244" s="2" t="n">
        <v>0</v>
      </c>
      <c r="AK244" s="2" t="n">
        <v>0</v>
      </c>
      <c r="AL244" s="2" t="n">
        <v>0</v>
      </c>
      <c r="AM244" s="2" t="n">
        <v>0</v>
      </c>
      <c r="AN244" s="2" t="n">
        <v>5.57</v>
      </c>
      <c r="AO244" s="2" t="n">
        <v>0</v>
      </c>
      <c r="AU244" s="2" t="n">
        <v>0</v>
      </c>
      <c r="BA244" s="2" t="n">
        <v>0</v>
      </c>
      <c r="BB244" s="2" t="n">
        <v>0</v>
      </c>
      <c r="BC244" s="2" t="n">
        <v>0</v>
      </c>
      <c r="BD244" s="2" t="n">
        <v>0</v>
      </c>
      <c r="BE244" s="2" t="n">
        <v>0</v>
      </c>
      <c r="BF244" s="2" t="n">
        <v>0</v>
      </c>
      <c r="BJ244" s="2" t="n">
        <v>0</v>
      </c>
      <c r="BK244" s="2" t="n">
        <v>0.08</v>
      </c>
      <c r="BL244" s="2" t="n">
        <v>0.08</v>
      </c>
      <c r="BM244" s="2" t="n">
        <v>0</v>
      </c>
      <c r="BO244" s="2" t="n">
        <v>0</v>
      </c>
      <c r="BU244" s="2" t="n">
        <v>5.49</v>
      </c>
      <c r="BV244" s="2" t="n">
        <v>73.77</v>
      </c>
      <c r="BW244" s="2" t="n">
        <v>3.4</v>
      </c>
      <c r="BX244" s="2" t="n">
        <v>0.38</v>
      </c>
      <c r="BY244" s="2" t="n">
        <v>0</v>
      </c>
      <c r="BZ244" s="2" t="n">
        <v>0</v>
      </c>
      <c r="CA244" s="2" t="n">
        <v>0.38</v>
      </c>
      <c r="CB244" s="2" t="n">
        <v>1.51</v>
      </c>
      <c r="CC244" s="2" t="n">
        <v>1.89</v>
      </c>
      <c r="CD244" s="2" t="n">
        <v>38.77</v>
      </c>
      <c r="CE244" s="2" t="n">
        <v>35</v>
      </c>
      <c r="CF244" s="2" t="n">
        <v>3.77</v>
      </c>
      <c r="CG244" s="2" t="n">
        <v>3.77</v>
      </c>
      <c r="CJ244" s="2" t="n">
        <v>0</v>
      </c>
      <c r="CK244" s="2" t="n">
        <v>1.01</v>
      </c>
      <c r="CL244" s="2" t="n">
        <v>7.67</v>
      </c>
      <c r="CM244" s="2" t="n">
        <v>5.15</v>
      </c>
      <c r="CN244" s="2" t="n">
        <v>2</v>
      </c>
      <c r="CO244" s="2" t="n">
        <v>0.38</v>
      </c>
      <c r="CP244" s="2" t="n">
        <v>0.14</v>
      </c>
      <c r="CQ244" s="2" t="n">
        <v>5.29</v>
      </c>
      <c r="CR244" s="2" t="n">
        <v>0</v>
      </c>
      <c r="CS244" s="2" t="n">
        <v>0.38</v>
      </c>
      <c r="CT244" s="2" t="n">
        <v>0</v>
      </c>
      <c r="CU244" s="2" t="n">
        <v>1.62</v>
      </c>
      <c r="CV244" s="2" t="n">
        <v>4.89</v>
      </c>
      <c r="CW244" s="2" t="n">
        <v>1.16</v>
      </c>
      <c r="CX244" s="2" t="n">
        <v>0</v>
      </c>
      <c r="CY244" s="2" t="n">
        <v>0</v>
      </c>
      <c r="CZ244" s="2" t="n">
        <v>0</v>
      </c>
      <c r="DA244" s="2" t="n">
        <v>0</v>
      </c>
      <c r="DB244" s="2" t="n">
        <v>0</v>
      </c>
      <c r="DC244" s="2" t="n">
        <v>3.32</v>
      </c>
      <c r="DD244" s="2" t="n">
        <v>1.19</v>
      </c>
      <c r="DE244" s="2" t="n">
        <v>0.63</v>
      </c>
      <c r="DN244" s="2" t="n">
        <v>0</v>
      </c>
      <c r="DO244" s="2" t="n">
        <v>0.63</v>
      </c>
      <c r="DP244" s="2" t="n">
        <v>0.28</v>
      </c>
    </row>
    <row r="245" customFormat="false" ht="15" hidden="false" customHeight="true" outlineLevel="0" collapsed="false">
      <c r="B245" s="12" t="n">
        <f aca="false">ROW($B245)</f>
        <v>245</v>
      </c>
      <c r="E245" s="2" t="s">
        <v>475</v>
      </c>
      <c r="F245" s="13" t="s">
        <v>476</v>
      </c>
      <c r="G245" s="2" t="n">
        <v>17</v>
      </c>
      <c r="H245" s="2" t="n">
        <v>0</v>
      </c>
      <c r="I245" s="2" t="n">
        <v>0</v>
      </c>
      <c r="K245" s="2" t="n">
        <v>0</v>
      </c>
      <c r="N245" s="2" t="n">
        <v>0</v>
      </c>
      <c r="Q245" s="2" t="n">
        <v>0</v>
      </c>
      <c r="V245" s="2" t="n">
        <v>0</v>
      </c>
      <c r="AF245" s="2" t="n">
        <v>0</v>
      </c>
      <c r="AJ245" s="2" t="n">
        <v>0</v>
      </c>
      <c r="AN245" s="2" t="n">
        <v>0</v>
      </c>
      <c r="AO245" s="2" t="n">
        <v>0</v>
      </c>
      <c r="AU245" s="2" t="n">
        <v>0</v>
      </c>
      <c r="BA245" s="2" t="n">
        <v>0</v>
      </c>
      <c r="BK245" s="2" t="n">
        <v>0</v>
      </c>
      <c r="BO245" s="2" t="n">
        <v>0</v>
      </c>
      <c r="BV245" s="2" t="n">
        <v>0</v>
      </c>
      <c r="CD245" s="2" t="n">
        <v>0</v>
      </c>
      <c r="CF245" s="2" t="n">
        <v>0</v>
      </c>
      <c r="CL245" s="2" t="n">
        <v>0</v>
      </c>
      <c r="DE245" s="2" t="n">
        <v>0</v>
      </c>
      <c r="DQ245" s="2" t="n">
        <v>17</v>
      </c>
    </row>
    <row r="246" customFormat="false" ht="15" hidden="false" customHeight="true" outlineLevel="0" collapsed="false">
      <c r="B246" s="12" t="n">
        <f aca="false">ROW($B246)</f>
        <v>246</v>
      </c>
      <c r="E246" s="2" t="s">
        <v>262</v>
      </c>
      <c r="F246" s="13" t="s">
        <v>263</v>
      </c>
      <c r="G246" s="2" t="n">
        <v>7.28</v>
      </c>
      <c r="H246" s="2" t="n">
        <v>2.59</v>
      </c>
      <c r="I246" s="2" t="n">
        <v>0</v>
      </c>
      <c r="K246" s="2" t="n">
        <v>0</v>
      </c>
      <c r="N246" s="2" t="n">
        <v>0</v>
      </c>
      <c r="Q246" s="2" t="n">
        <v>0</v>
      </c>
      <c r="V246" s="2" t="n">
        <v>0</v>
      </c>
      <c r="AF246" s="2" t="n">
        <v>0</v>
      </c>
      <c r="AJ246" s="2" t="n">
        <v>0</v>
      </c>
      <c r="AN246" s="2" t="n">
        <v>2.59</v>
      </c>
      <c r="AO246" s="2" t="n">
        <v>0</v>
      </c>
      <c r="AP246" s="2" t="n">
        <v>0</v>
      </c>
      <c r="AQ246" s="2" t="n">
        <v>0</v>
      </c>
      <c r="AR246" s="2" t="n">
        <v>0</v>
      </c>
      <c r="AS246" s="2" t="n">
        <v>0</v>
      </c>
      <c r="AT246" s="2" t="n">
        <v>0</v>
      </c>
      <c r="AU246" s="2" t="n">
        <v>2.59</v>
      </c>
      <c r="AV246" s="2" t="n">
        <v>0</v>
      </c>
      <c r="AW246" s="2" t="n">
        <v>0</v>
      </c>
      <c r="AX246" s="2" t="n">
        <v>0</v>
      </c>
      <c r="AY246" s="2" t="n">
        <v>2.59</v>
      </c>
      <c r="AZ246" s="2" t="n">
        <v>0</v>
      </c>
      <c r="BA246" s="2" t="n">
        <v>0</v>
      </c>
      <c r="BK246" s="2" t="n">
        <v>0</v>
      </c>
      <c r="BO246" s="2" t="n">
        <v>0</v>
      </c>
      <c r="BV246" s="2" t="n">
        <v>4.69</v>
      </c>
      <c r="CD246" s="2" t="n">
        <v>2.59</v>
      </c>
      <c r="CF246" s="2" t="n">
        <v>2.59</v>
      </c>
      <c r="CH246" s="2" t="n">
        <v>0</v>
      </c>
      <c r="CI246" s="2" t="n">
        <v>2.59</v>
      </c>
      <c r="CL246" s="2" t="n">
        <v>0</v>
      </c>
      <c r="DE246" s="2" t="n">
        <v>2.1</v>
      </c>
      <c r="DF246" s="2" t="n">
        <v>0</v>
      </c>
      <c r="DG246" s="2" t="n">
        <v>0</v>
      </c>
      <c r="DH246" s="2" t="n">
        <v>0</v>
      </c>
      <c r="DI246" s="2" t="n">
        <v>0</v>
      </c>
      <c r="DJ246" s="2" t="n">
        <v>0.96</v>
      </c>
      <c r="DK246" s="2" t="n">
        <v>0.36</v>
      </c>
      <c r="DL246" s="2" t="n">
        <v>0</v>
      </c>
      <c r="DM246" s="2" t="n">
        <v>0.78</v>
      </c>
    </row>
    <row r="247" customFormat="false" ht="15" hidden="false" customHeight="true" outlineLevel="0" collapsed="false">
      <c r="B247" s="12" t="n">
        <f aca="false">ROW($B247)</f>
        <v>247</v>
      </c>
      <c r="E247" s="2" t="s">
        <v>477</v>
      </c>
      <c r="F247" s="13" t="s">
        <v>478</v>
      </c>
      <c r="G247" s="2" t="n">
        <v>32.03</v>
      </c>
      <c r="H247" s="2" t="n">
        <v>32.03</v>
      </c>
      <c r="I247" s="2" t="n">
        <v>32.03</v>
      </c>
      <c r="K247" s="2" t="n">
        <v>0</v>
      </c>
      <c r="N247" s="2" t="n">
        <v>0</v>
      </c>
      <c r="Q247" s="2" t="n">
        <v>0</v>
      </c>
      <c r="V247" s="2" t="n">
        <v>32.03</v>
      </c>
      <c r="X247" s="2" t="n">
        <v>32.03</v>
      </c>
      <c r="Y247" s="2" t="n">
        <v>0</v>
      </c>
      <c r="Z247" s="2" t="n">
        <v>0</v>
      </c>
      <c r="AA247" s="2" t="n">
        <v>0</v>
      </c>
      <c r="AF247" s="2" t="n">
        <v>0</v>
      </c>
      <c r="AJ247" s="2" t="n">
        <v>0</v>
      </c>
      <c r="AN247" s="2" t="n">
        <v>0</v>
      </c>
      <c r="AO247" s="2" t="n">
        <v>0</v>
      </c>
      <c r="AU247" s="2" t="n">
        <v>0</v>
      </c>
      <c r="BA247" s="2" t="n">
        <v>0</v>
      </c>
      <c r="BI247" s="2" t="n">
        <v>0</v>
      </c>
      <c r="BK247" s="2" t="n">
        <v>0</v>
      </c>
      <c r="BO247" s="2" t="n">
        <v>0</v>
      </c>
      <c r="BV247" s="2" t="n">
        <v>0</v>
      </c>
      <c r="CD247" s="2" t="n">
        <v>0</v>
      </c>
      <c r="CF247" s="2" t="n">
        <v>0</v>
      </c>
      <c r="CL247" s="2" t="n">
        <v>0</v>
      </c>
      <c r="DE247" s="2" t="n">
        <v>0</v>
      </c>
    </row>
    <row r="248" customFormat="false" ht="15" hidden="false" customHeight="true" outlineLevel="0" collapsed="false">
      <c r="B248" s="12" t="n">
        <f aca="false">ROW($B248)</f>
        <v>248</v>
      </c>
      <c r="E248" s="2" t="s">
        <v>268</v>
      </c>
      <c r="F248" s="13" t="s">
        <v>269</v>
      </c>
      <c r="G248" s="2" t="n">
        <v>20.42</v>
      </c>
      <c r="H248" s="2" t="n">
        <v>20.42</v>
      </c>
      <c r="I248" s="2" t="n">
        <v>0</v>
      </c>
      <c r="K248" s="2" t="n">
        <v>0</v>
      </c>
      <c r="N248" s="2" t="n">
        <v>0</v>
      </c>
      <c r="Q248" s="2" t="n">
        <v>0</v>
      </c>
      <c r="V248" s="2" t="n">
        <v>0</v>
      </c>
      <c r="AF248" s="2" t="n">
        <v>0</v>
      </c>
      <c r="AJ248" s="2" t="n">
        <v>0</v>
      </c>
      <c r="AN248" s="2" t="n">
        <v>20.42</v>
      </c>
      <c r="AO248" s="2" t="n">
        <v>0</v>
      </c>
      <c r="AU248" s="2" t="n">
        <v>0</v>
      </c>
      <c r="BA248" s="2" t="n">
        <v>0</v>
      </c>
      <c r="BK248" s="2" t="n">
        <v>0</v>
      </c>
      <c r="BN248" s="2" t="n">
        <v>20.42</v>
      </c>
      <c r="BO248" s="2" t="n">
        <v>0</v>
      </c>
      <c r="BV248" s="2" t="n">
        <v>0</v>
      </c>
      <c r="CD248" s="2" t="n">
        <v>0</v>
      </c>
      <c r="CF248" s="2" t="n">
        <v>0</v>
      </c>
      <c r="CL248" s="2" t="n">
        <v>0</v>
      </c>
      <c r="DE248" s="2" t="n">
        <v>0</v>
      </c>
    </row>
    <row r="249" customFormat="false" ht="15" hidden="false" customHeight="true" outlineLevel="0" collapsed="false">
      <c r="B249" s="12" t="n">
        <f aca="false">ROW($B249)</f>
        <v>249</v>
      </c>
      <c r="C249" s="2" t="s">
        <v>479</v>
      </c>
      <c r="D249" s="13" t="s">
        <v>480</v>
      </c>
      <c r="E249" s="13" t="s">
        <v>247</v>
      </c>
      <c r="G249" s="2" t="n">
        <v>170</v>
      </c>
      <c r="H249" s="2" t="n">
        <v>0</v>
      </c>
      <c r="I249" s="2" t="n">
        <v>0</v>
      </c>
      <c r="K249" s="2" t="n">
        <v>0</v>
      </c>
      <c r="N249" s="2" t="n">
        <v>0</v>
      </c>
      <c r="Q249" s="2" t="n">
        <v>0</v>
      </c>
      <c r="V249" s="2" t="n">
        <v>0</v>
      </c>
      <c r="AF249" s="2" t="n">
        <v>0</v>
      </c>
      <c r="AJ249" s="2" t="n">
        <v>0</v>
      </c>
      <c r="AN249" s="2" t="n">
        <v>0</v>
      </c>
      <c r="AO249" s="2" t="n">
        <v>0</v>
      </c>
      <c r="AU249" s="2" t="n">
        <v>0</v>
      </c>
      <c r="BA249" s="2" t="n">
        <v>0</v>
      </c>
      <c r="BK249" s="2" t="n">
        <v>0</v>
      </c>
      <c r="BO249" s="2" t="n">
        <v>0</v>
      </c>
      <c r="BV249" s="2" t="n">
        <v>0</v>
      </c>
      <c r="CD249" s="2" t="n">
        <v>0</v>
      </c>
      <c r="CF249" s="2" t="n">
        <v>0</v>
      </c>
      <c r="CL249" s="2" t="n">
        <v>0</v>
      </c>
      <c r="DE249" s="2" t="n">
        <v>0</v>
      </c>
      <c r="DQ249" s="2" t="n">
        <v>170</v>
      </c>
    </row>
    <row r="250" customFormat="false" ht="15" hidden="false" customHeight="true" outlineLevel="0" collapsed="false">
      <c r="B250" s="12" t="n">
        <f aca="false">ROW($B250)</f>
        <v>250</v>
      </c>
      <c r="E250" s="2" t="s">
        <v>481</v>
      </c>
      <c r="F250" s="13" t="s">
        <v>482</v>
      </c>
      <c r="G250" s="2" t="n">
        <v>170</v>
      </c>
      <c r="H250" s="2" t="n">
        <v>0</v>
      </c>
      <c r="I250" s="2" t="n">
        <v>0</v>
      </c>
      <c r="K250" s="2" t="n">
        <v>0</v>
      </c>
      <c r="N250" s="2" t="n">
        <v>0</v>
      </c>
      <c r="Q250" s="2" t="n">
        <v>0</v>
      </c>
      <c r="V250" s="2" t="n">
        <v>0</v>
      </c>
      <c r="AF250" s="2" t="n">
        <v>0</v>
      </c>
      <c r="AJ250" s="2" t="n">
        <v>0</v>
      </c>
      <c r="AN250" s="2" t="n">
        <v>0</v>
      </c>
      <c r="AO250" s="2" t="n">
        <v>0</v>
      </c>
      <c r="AU250" s="2" t="n">
        <v>0</v>
      </c>
      <c r="BA250" s="2" t="n">
        <v>0</v>
      </c>
      <c r="BK250" s="2" t="n">
        <v>0</v>
      </c>
      <c r="BO250" s="2" t="n">
        <v>0</v>
      </c>
      <c r="BV250" s="2" t="n">
        <v>0</v>
      </c>
      <c r="CD250" s="2" t="n">
        <v>0</v>
      </c>
      <c r="CF250" s="2" t="n">
        <v>0</v>
      </c>
      <c r="CL250" s="2" t="n">
        <v>0</v>
      </c>
      <c r="DE250" s="2" t="n">
        <v>0</v>
      </c>
      <c r="DQ250" s="2" t="n">
        <v>170</v>
      </c>
    </row>
    <row r="251" customFormat="false" ht="15" hidden="false" customHeight="true" outlineLevel="0" collapsed="false">
      <c r="B251" s="12" t="n">
        <f aca="false">ROW($B251)</f>
        <v>251</v>
      </c>
      <c r="C251" s="2" t="s">
        <v>483</v>
      </c>
      <c r="D251" s="13" t="s">
        <v>484</v>
      </c>
      <c r="E251" s="13" t="s">
        <v>247</v>
      </c>
      <c r="G251" s="2" t="n">
        <v>6063.83</v>
      </c>
      <c r="H251" s="2" t="n">
        <v>5505.81</v>
      </c>
      <c r="I251" s="2" t="n">
        <v>3460.93</v>
      </c>
      <c r="J251" s="2" t="n">
        <v>609.87</v>
      </c>
      <c r="K251" s="2" t="n">
        <v>1846.43</v>
      </c>
      <c r="L251" s="2" t="n">
        <v>1696.14</v>
      </c>
      <c r="M251" s="2" t="n">
        <v>0</v>
      </c>
      <c r="N251" s="2" t="n">
        <v>150.27</v>
      </c>
      <c r="O251" s="2" t="n">
        <v>150.27</v>
      </c>
      <c r="P251" s="2" t="n">
        <v>0</v>
      </c>
      <c r="Q251" s="2" t="n">
        <v>0.02</v>
      </c>
      <c r="R251" s="2" t="n">
        <v>0.02</v>
      </c>
      <c r="S251" s="2" t="n">
        <v>0</v>
      </c>
      <c r="T251" s="2" t="n">
        <v>0</v>
      </c>
      <c r="U251" s="2" t="n">
        <v>50.82</v>
      </c>
      <c r="V251" s="2" t="n">
        <v>953.81</v>
      </c>
      <c r="W251" s="2" t="n">
        <v>560.97</v>
      </c>
      <c r="X251" s="2" t="n">
        <v>392.84</v>
      </c>
      <c r="Y251" s="2" t="n">
        <v>0</v>
      </c>
      <c r="Z251" s="2" t="n">
        <v>0</v>
      </c>
      <c r="AA251" s="2" t="n">
        <v>0</v>
      </c>
      <c r="AB251" s="2" t="n">
        <v>0</v>
      </c>
      <c r="AC251" s="2" t="n">
        <v>0</v>
      </c>
      <c r="AD251" s="2" t="n">
        <v>0</v>
      </c>
      <c r="AE251" s="2" t="n">
        <v>0</v>
      </c>
      <c r="AF251" s="2" t="n">
        <v>0</v>
      </c>
      <c r="AG251" s="2" t="n">
        <v>0</v>
      </c>
      <c r="AH251" s="2" t="n">
        <v>0</v>
      </c>
      <c r="AI251" s="2" t="n">
        <v>0</v>
      </c>
      <c r="AJ251" s="2" t="n">
        <v>0</v>
      </c>
      <c r="AK251" s="2" t="n">
        <v>0</v>
      </c>
      <c r="AL251" s="2" t="n">
        <v>0</v>
      </c>
      <c r="AM251" s="2" t="n">
        <v>0</v>
      </c>
      <c r="AN251" s="2" t="n">
        <v>2044.88</v>
      </c>
      <c r="AO251" s="2" t="n">
        <v>0</v>
      </c>
      <c r="AP251" s="2" t="n">
        <v>0</v>
      </c>
      <c r="AQ251" s="2" t="n">
        <v>0</v>
      </c>
      <c r="AR251" s="2" t="n">
        <v>0</v>
      </c>
      <c r="AS251" s="2" t="n">
        <v>0</v>
      </c>
      <c r="AT251" s="2" t="n">
        <v>0</v>
      </c>
      <c r="AU251" s="2" t="n">
        <v>11</v>
      </c>
      <c r="AV251" s="2" t="n">
        <v>0</v>
      </c>
      <c r="AW251" s="2" t="n">
        <v>0</v>
      </c>
      <c r="AX251" s="2" t="n">
        <v>0</v>
      </c>
      <c r="AY251" s="2" t="n">
        <v>11</v>
      </c>
      <c r="AZ251" s="2" t="n">
        <v>0</v>
      </c>
      <c r="BA251" s="2" t="n">
        <v>0</v>
      </c>
      <c r="BB251" s="2" t="n">
        <v>0</v>
      </c>
      <c r="BC251" s="2" t="n">
        <v>0</v>
      </c>
      <c r="BD251" s="2" t="n">
        <v>0</v>
      </c>
      <c r="BE251" s="2" t="n">
        <v>0</v>
      </c>
      <c r="BF251" s="2" t="n">
        <v>0</v>
      </c>
      <c r="BH251" s="2" t="n">
        <v>8.1</v>
      </c>
      <c r="BI251" s="2" t="n">
        <v>0</v>
      </c>
      <c r="BJ251" s="2" t="n">
        <v>0</v>
      </c>
      <c r="BK251" s="2" t="n">
        <v>3.4</v>
      </c>
      <c r="BL251" s="2" t="n">
        <v>3.4</v>
      </c>
      <c r="BM251" s="2" t="n">
        <v>0</v>
      </c>
      <c r="BN251" s="2" t="n">
        <v>294.76</v>
      </c>
      <c r="BO251" s="2" t="n">
        <v>0</v>
      </c>
      <c r="BU251" s="2" t="n">
        <v>1727.62</v>
      </c>
      <c r="BV251" s="2" t="n">
        <v>558.02</v>
      </c>
      <c r="BW251" s="2" t="n">
        <v>60.45</v>
      </c>
      <c r="BX251" s="2" t="n">
        <v>6.72</v>
      </c>
      <c r="BY251" s="2" t="n">
        <v>0</v>
      </c>
      <c r="BZ251" s="2" t="n">
        <v>0</v>
      </c>
      <c r="CA251" s="2" t="n">
        <v>5.93</v>
      </c>
      <c r="CB251" s="2" t="n">
        <v>26.87</v>
      </c>
      <c r="CC251" s="2" t="n">
        <v>33.58</v>
      </c>
      <c r="CD251" s="2" t="n">
        <v>61.84</v>
      </c>
      <c r="CE251" s="2" t="n">
        <v>0</v>
      </c>
      <c r="CF251" s="2" t="n">
        <v>61.84</v>
      </c>
      <c r="CG251" s="2" t="n">
        <v>50.84</v>
      </c>
      <c r="CH251" s="2" t="n">
        <v>0</v>
      </c>
      <c r="CI251" s="2" t="n">
        <v>11</v>
      </c>
      <c r="CJ251" s="2" t="n">
        <v>0</v>
      </c>
      <c r="CK251" s="2" t="n">
        <v>15.8</v>
      </c>
      <c r="CL251" s="2" t="n">
        <v>95.9</v>
      </c>
      <c r="CM251" s="2" t="n">
        <v>64.35</v>
      </c>
      <c r="CN251" s="2" t="n">
        <v>25</v>
      </c>
      <c r="CO251" s="2" t="n">
        <v>4.75</v>
      </c>
      <c r="CP251" s="2" t="n">
        <v>1.8</v>
      </c>
      <c r="CQ251" s="2" t="n">
        <v>94.03</v>
      </c>
      <c r="CR251" s="2" t="n">
        <v>0</v>
      </c>
      <c r="CS251" s="2" t="n">
        <v>5.93</v>
      </c>
      <c r="CT251" s="2" t="n">
        <v>0</v>
      </c>
      <c r="CU251" s="2" t="n">
        <v>20.15</v>
      </c>
      <c r="CV251" s="2" t="n">
        <v>34.59</v>
      </c>
      <c r="CW251" s="2" t="n">
        <v>7.05</v>
      </c>
      <c r="CX251" s="2" t="n">
        <v>0</v>
      </c>
      <c r="CY251" s="2" t="n">
        <v>0</v>
      </c>
      <c r="CZ251" s="2" t="n">
        <v>0</v>
      </c>
      <c r="DA251" s="2" t="n">
        <v>0</v>
      </c>
      <c r="DB251" s="2" t="n">
        <v>0</v>
      </c>
      <c r="DC251" s="2" t="n">
        <v>48.32</v>
      </c>
      <c r="DD251" s="2" t="n">
        <v>17.81</v>
      </c>
      <c r="DE251" s="2" t="n">
        <v>18.66</v>
      </c>
      <c r="DF251" s="2" t="n">
        <v>0</v>
      </c>
      <c r="DG251" s="2" t="n">
        <v>0</v>
      </c>
      <c r="DH251" s="2" t="n">
        <v>0</v>
      </c>
      <c r="DI251" s="2" t="n">
        <v>0</v>
      </c>
      <c r="DJ251" s="2" t="n">
        <v>3.92</v>
      </c>
      <c r="DK251" s="2" t="n">
        <v>1.56</v>
      </c>
      <c r="DL251" s="2" t="n">
        <v>0</v>
      </c>
      <c r="DM251" s="2" t="n">
        <v>3.3</v>
      </c>
      <c r="DN251" s="2" t="n">
        <v>0</v>
      </c>
      <c r="DO251" s="2" t="n">
        <v>9.88</v>
      </c>
      <c r="DP251" s="2" t="n">
        <v>4.39</v>
      </c>
    </row>
    <row r="252" customFormat="false" ht="15" hidden="false" customHeight="true" outlineLevel="0" collapsed="false">
      <c r="B252" s="12" t="n">
        <f aca="false">ROW($B252)</f>
        <v>252</v>
      </c>
      <c r="E252" s="2" t="s">
        <v>459</v>
      </c>
      <c r="F252" s="13" t="s">
        <v>255</v>
      </c>
      <c r="G252" s="2" t="n">
        <v>5337.35</v>
      </c>
      <c r="H252" s="2" t="n">
        <v>4799.11</v>
      </c>
      <c r="I252" s="2" t="n">
        <v>3068.09</v>
      </c>
      <c r="J252" s="2" t="n">
        <v>609.87</v>
      </c>
      <c r="K252" s="2" t="n">
        <v>1846.43</v>
      </c>
      <c r="L252" s="2" t="n">
        <v>1696.14</v>
      </c>
      <c r="M252" s="2" t="n">
        <v>0</v>
      </c>
      <c r="N252" s="2" t="n">
        <v>150.27</v>
      </c>
      <c r="O252" s="2" t="n">
        <v>150.27</v>
      </c>
      <c r="P252" s="2" t="n">
        <v>0</v>
      </c>
      <c r="Q252" s="2" t="n">
        <v>0.02</v>
      </c>
      <c r="R252" s="2" t="n">
        <v>0.02</v>
      </c>
      <c r="S252" s="2" t="n">
        <v>0</v>
      </c>
      <c r="T252" s="2" t="n">
        <v>0</v>
      </c>
      <c r="U252" s="2" t="n">
        <v>50.82</v>
      </c>
      <c r="V252" s="2" t="n">
        <v>560.97</v>
      </c>
      <c r="W252" s="2" t="n">
        <v>560.97</v>
      </c>
      <c r="AB252" s="2" t="n">
        <v>0</v>
      </c>
      <c r="AC252" s="2" t="n">
        <v>0</v>
      </c>
      <c r="AD252" s="2" t="n">
        <v>0</v>
      </c>
      <c r="AE252" s="2" t="n">
        <v>0</v>
      </c>
      <c r="AF252" s="2" t="n">
        <v>0</v>
      </c>
      <c r="AG252" s="2" t="n">
        <v>0</v>
      </c>
      <c r="AH252" s="2" t="n">
        <v>0</v>
      </c>
      <c r="AI252" s="2" t="n">
        <v>0</v>
      </c>
      <c r="AJ252" s="2" t="n">
        <v>0</v>
      </c>
      <c r="AK252" s="2" t="n">
        <v>0</v>
      </c>
      <c r="AL252" s="2" t="n">
        <v>0</v>
      </c>
      <c r="AM252" s="2" t="n">
        <v>0</v>
      </c>
      <c r="AN252" s="2" t="n">
        <v>1731.02</v>
      </c>
      <c r="AO252" s="2" t="n">
        <v>0</v>
      </c>
      <c r="AU252" s="2" t="n">
        <v>0</v>
      </c>
      <c r="BA252" s="2" t="n">
        <v>0</v>
      </c>
      <c r="BB252" s="2" t="n">
        <v>0</v>
      </c>
      <c r="BC252" s="2" t="n">
        <v>0</v>
      </c>
      <c r="BD252" s="2" t="n">
        <v>0</v>
      </c>
      <c r="BE252" s="2" t="n">
        <v>0</v>
      </c>
      <c r="BF252" s="2" t="n">
        <v>0</v>
      </c>
      <c r="BJ252" s="2" t="n">
        <v>0</v>
      </c>
      <c r="BK252" s="2" t="n">
        <v>3.4</v>
      </c>
      <c r="BL252" s="2" t="n">
        <v>3.4</v>
      </c>
      <c r="BM252" s="2" t="n">
        <v>0</v>
      </c>
      <c r="BO252" s="2" t="n">
        <v>0</v>
      </c>
      <c r="BU252" s="2" t="n">
        <v>1727.62</v>
      </c>
      <c r="BV252" s="2" t="n">
        <v>538.24</v>
      </c>
      <c r="BW252" s="2" t="n">
        <v>60.45</v>
      </c>
      <c r="BX252" s="2" t="n">
        <v>6.72</v>
      </c>
      <c r="BY252" s="2" t="n">
        <v>0</v>
      </c>
      <c r="BZ252" s="2" t="n">
        <v>0</v>
      </c>
      <c r="CA252" s="2" t="n">
        <v>5.93</v>
      </c>
      <c r="CB252" s="2" t="n">
        <v>26.87</v>
      </c>
      <c r="CC252" s="2" t="n">
        <v>33.58</v>
      </c>
      <c r="CD252" s="2" t="n">
        <v>50.84</v>
      </c>
      <c r="CE252" s="2" t="n">
        <v>0</v>
      </c>
      <c r="CF252" s="2" t="n">
        <v>50.84</v>
      </c>
      <c r="CG252" s="2" t="n">
        <v>50.84</v>
      </c>
      <c r="CJ252" s="2" t="n">
        <v>0</v>
      </c>
      <c r="CK252" s="2" t="n">
        <v>15.8</v>
      </c>
      <c r="CL252" s="2" t="n">
        <v>95.9</v>
      </c>
      <c r="CM252" s="2" t="n">
        <v>64.35</v>
      </c>
      <c r="CN252" s="2" t="n">
        <v>25</v>
      </c>
      <c r="CO252" s="2" t="n">
        <v>4.75</v>
      </c>
      <c r="CP252" s="2" t="n">
        <v>1.8</v>
      </c>
      <c r="CQ252" s="2" t="n">
        <v>94.03</v>
      </c>
      <c r="CR252" s="2" t="n">
        <v>0</v>
      </c>
      <c r="CS252" s="2" t="n">
        <v>5.93</v>
      </c>
      <c r="CT252" s="2" t="n">
        <v>0</v>
      </c>
      <c r="CU252" s="2" t="n">
        <v>20.15</v>
      </c>
      <c r="CV252" s="2" t="n">
        <v>34.59</v>
      </c>
      <c r="CW252" s="2" t="n">
        <v>7.05</v>
      </c>
      <c r="CX252" s="2" t="n">
        <v>0</v>
      </c>
      <c r="CY252" s="2" t="n">
        <v>0</v>
      </c>
      <c r="CZ252" s="2" t="n">
        <v>0</v>
      </c>
      <c r="DA252" s="2" t="n">
        <v>0</v>
      </c>
      <c r="DB252" s="2" t="n">
        <v>0</v>
      </c>
      <c r="DC252" s="2" t="n">
        <v>48.32</v>
      </c>
      <c r="DD252" s="2" t="n">
        <v>17.81</v>
      </c>
      <c r="DE252" s="2" t="n">
        <v>9.88</v>
      </c>
      <c r="DN252" s="2" t="n">
        <v>0</v>
      </c>
      <c r="DO252" s="2" t="n">
        <v>9.88</v>
      </c>
      <c r="DP252" s="2" t="n">
        <v>4.39</v>
      </c>
    </row>
    <row r="253" customFormat="false" ht="15" hidden="false" customHeight="true" outlineLevel="0" collapsed="false">
      <c r="B253" s="12" t="n">
        <f aca="false">ROW($B253)</f>
        <v>253</v>
      </c>
      <c r="E253" s="2" t="s">
        <v>262</v>
      </c>
      <c r="F253" s="13" t="s">
        <v>263</v>
      </c>
      <c r="G253" s="2" t="n">
        <v>30.78</v>
      </c>
      <c r="H253" s="2" t="n">
        <v>11</v>
      </c>
      <c r="I253" s="2" t="n">
        <v>0</v>
      </c>
      <c r="K253" s="2" t="n">
        <v>0</v>
      </c>
      <c r="N253" s="2" t="n">
        <v>0</v>
      </c>
      <c r="Q253" s="2" t="n">
        <v>0</v>
      </c>
      <c r="V253" s="2" t="n">
        <v>0</v>
      </c>
      <c r="AF253" s="2" t="n">
        <v>0</v>
      </c>
      <c r="AJ253" s="2" t="n">
        <v>0</v>
      </c>
      <c r="AN253" s="2" t="n">
        <v>11</v>
      </c>
      <c r="AO253" s="2" t="n">
        <v>0</v>
      </c>
      <c r="AP253" s="2" t="n">
        <v>0</v>
      </c>
      <c r="AQ253" s="2" t="n">
        <v>0</v>
      </c>
      <c r="AR253" s="2" t="n">
        <v>0</v>
      </c>
      <c r="AS253" s="2" t="n">
        <v>0</v>
      </c>
      <c r="AT253" s="2" t="n">
        <v>0</v>
      </c>
      <c r="AU253" s="2" t="n">
        <v>11</v>
      </c>
      <c r="AV253" s="2" t="n">
        <v>0</v>
      </c>
      <c r="AW253" s="2" t="n">
        <v>0</v>
      </c>
      <c r="AX253" s="2" t="n">
        <v>0</v>
      </c>
      <c r="AY253" s="2" t="n">
        <v>11</v>
      </c>
      <c r="AZ253" s="2" t="n">
        <v>0</v>
      </c>
      <c r="BA253" s="2" t="n">
        <v>0</v>
      </c>
      <c r="BK253" s="2" t="n">
        <v>0</v>
      </c>
      <c r="BO253" s="2" t="n">
        <v>0</v>
      </c>
      <c r="BV253" s="2" t="n">
        <v>19.78</v>
      </c>
      <c r="CD253" s="2" t="n">
        <v>11</v>
      </c>
      <c r="CF253" s="2" t="n">
        <v>11</v>
      </c>
      <c r="CH253" s="2" t="n">
        <v>0</v>
      </c>
      <c r="CI253" s="2" t="n">
        <v>11</v>
      </c>
      <c r="CL253" s="2" t="n">
        <v>0</v>
      </c>
      <c r="DE253" s="2" t="n">
        <v>8.78</v>
      </c>
      <c r="DF253" s="2" t="n">
        <v>0</v>
      </c>
      <c r="DG253" s="2" t="n">
        <v>0</v>
      </c>
      <c r="DH253" s="2" t="n">
        <v>0</v>
      </c>
      <c r="DI253" s="2" t="n">
        <v>0</v>
      </c>
      <c r="DJ253" s="2" t="n">
        <v>3.92</v>
      </c>
      <c r="DK253" s="2" t="n">
        <v>1.56</v>
      </c>
      <c r="DL253" s="2" t="n">
        <v>0</v>
      </c>
      <c r="DM253" s="2" t="n">
        <v>3.3</v>
      </c>
    </row>
    <row r="254" customFormat="false" ht="15" hidden="false" customHeight="true" outlineLevel="0" collapsed="false">
      <c r="B254" s="12" t="n">
        <f aca="false">ROW($B254)</f>
        <v>254</v>
      </c>
      <c r="E254" s="2" t="s">
        <v>264</v>
      </c>
      <c r="F254" s="13" t="s">
        <v>265</v>
      </c>
      <c r="G254" s="2" t="n">
        <v>8.1</v>
      </c>
      <c r="H254" s="2" t="n">
        <v>8.1</v>
      </c>
      <c r="I254" s="2" t="n">
        <v>0</v>
      </c>
      <c r="K254" s="2" t="n">
        <v>0</v>
      </c>
      <c r="N254" s="2" t="n">
        <v>0</v>
      </c>
      <c r="Q254" s="2" t="n">
        <v>0</v>
      </c>
      <c r="V254" s="2" t="n">
        <v>0</v>
      </c>
      <c r="AF254" s="2" t="n">
        <v>0</v>
      </c>
      <c r="AJ254" s="2" t="n">
        <v>0</v>
      </c>
      <c r="AN254" s="2" t="n">
        <v>8.1</v>
      </c>
      <c r="AO254" s="2" t="n">
        <v>0</v>
      </c>
      <c r="AU254" s="2" t="n">
        <v>0</v>
      </c>
      <c r="BA254" s="2" t="n">
        <v>0</v>
      </c>
      <c r="BH254" s="2" t="n">
        <v>8.1</v>
      </c>
      <c r="BK254" s="2" t="n">
        <v>0</v>
      </c>
      <c r="BO254" s="2" t="n">
        <v>0</v>
      </c>
      <c r="BV254" s="2" t="n">
        <v>0</v>
      </c>
      <c r="CD254" s="2" t="n">
        <v>0</v>
      </c>
      <c r="CF254" s="2" t="n">
        <v>0</v>
      </c>
      <c r="CL254" s="2" t="n">
        <v>0</v>
      </c>
      <c r="DE254" s="2" t="n">
        <v>0</v>
      </c>
    </row>
    <row r="255" customFormat="false" ht="15" hidden="false" customHeight="true" outlineLevel="0" collapsed="false">
      <c r="B255" s="12" t="n">
        <f aca="false">ROW($B255)</f>
        <v>255</v>
      </c>
      <c r="E255" s="2" t="s">
        <v>266</v>
      </c>
      <c r="F255" s="13" t="s">
        <v>267</v>
      </c>
      <c r="G255" s="2" t="n">
        <v>392.84</v>
      </c>
      <c r="H255" s="2" t="n">
        <v>392.84</v>
      </c>
      <c r="I255" s="2" t="n">
        <v>392.84</v>
      </c>
      <c r="K255" s="2" t="n">
        <v>0</v>
      </c>
      <c r="N255" s="2" t="n">
        <v>0</v>
      </c>
      <c r="Q255" s="2" t="n">
        <v>0</v>
      </c>
      <c r="V255" s="2" t="n">
        <v>392.84</v>
      </c>
      <c r="X255" s="2" t="n">
        <v>392.84</v>
      </c>
      <c r="Y255" s="2" t="n">
        <v>0</v>
      </c>
      <c r="Z255" s="2" t="n">
        <v>0</v>
      </c>
      <c r="AA255" s="2" t="n">
        <v>0</v>
      </c>
      <c r="AF255" s="2" t="n">
        <v>0</v>
      </c>
      <c r="AJ255" s="2" t="n">
        <v>0</v>
      </c>
      <c r="AN255" s="2" t="n">
        <v>0</v>
      </c>
      <c r="AO255" s="2" t="n">
        <v>0</v>
      </c>
      <c r="AU255" s="2" t="n">
        <v>0</v>
      </c>
      <c r="BA255" s="2" t="n">
        <v>0</v>
      </c>
      <c r="BI255" s="2" t="n">
        <v>0</v>
      </c>
      <c r="BK255" s="2" t="n">
        <v>0</v>
      </c>
      <c r="BO255" s="2" t="n">
        <v>0</v>
      </c>
      <c r="BV255" s="2" t="n">
        <v>0</v>
      </c>
      <c r="CD255" s="2" t="n">
        <v>0</v>
      </c>
      <c r="CF255" s="2" t="n">
        <v>0</v>
      </c>
      <c r="CL255" s="2" t="n">
        <v>0</v>
      </c>
      <c r="DE255" s="2" t="n">
        <v>0</v>
      </c>
    </row>
    <row r="256" customFormat="false" ht="15" hidden="false" customHeight="true" outlineLevel="0" collapsed="false">
      <c r="B256" s="12" t="n">
        <f aca="false">ROW($B256)</f>
        <v>256</v>
      </c>
      <c r="E256" s="2" t="s">
        <v>268</v>
      </c>
      <c r="F256" s="13" t="s">
        <v>269</v>
      </c>
      <c r="G256" s="2" t="n">
        <v>294.76</v>
      </c>
      <c r="H256" s="2" t="n">
        <v>294.76</v>
      </c>
      <c r="I256" s="2" t="n">
        <v>0</v>
      </c>
      <c r="K256" s="2" t="n">
        <v>0</v>
      </c>
      <c r="N256" s="2" t="n">
        <v>0</v>
      </c>
      <c r="Q256" s="2" t="n">
        <v>0</v>
      </c>
      <c r="V256" s="2" t="n">
        <v>0</v>
      </c>
      <c r="AF256" s="2" t="n">
        <v>0</v>
      </c>
      <c r="AJ256" s="2" t="n">
        <v>0</v>
      </c>
      <c r="AN256" s="2" t="n">
        <v>294.76</v>
      </c>
      <c r="AO256" s="2" t="n">
        <v>0</v>
      </c>
      <c r="AU256" s="2" t="n">
        <v>0</v>
      </c>
      <c r="BA256" s="2" t="n">
        <v>0</v>
      </c>
      <c r="BK256" s="2" t="n">
        <v>0</v>
      </c>
      <c r="BN256" s="2" t="n">
        <v>294.76</v>
      </c>
      <c r="BO256" s="2" t="n">
        <v>0</v>
      </c>
      <c r="BV256" s="2" t="n">
        <v>0</v>
      </c>
      <c r="CD256" s="2" t="n">
        <v>0</v>
      </c>
      <c r="CF256" s="2" t="n">
        <v>0</v>
      </c>
      <c r="CL256" s="2" t="n">
        <v>0</v>
      </c>
      <c r="DE256" s="2" t="n">
        <v>0</v>
      </c>
    </row>
    <row r="257" customFormat="false" ht="15" hidden="false" customHeight="true" outlineLevel="0" collapsed="false">
      <c r="B257" s="12" t="n">
        <f aca="false">ROW($B257)</f>
        <v>257</v>
      </c>
      <c r="C257" s="2" t="s">
        <v>485</v>
      </c>
      <c r="D257" s="13" t="s">
        <v>486</v>
      </c>
      <c r="E257" s="13" t="s">
        <v>247</v>
      </c>
      <c r="G257" s="2" t="n">
        <v>1294.28</v>
      </c>
      <c r="H257" s="2" t="n">
        <v>706.37</v>
      </c>
      <c r="I257" s="2" t="n">
        <v>636.52</v>
      </c>
      <c r="J257" s="2" t="n">
        <v>121.61</v>
      </c>
      <c r="K257" s="2" t="n">
        <v>342.38</v>
      </c>
      <c r="L257" s="2" t="n">
        <v>315.28</v>
      </c>
      <c r="M257" s="2" t="n">
        <v>0</v>
      </c>
      <c r="N257" s="2" t="n">
        <v>27.1</v>
      </c>
      <c r="O257" s="2" t="n">
        <v>27.1</v>
      </c>
      <c r="P257" s="2" t="n">
        <v>0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10.13</v>
      </c>
      <c r="V257" s="2" t="n">
        <v>162.4</v>
      </c>
      <c r="W257" s="2" t="n">
        <v>92.8</v>
      </c>
      <c r="X257" s="2" t="n">
        <v>69.6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0</v>
      </c>
      <c r="AN257" s="2" t="n">
        <v>69.85</v>
      </c>
      <c r="AO257" s="2" t="n">
        <v>0</v>
      </c>
      <c r="AP257" s="2" t="n">
        <v>0</v>
      </c>
      <c r="AQ257" s="2" t="n">
        <v>0</v>
      </c>
      <c r="AR257" s="2" t="n">
        <v>0</v>
      </c>
      <c r="AS257" s="2" t="n">
        <v>0</v>
      </c>
      <c r="AT257" s="2" t="n">
        <v>0</v>
      </c>
      <c r="AU257" s="2" t="n">
        <v>0</v>
      </c>
      <c r="AV257" s="2" t="n">
        <v>0</v>
      </c>
      <c r="AW257" s="2" t="n">
        <v>0</v>
      </c>
      <c r="AX257" s="2" t="n">
        <v>0</v>
      </c>
      <c r="AY257" s="2" t="n">
        <v>0</v>
      </c>
      <c r="AZ257" s="2" t="n">
        <v>0</v>
      </c>
      <c r="BA257" s="2" t="n">
        <v>0</v>
      </c>
      <c r="BB257" s="2" t="n">
        <v>0</v>
      </c>
      <c r="BC257" s="2" t="n">
        <v>0</v>
      </c>
      <c r="BD257" s="2" t="n">
        <v>0</v>
      </c>
      <c r="BE257" s="2" t="n">
        <v>0</v>
      </c>
      <c r="BF257" s="2" t="n">
        <v>0</v>
      </c>
      <c r="BI257" s="2" t="n">
        <v>0</v>
      </c>
      <c r="BJ257" s="2" t="n">
        <v>0</v>
      </c>
      <c r="BK257" s="2" t="n">
        <v>0.4</v>
      </c>
      <c r="BL257" s="2" t="n">
        <v>0.4</v>
      </c>
      <c r="BM257" s="2" t="n">
        <v>0</v>
      </c>
      <c r="BN257" s="2" t="n">
        <v>55.68</v>
      </c>
      <c r="BO257" s="2" t="n">
        <v>0</v>
      </c>
      <c r="BU257" s="2" t="n">
        <v>13.77</v>
      </c>
      <c r="BV257" s="2" t="n">
        <v>177.91</v>
      </c>
      <c r="BW257" s="2" t="n">
        <v>9.48</v>
      </c>
      <c r="BX257" s="2" t="n">
        <v>1.05</v>
      </c>
      <c r="BY257" s="2" t="n">
        <v>0</v>
      </c>
      <c r="BZ257" s="2" t="n">
        <v>0</v>
      </c>
      <c r="CA257" s="2" t="n">
        <v>1.05</v>
      </c>
      <c r="CB257" s="2" t="n">
        <v>4.21</v>
      </c>
      <c r="CC257" s="2" t="n">
        <v>5.27</v>
      </c>
      <c r="CD257" s="2" t="n">
        <v>90.13</v>
      </c>
      <c r="CE257" s="2" t="n">
        <v>80</v>
      </c>
      <c r="CF257" s="2" t="n">
        <v>10.13</v>
      </c>
      <c r="CG257" s="2" t="n">
        <v>10.13</v>
      </c>
      <c r="CH257" s="2" t="n">
        <v>0</v>
      </c>
      <c r="CI257" s="2" t="n">
        <v>0</v>
      </c>
      <c r="CJ257" s="2" t="n">
        <v>0</v>
      </c>
      <c r="CK257" s="2" t="n">
        <v>11.81</v>
      </c>
      <c r="CL257" s="2" t="n">
        <v>13.43</v>
      </c>
      <c r="CM257" s="2" t="n">
        <v>9.01</v>
      </c>
      <c r="CN257" s="2" t="n">
        <v>3.5</v>
      </c>
      <c r="CO257" s="2" t="n">
        <v>0.67</v>
      </c>
      <c r="CP257" s="2" t="n">
        <v>0.25</v>
      </c>
      <c r="CQ257" s="2" t="n">
        <v>14.74</v>
      </c>
      <c r="CR257" s="2" t="n">
        <v>0</v>
      </c>
      <c r="CS257" s="2" t="n">
        <v>1.05</v>
      </c>
      <c r="CT257" s="2" t="n">
        <v>0</v>
      </c>
      <c r="CU257" s="2" t="n">
        <v>0.96</v>
      </c>
      <c r="CV257" s="2" t="n">
        <v>6.83</v>
      </c>
      <c r="CW257" s="2" t="n">
        <v>2.82</v>
      </c>
      <c r="CX257" s="2" t="n">
        <v>0</v>
      </c>
      <c r="CY257" s="2" t="n">
        <v>0</v>
      </c>
      <c r="CZ257" s="2" t="n">
        <v>0</v>
      </c>
      <c r="DA257" s="2" t="n">
        <v>0</v>
      </c>
      <c r="DB257" s="2" t="n">
        <v>0</v>
      </c>
      <c r="DC257" s="2" t="n">
        <v>9.1</v>
      </c>
      <c r="DD257" s="2" t="n">
        <v>3.37</v>
      </c>
      <c r="DE257" s="2" t="n">
        <v>1.83</v>
      </c>
      <c r="DF257" s="2" t="n">
        <v>0</v>
      </c>
      <c r="DG257" s="2" t="n">
        <v>0</v>
      </c>
      <c r="DH257" s="2" t="n">
        <v>0</v>
      </c>
      <c r="DI257" s="2" t="n">
        <v>0</v>
      </c>
      <c r="DJ257" s="2" t="n">
        <v>0.06</v>
      </c>
      <c r="DK257" s="2" t="n">
        <v>0.02</v>
      </c>
      <c r="DL257" s="2" t="n">
        <v>0</v>
      </c>
      <c r="DM257" s="2" t="n">
        <v>0</v>
      </c>
      <c r="DN257" s="2" t="n">
        <v>0</v>
      </c>
      <c r="DO257" s="2" t="n">
        <v>1.75</v>
      </c>
      <c r="DP257" s="2" t="n">
        <v>0.78</v>
      </c>
      <c r="DQ257" s="2" t="n">
        <v>410</v>
      </c>
    </row>
    <row r="258" customFormat="false" ht="15" hidden="false" customHeight="true" outlineLevel="0" collapsed="false">
      <c r="B258" s="12" t="n">
        <f aca="false">ROW($B258)</f>
        <v>258</v>
      </c>
      <c r="E258" s="2" t="s">
        <v>459</v>
      </c>
      <c r="F258" s="13" t="s">
        <v>255</v>
      </c>
      <c r="G258" s="2" t="n">
        <v>758.92</v>
      </c>
      <c r="H258" s="2" t="n">
        <v>581.09</v>
      </c>
      <c r="I258" s="2" t="n">
        <v>566.92</v>
      </c>
      <c r="J258" s="2" t="n">
        <v>121.61</v>
      </c>
      <c r="K258" s="2" t="n">
        <v>342.38</v>
      </c>
      <c r="L258" s="2" t="n">
        <v>315.28</v>
      </c>
      <c r="M258" s="2" t="n">
        <v>0</v>
      </c>
      <c r="N258" s="2" t="n">
        <v>27.1</v>
      </c>
      <c r="O258" s="2" t="n">
        <v>27.1</v>
      </c>
      <c r="P258" s="2" t="n">
        <v>0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10.13</v>
      </c>
      <c r="V258" s="2" t="n">
        <v>92.8</v>
      </c>
      <c r="W258" s="2" t="n">
        <v>92.8</v>
      </c>
      <c r="AB258" s="2" t="n">
        <v>0</v>
      </c>
      <c r="AC258" s="2" t="n">
        <v>0</v>
      </c>
      <c r="AD258" s="2" t="n"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v>0</v>
      </c>
      <c r="AJ258" s="2" t="n">
        <v>0</v>
      </c>
      <c r="AK258" s="2" t="n">
        <v>0</v>
      </c>
      <c r="AL258" s="2" t="n">
        <v>0</v>
      </c>
      <c r="AM258" s="2" t="n">
        <v>0</v>
      </c>
      <c r="AN258" s="2" t="n">
        <v>14.17</v>
      </c>
      <c r="AO258" s="2" t="n">
        <v>0</v>
      </c>
      <c r="AU258" s="2" t="n">
        <v>0</v>
      </c>
      <c r="BA258" s="2" t="n">
        <v>0</v>
      </c>
      <c r="BB258" s="2" t="n">
        <v>0</v>
      </c>
      <c r="BC258" s="2" t="n">
        <v>0</v>
      </c>
      <c r="BD258" s="2" t="n">
        <v>0</v>
      </c>
      <c r="BE258" s="2" t="n">
        <v>0</v>
      </c>
      <c r="BF258" s="2" t="n">
        <v>0</v>
      </c>
      <c r="BJ258" s="2" t="n">
        <v>0</v>
      </c>
      <c r="BK258" s="2" t="n">
        <v>0.4</v>
      </c>
      <c r="BL258" s="2" t="n">
        <v>0.4</v>
      </c>
      <c r="BM258" s="2" t="n">
        <v>0</v>
      </c>
      <c r="BO258" s="2" t="n">
        <v>0</v>
      </c>
      <c r="BU258" s="2" t="n">
        <v>13.77</v>
      </c>
      <c r="BV258" s="2" t="n">
        <v>177.83</v>
      </c>
      <c r="BW258" s="2" t="n">
        <v>9.48</v>
      </c>
      <c r="BX258" s="2" t="n">
        <v>1.05</v>
      </c>
      <c r="BY258" s="2" t="n">
        <v>0</v>
      </c>
      <c r="BZ258" s="2" t="n">
        <v>0</v>
      </c>
      <c r="CA258" s="2" t="n">
        <v>1.05</v>
      </c>
      <c r="CB258" s="2" t="n">
        <v>4.21</v>
      </c>
      <c r="CC258" s="2" t="n">
        <v>5.27</v>
      </c>
      <c r="CD258" s="2" t="n">
        <v>90.13</v>
      </c>
      <c r="CE258" s="2" t="n">
        <v>80</v>
      </c>
      <c r="CF258" s="2" t="n">
        <v>10.13</v>
      </c>
      <c r="CG258" s="2" t="n">
        <v>10.13</v>
      </c>
      <c r="CJ258" s="2" t="n">
        <v>0</v>
      </c>
      <c r="CK258" s="2" t="n">
        <v>11.81</v>
      </c>
      <c r="CL258" s="2" t="n">
        <v>13.43</v>
      </c>
      <c r="CM258" s="2" t="n">
        <v>9.01</v>
      </c>
      <c r="CN258" s="2" t="n">
        <v>3.5</v>
      </c>
      <c r="CO258" s="2" t="n">
        <v>0.67</v>
      </c>
      <c r="CP258" s="2" t="n">
        <v>0.25</v>
      </c>
      <c r="CQ258" s="2" t="n">
        <v>14.74</v>
      </c>
      <c r="CR258" s="2" t="n">
        <v>0</v>
      </c>
      <c r="CS258" s="2" t="n">
        <v>1.05</v>
      </c>
      <c r="CT258" s="2" t="n">
        <v>0</v>
      </c>
      <c r="CU258" s="2" t="n">
        <v>0.96</v>
      </c>
      <c r="CV258" s="2" t="n">
        <v>6.83</v>
      </c>
      <c r="CW258" s="2" t="n">
        <v>2.82</v>
      </c>
      <c r="CX258" s="2" t="n">
        <v>0</v>
      </c>
      <c r="CY258" s="2" t="n">
        <v>0</v>
      </c>
      <c r="CZ258" s="2" t="n">
        <v>0</v>
      </c>
      <c r="DA258" s="2" t="n">
        <v>0</v>
      </c>
      <c r="DB258" s="2" t="n">
        <v>0</v>
      </c>
      <c r="DC258" s="2" t="n">
        <v>9.1</v>
      </c>
      <c r="DD258" s="2" t="n">
        <v>3.37</v>
      </c>
      <c r="DE258" s="2" t="n">
        <v>1.75</v>
      </c>
      <c r="DN258" s="2" t="n">
        <v>0</v>
      </c>
      <c r="DO258" s="2" t="n">
        <v>1.75</v>
      </c>
      <c r="DP258" s="2" t="n">
        <v>0.78</v>
      </c>
    </row>
    <row r="259" customFormat="false" ht="15" hidden="false" customHeight="true" outlineLevel="0" collapsed="false">
      <c r="B259" s="12" t="n">
        <f aca="false">ROW($B259)</f>
        <v>259</v>
      </c>
      <c r="E259" s="2" t="s">
        <v>487</v>
      </c>
      <c r="F259" s="13" t="s">
        <v>488</v>
      </c>
      <c r="G259" s="2" t="n">
        <v>410</v>
      </c>
      <c r="H259" s="2" t="n">
        <v>0</v>
      </c>
      <c r="I259" s="2" t="n">
        <v>0</v>
      </c>
      <c r="K259" s="2" t="n">
        <v>0</v>
      </c>
      <c r="N259" s="2" t="n">
        <v>0</v>
      </c>
      <c r="Q259" s="2" t="n">
        <v>0</v>
      </c>
      <c r="V259" s="2" t="n">
        <v>0</v>
      </c>
      <c r="AF259" s="2" t="n">
        <v>0</v>
      </c>
      <c r="AJ259" s="2" t="n">
        <v>0</v>
      </c>
      <c r="AN259" s="2" t="n">
        <v>0</v>
      </c>
      <c r="AO259" s="2" t="n">
        <v>0</v>
      </c>
      <c r="AU259" s="2" t="n">
        <v>0</v>
      </c>
      <c r="BA259" s="2" t="n">
        <v>0</v>
      </c>
      <c r="BK259" s="2" t="n">
        <v>0</v>
      </c>
      <c r="BO259" s="2" t="n">
        <v>0</v>
      </c>
      <c r="BV259" s="2" t="n">
        <v>0</v>
      </c>
      <c r="CD259" s="2" t="n">
        <v>0</v>
      </c>
      <c r="CF259" s="2" t="n">
        <v>0</v>
      </c>
      <c r="CL259" s="2" t="n">
        <v>0</v>
      </c>
      <c r="DE259" s="2" t="n">
        <v>0</v>
      </c>
      <c r="DQ259" s="2" t="n">
        <v>410</v>
      </c>
    </row>
    <row r="260" customFormat="false" ht="15" hidden="false" customHeight="true" outlineLevel="0" collapsed="false">
      <c r="B260" s="12" t="n">
        <f aca="false">ROW($B260)</f>
        <v>260</v>
      </c>
      <c r="E260" s="2" t="s">
        <v>262</v>
      </c>
      <c r="F260" s="13" t="s">
        <v>263</v>
      </c>
      <c r="G260" s="2" t="n">
        <v>0.08</v>
      </c>
      <c r="H260" s="2" t="n">
        <v>0</v>
      </c>
      <c r="I260" s="2" t="n">
        <v>0</v>
      </c>
      <c r="K260" s="2" t="n">
        <v>0</v>
      </c>
      <c r="N260" s="2" t="n">
        <v>0</v>
      </c>
      <c r="Q260" s="2" t="n">
        <v>0</v>
      </c>
      <c r="V260" s="2" t="n">
        <v>0</v>
      </c>
      <c r="AF260" s="2" t="n">
        <v>0</v>
      </c>
      <c r="AJ260" s="2" t="n">
        <v>0</v>
      </c>
      <c r="AN260" s="2" t="n">
        <v>0</v>
      </c>
      <c r="AO260" s="2" t="n">
        <v>0</v>
      </c>
      <c r="AP260" s="2" t="n">
        <v>0</v>
      </c>
      <c r="AQ260" s="2" t="n">
        <v>0</v>
      </c>
      <c r="AR260" s="2" t="n">
        <v>0</v>
      </c>
      <c r="AS260" s="2" t="n">
        <v>0</v>
      </c>
      <c r="AT260" s="2" t="n">
        <v>0</v>
      </c>
      <c r="AU260" s="2" t="n">
        <v>0</v>
      </c>
      <c r="AV260" s="2" t="n">
        <v>0</v>
      </c>
      <c r="AW260" s="2" t="n">
        <v>0</v>
      </c>
      <c r="AX260" s="2" t="n">
        <v>0</v>
      </c>
      <c r="AY260" s="2" t="n">
        <v>0</v>
      </c>
      <c r="AZ260" s="2" t="n">
        <v>0</v>
      </c>
      <c r="BA260" s="2" t="n">
        <v>0</v>
      </c>
      <c r="BK260" s="2" t="n">
        <v>0</v>
      </c>
      <c r="BO260" s="2" t="n">
        <v>0</v>
      </c>
      <c r="BV260" s="2" t="n">
        <v>0.08</v>
      </c>
      <c r="CD260" s="2" t="n">
        <v>0</v>
      </c>
      <c r="CF260" s="2" t="n">
        <v>0</v>
      </c>
      <c r="CH260" s="2" t="n">
        <v>0</v>
      </c>
      <c r="CI260" s="2" t="n">
        <v>0</v>
      </c>
      <c r="CL260" s="2" t="n">
        <v>0</v>
      </c>
      <c r="DE260" s="2" t="n">
        <v>0.08</v>
      </c>
      <c r="DF260" s="2" t="n">
        <v>0</v>
      </c>
      <c r="DG260" s="2" t="n">
        <v>0</v>
      </c>
      <c r="DH260" s="2" t="n">
        <v>0</v>
      </c>
      <c r="DI260" s="2" t="n">
        <v>0</v>
      </c>
      <c r="DJ260" s="2" t="n">
        <v>0.06</v>
      </c>
      <c r="DK260" s="2" t="n">
        <v>0.02</v>
      </c>
      <c r="DL260" s="2" t="n">
        <v>0</v>
      </c>
      <c r="DM260" s="2" t="n">
        <v>0</v>
      </c>
    </row>
    <row r="261" customFormat="false" ht="15" hidden="false" customHeight="true" outlineLevel="0" collapsed="false">
      <c r="B261" s="12" t="n">
        <f aca="false">ROW($B261)</f>
        <v>261</v>
      </c>
      <c r="E261" s="2" t="s">
        <v>266</v>
      </c>
      <c r="F261" s="13" t="s">
        <v>267</v>
      </c>
      <c r="G261" s="2" t="n">
        <v>69.6</v>
      </c>
      <c r="H261" s="2" t="n">
        <v>69.6</v>
      </c>
      <c r="I261" s="2" t="n">
        <v>69.6</v>
      </c>
      <c r="K261" s="2" t="n">
        <v>0</v>
      </c>
      <c r="N261" s="2" t="n">
        <v>0</v>
      </c>
      <c r="Q261" s="2" t="n">
        <v>0</v>
      </c>
      <c r="V261" s="2" t="n">
        <v>69.6</v>
      </c>
      <c r="X261" s="2" t="n">
        <v>69.6</v>
      </c>
      <c r="Y261" s="2" t="n">
        <v>0</v>
      </c>
      <c r="Z261" s="2" t="n">
        <v>0</v>
      </c>
      <c r="AA261" s="2" t="n">
        <v>0</v>
      </c>
      <c r="AF261" s="2" t="n">
        <v>0</v>
      </c>
      <c r="AJ261" s="2" t="n">
        <v>0</v>
      </c>
      <c r="AN261" s="2" t="n">
        <v>0</v>
      </c>
      <c r="AO261" s="2" t="n">
        <v>0</v>
      </c>
      <c r="AU261" s="2" t="n">
        <v>0</v>
      </c>
      <c r="BA261" s="2" t="n">
        <v>0</v>
      </c>
      <c r="BI261" s="2" t="n">
        <v>0</v>
      </c>
      <c r="BK261" s="2" t="n">
        <v>0</v>
      </c>
      <c r="BO261" s="2" t="n">
        <v>0</v>
      </c>
      <c r="BV261" s="2" t="n">
        <v>0</v>
      </c>
      <c r="CD261" s="2" t="n">
        <v>0</v>
      </c>
      <c r="CF261" s="2" t="n">
        <v>0</v>
      </c>
      <c r="CL261" s="2" t="n">
        <v>0</v>
      </c>
      <c r="DE261" s="2" t="n">
        <v>0</v>
      </c>
    </row>
    <row r="262" customFormat="false" ht="15" hidden="false" customHeight="true" outlineLevel="0" collapsed="false">
      <c r="B262" s="12" t="n">
        <f aca="false">ROW($B262)</f>
        <v>262</v>
      </c>
      <c r="E262" s="2" t="s">
        <v>268</v>
      </c>
      <c r="F262" s="13" t="s">
        <v>269</v>
      </c>
      <c r="G262" s="2" t="n">
        <v>55.68</v>
      </c>
      <c r="H262" s="2" t="n">
        <v>55.68</v>
      </c>
      <c r="I262" s="2" t="n">
        <v>0</v>
      </c>
      <c r="K262" s="2" t="n">
        <v>0</v>
      </c>
      <c r="N262" s="2" t="n">
        <v>0</v>
      </c>
      <c r="Q262" s="2" t="n">
        <v>0</v>
      </c>
      <c r="V262" s="2" t="n">
        <v>0</v>
      </c>
      <c r="AF262" s="2" t="n">
        <v>0</v>
      </c>
      <c r="AJ262" s="2" t="n">
        <v>0</v>
      </c>
      <c r="AN262" s="2" t="n">
        <v>55.68</v>
      </c>
      <c r="AO262" s="2" t="n">
        <v>0</v>
      </c>
      <c r="AU262" s="2" t="n">
        <v>0</v>
      </c>
      <c r="BA262" s="2" t="n">
        <v>0</v>
      </c>
      <c r="BK262" s="2" t="n">
        <v>0</v>
      </c>
      <c r="BN262" s="2" t="n">
        <v>55.68</v>
      </c>
      <c r="BO262" s="2" t="n">
        <v>0</v>
      </c>
      <c r="BV262" s="2" t="n">
        <v>0</v>
      </c>
      <c r="CD262" s="2" t="n">
        <v>0</v>
      </c>
      <c r="CF262" s="2" t="n">
        <v>0</v>
      </c>
      <c r="CL262" s="2" t="n">
        <v>0</v>
      </c>
      <c r="DE262" s="2" t="n">
        <v>0</v>
      </c>
    </row>
    <row r="263" customFormat="false" ht="15" hidden="false" customHeight="true" outlineLevel="0" collapsed="false">
      <c r="B263" s="12" t="n">
        <f aca="false">ROW($B263)</f>
        <v>263</v>
      </c>
      <c r="C263" s="2" t="s">
        <v>489</v>
      </c>
      <c r="D263" s="13" t="s">
        <v>490</v>
      </c>
      <c r="E263" s="13" t="s">
        <v>247</v>
      </c>
      <c r="G263" s="2" t="n">
        <v>3059.66</v>
      </c>
      <c r="H263" s="2" t="n">
        <v>2453.84</v>
      </c>
      <c r="I263" s="2" t="n">
        <v>2135.89</v>
      </c>
      <c r="J263" s="2" t="n">
        <v>368.51</v>
      </c>
      <c r="K263" s="2" t="n">
        <v>1145.19</v>
      </c>
      <c r="L263" s="2" t="n">
        <v>1053.51</v>
      </c>
      <c r="M263" s="2" t="n">
        <v>0</v>
      </c>
      <c r="N263" s="2" t="n">
        <v>91.68</v>
      </c>
      <c r="O263" s="2" t="n">
        <v>91.68</v>
      </c>
      <c r="P263" s="2" t="n">
        <v>0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30.71</v>
      </c>
      <c r="V263" s="2" t="n">
        <v>591.48</v>
      </c>
      <c r="W263" s="2" t="n">
        <v>349.12</v>
      </c>
      <c r="X263" s="2" t="n">
        <v>242.36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0</v>
      </c>
      <c r="AN263" s="2" t="n">
        <v>317.95</v>
      </c>
      <c r="AO263" s="2" t="n">
        <v>0.34</v>
      </c>
      <c r="AP263" s="2" t="n">
        <v>0</v>
      </c>
      <c r="AQ263" s="2" t="n">
        <v>0</v>
      </c>
      <c r="AR263" s="2" t="n">
        <v>0</v>
      </c>
      <c r="AS263" s="2" t="n">
        <v>0.34</v>
      </c>
      <c r="AT263" s="2" t="n">
        <v>0</v>
      </c>
      <c r="AU263" s="2" t="n">
        <v>6.8</v>
      </c>
      <c r="AV263" s="2" t="n">
        <v>0</v>
      </c>
      <c r="AW263" s="2" t="n">
        <v>0</v>
      </c>
      <c r="AX263" s="2" t="n">
        <v>0</v>
      </c>
      <c r="AY263" s="2" t="n">
        <v>6.8</v>
      </c>
      <c r="AZ263" s="2" t="n">
        <v>0</v>
      </c>
      <c r="BA263" s="2" t="n">
        <v>0</v>
      </c>
      <c r="BB263" s="2" t="n">
        <v>0</v>
      </c>
      <c r="BC263" s="2" t="n">
        <v>0</v>
      </c>
      <c r="BD263" s="2" t="n">
        <v>0</v>
      </c>
      <c r="BE263" s="2" t="n">
        <v>0</v>
      </c>
      <c r="BF263" s="2" t="n">
        <v>0</v>
      </c>
      <c r="BH263" s="2" t="n">
        <v>5.4</v>
      </c>
      <c r="BI263" s="2" t="n">
        <v>0</v>
      </c>
      <c r="BJ263" s="2" t="n">
        <v>0</v>
      </c>
      <c r="BK263" s="2" t="n">
        <v>1.48</v>
      </c>
      <c r="BL263" s="2" t="n">
        <v>1.48</v>
      </c>
      <c r="BM263" s="2" t="n">
        <v>0</v>
      </c>
      <c r="BN263" s="2" t="n">
        <v>181.64</v>
      </c>
      <c r="BO263" s="2" t="n">
        <v>0</v>
      </c>
      <c r="BU263" s="2" t="n">
        <v>122.29</v>
      </c>
      <c r="BV263" s="2" t="n">
        <v>373.32</v>
      </c>
      <c r="BW263" s="2" t="n">
        <v>32.44</v>
      </c>
      <c r="BX263" s="2" t="n">
        <v>3.6</v>
      </c>
      <c r="BY263" s="2" t="n">
        <v>0</v>
      </c>
      <c r="BZ263" s="2" t="n">
        <v>0</v>
      </c>
      <c r="CA263" s="2" t="n">
        <v>3.6</v>
      </c>
      <c r="CB263" s="2" t="n">
        <v>14.42</v>
      </c>
      <c r="CC263" s="2" t="n">
        <v>18.02</v>
      </c>
      <c r="CD263" s="2" t="n">
        <v>87.92</v>
      </c>
      <c r="CE263" s="2" t="n">
        <v>50</v>
      </c>
      <c r="CF263" s="2" t="n">
        <v>37.92</v>
      </c>
      <c r="CG263" s="2" t="n">
        <v>30.78</v>
      </c>
      <c r="CH263" s="2" t="n">
        <v>0.34</v>
      </c>
      <c r="CI263" s="2" t="n">
        <v>6.8</v>
      </c>
      <c r="CJ263" s="2" t="n">
        <v>0</v>
      </c>
      <c r="CK263" s="2" t="n">
        <v>9.61</v>
      </c>
      <c r="CL263" s="2" t="n">
        <v>59.46</v>
      </c>
      <c r="CM263" s="2" t="n">
        <v>39.9</v>
      </c>
      <c r="CN263" s="2" t="n">
        <v>15.5</v>
      </c>
      <c r="CO263" s="2" t="n">
        <v>2.95</v>
      </c>
      <c r="CP263" s="2" t="n">
        <v>1.11</v>
      </c>
      <c r="CQ263" s="2" t="n">
        <v>50.46</v>
      </c>
      <c r="CR263" s="2" t="n">
        <v>0</v>
      </c>
      <c r="CS263" s="2" t="n">
        <v>3.6</v>
      </c>
      <c r="CT263" s="2" t="n">
        <v>0</v>
      </c>
      <c r="CU263" s="2" t="n">
        <v>9.16</v>
      </c>
      <c r="CV263" s="2" t="n">
        <v>20.9</v>
      </c>
      <c r="CW263" s="2" t="n">
        <v>4.94</v>
      </c>
      <c r="CX263" s="2" t="n">
        <v>0</v>
      </c>
      <c r="CY263" s="2" t="n">
        <v>0</v>
      </c>
      <c r="CZ263" s="2" t="n">
        <v>0</v>
      </c>
      <c r="DA263" s="2" t="n">
        <v>0</v>
      </c>
      <c r="DB263" s="2" t="n">
        <v>0</v>
      </c>
      <c r="DC263" s="2" t="n">
        <v>29.77</v>
      </c>
      <c r="DD263" s="2" t="n">
        <v>10.37</v>
      </c>
      <c r="DE263" s="2" t="n">
        <v>12.38</v>
      </c>
      <c r="DF263" s="2" t="n">
        <v>0.2</v>
      </c>
      <c r="DG263" s="2" t="n">
        <v>0.1</v>
      </c>
      <c r="DH263" s="2" t="n">
        <v>0</v>
      </c>
      <c r="DI263" s="2" t="n">
        <v>0.1</v>
      </c>
      <c r="DJ263" s="2" t="n">
        <v>2.82</v>
      </c>
      <c r="DK263" s="2" t="n">
        <v>1.12</v>
      </c>
      <c r="DL263" s="2" t="n">
        <v>0</v>
      </c>
      <c r="DM263" s="2" t="n">
        <v>2.04</v>
      </c>
      <c r="DN263" s="2" t="n">
        <v>0</v>
      </c>
      <c r="DO263" s="2" t="n">
        <v>6</v>
      </c>
      <c r="DP263" s="2" t="n">
        <v>2.67</v>
      </c>
      <c r="DQ263" s="2" t="n">
        <v>232.5</v>
      </c>
    </row>
    <row r="264" customFormat="false" ht="15" hidden="false" customHeight="true" outlineLevel="0" collapsed="false">
      <c r="B264" s="12" t="n">
        <f aca="false">ROW($B264)</f>
        <v>264</v>
      </c>
      <c r="E264" s="2" t="s">
        <v>459</v>
      </c>
      <c r="F264" s="13" t="s">
        <v>255</v>
      </c>
      <c r="G264" s="2" t="n">
        <v>2377.1</v>
      </c>
      <c r="H264" s="2" t="n">
        <v>2017.3</v>
      </c>
      <c r="I264" s="2" t="n">
        <v>1893.53</v>
      </c>
      <c r="J264" s="2" t="n">
        <v>368.51</v>
      </c>
      <c r="K264" s="2" t="n">
        <v>1145.19</v>
      </c>
      <c r="L264" s="2" t="n">
        <v>1053.51</v>
      </c>
      <c r="M264" s="2" t="n">
        <v>0</v>
      </c>
      <c r="N264" s="2" t="n">
        <v>91.68</v>
      </c>
      <c r="O264" s="2" t="n">
        <v>91.68</v>
      </c>
      <c r="P264" s="2" t="n">
        <v>0</v>
      </c>
      <c r="Q264" s="2" t="n">
        <v>0</v>
      </c>
      <c r="R264" s="2" t="n">
        <v>0</v>
      </c>
      <c r="S264" s="2" t="n">
        <v>0</v>
      </c>
      <c r="T264" s="2" t="n">
        <v>0</v>
      </c>
      <c r="U264" s="2" t="n">
        <v>30.71</v>
      </c>
      <c r="V264" s="2" t="n">
        <v>349.12</v>
      </c>
      <c r="W264" s="2" t="n">
        <v>349.12</v>
      </c>
      <c r="AB264" s="2" t="n">
        <v>0</v>
      </c>
      <c r="AC264" s="2" t="n">
        <v>0</v>
      </c>
      <c r="AD264" s="2" t="n">
        <v>0</v>
      </c>
      <c r="AE264" s="2" t="n">
        <v>0</v>
      </c>
      <c r="AF264" s="2" t="n">
        <v>0</v>
      </c>
      <c r="AG264" s="2" t="n">
        <v>0</v>
      </c>
      <c r="AH264" s="2" t="n">
        <v>0</v>
      </c>
      <c r="AI264" s="2" t="n">
        <v>0</v>
      </c>
      <c r="AJ264" s="2" t="n">
        <v>0</v>
      </c>
      <c r="AK264" s="2" t="n">
        <v>0</v>
      </c>
      <c r="AL264" s="2" t="n">
        <v>0</v>
      </c>
      <c r="AM264" s="2" t="n">
        <v>0</v>
      </c>
      <c r="AN264" s="2" t="n">
        <v>123.77</v>
      </c>
      <c r="AO264" s="2" t="n">
        <v>0</v>
      </c>
      <c r="AU264" s="2" t="n">
        <v>0</v>
      </c>
      <c r="BA264" s="2" t="n">
        <v>0</v>
      </c>
      <c r="BB264" s="2" t="n">
        <v>0</v>
      </c>
      <c r="BC264" s="2" t="n">
        <v>0</v>
      </c>
      <c r="BD264" s="2" t="n">
        <v>0</v>
      </c>
      <c r="BE264" s="2" t="n">
        <v>0</v>
      </c>
      <c r="BF264" s="2" t="n">
        <v>0</v>
      </c>
      <c r="BJ264" s="2" t="n">
        <v>0</v>
      </c>
      <c r="BK264" s="2" t="n">
        <v>1.48</v>
      </c>
      <c r="BL264" s="2" t="n">
        <v>1.48</v>
      </c>
      <c r="BM264" s="2" t="n">
        <v>0</v>
      </c>
      <c r="BO264" s="2" t="n">
        <v>0</v>
      </c>
      <c r="BU264" s="2" t="n">
        <v>122.29</v>
      </c>
      <c r="BV264" s="2" t="n">
        <v>359.8</v>
      </c>
      <c r="BW264" s="2" t="n">
        <v>32.44</v>
      </c>
      <c r="BX264" s="2" t="n">
        <v>3.6</v>
      </c>
      <c r="BY264" s="2" t="n">
        <v>0</v>
      </c>
      <c r="BZ264" s="2" t="n">
        <v>0</v>
      </c>
      <c r="CA264" s="2" t="n">
        <v>3.6</v>
      </c>
      <c r="CB264" s="2" t="n">
        <v>14.42</v>
      </c>
      <c r="CC264" s="2" t="n">
        <v>18.02</v>
      </c>
      <c r="CD264" s="2" t="n">
        <v>80.78</v>
      </c>
      <c r="CE264" s="2" t="n">
        <v>50</v>
      </c>
      <c r="CF264" s="2" t="n">
        <v>30.78</v>
      </c>
      <c r="CG264" s="2" t="n">
        <v>30.78</v>
      </c>
      <c r="CJ264" s="2" t="n">
        <v>0</v>
      </c>
      <c r="CK264" s="2" t="n">
        <v>9.61</v>
      </c>
      <c r="CL264" s="2" t="n">
        <v>59.46</v>
      </c>
      <c r="CM264" s="2" t="n">
        <v>39.9</v>
      </c>
      <c r="CN264" s="2" t="n">
        <v>15.5</v>
      </c>
      <c r="CO264" s="2" t="n">
        <v>2.95</v>
      </c>
      <c r="CP264" s="2" t="n">
        <v>1.11</v>
      </c>
      <c r="CQ264" s="2" t="n">
        <v>50.46</v>
      </c>
      <c r="CR264" s="2" t="n">
        <v>0</v>
      </c>
      <c r="CS264" s="2" t="n">
        <v>3.6</v>
      </c>
      <c r="CT264" s="2" t="n">
        <v>0</v>
      </c>
      <c r="CU264" s="2" t="n">
        <v>9.16</v>
      </c>
      <c r="CV264" s="2" t="n">
        <v>20.9</v>
      </c>
      <c r="CW264" s="2" t="n">
        <v>4.94</v>
      </c>
      <c r="CX264" s="2" t="n">
        <v>0</v>
      </c>
      <c r="CY264" s="2" t="n">
        <v>0</v>
      </c>
      <c r="CZ264" s="2" t="n">
        <v>0</v>
      </c>
      <c r="DA264" s="2" t="n">
        <v>0</v>
      </c>
      <c r="DB264" s="2" t="n">
        <v>0</v>
      </c>
      <c r="DC264" s="2" t="n">
        <v>29.77</v>
      </c>
      <c r="DD264" s="2" t="n">
        <v>10.37</v>
      </c>
      <c r="DE264" s="2" t="n">
        <v>6</v>
      </c>
      <c r="DN264" s="2" t="n">
        <v>0</v>
      </c>
      <c r="DO264" s="2" t="n">
        <v>6</v>
      </c>
      <c r="DP264" s="2" t="n">
        <v>2.67</v>
      </c>
    </row>
    <row r="265" customFormat="false" ht="15" hidden="false" customHeight="true" outlineLevel="0" collapsed="false">
      <c r="B265" s="12" t="n">
        <f aca="false">ROW($B265)</f>
        <v>265</v>
      </c>
      <c r="E265" s="2" t="s">
        <v>463</v>
      </c>
      <c r="F265" s="13" t="s">
        <v>464</v>
      </c>
      <c r="G265" s="2" t="n">
        <v>232.5</v>
      </c>
      <c r="H265" s="2" t="n">
        <v>0</v>
      </c>
      <c r="I265" s="2" t="n">
        <v>0</v>
      </c>
      <c r="K265" s="2" t="n">
        <v>0</v>
      </c>
      <c r="N265" s="2" t="n">
        <v>0</v>
      </c>
      <c r="Q265" s="2" t="n">
        <v>0</v>
      </c>
      <c r="V265" s="2" t="n">
        <v>0</v>
      </c>
      <c r="AF265" s="2" t="n">
        <v>0</v>
      </c>
      <c r="AJ265" s="2" t="n">
        <v>0</v>
      </c>
      <c r="AN265" s="2" t="n">
        <v>0</v>
      </c>
      <c r="AO265" s="2" t="n">
        <v>0</v>
      </c>
      <c r="AU265" s="2" t="n">
        <v>0</v>
      </c>
      <c r="BA265" s="2" t="n">
        <v>0</v>
      </c>
      <c r="BK265" s="2" t="n">
        <v>0</v>
      </c>
      <c r="BO265" s="2" t="n">
        <v>0</v>
      </c>
      <c r="BV265" s="2" t="n">
        <v>0</v>
      </c>
      <c r="CD265" s="2" t="n">
        <v>0</v>
      </c>
      <c r="CF265" s="2" t="n">
        <v>0</v>
      </c>
      <c r="CL265" s="2" t="n">
        <v>0</v>
      </c>
      <c r="DE265" s="2" t="n">
        <v>0</v>
      </c>
      <c r="DQ265" s="2" t="n">
        <v>232.5</v>
      </c>
    </row>
    <row r="266" customFormat="false" ht="15" hidden="false" customHeight="true" outlineLevel="0" collapsed="false">
      <c r="B266" s="12" t="n">
        <f aca="false">ROW($B266)</f>
        <v>266</v>
      </c>
      <c r="E266" s="2" t="s">
        <v>262</v>
      </c>
      <c r="F266" s="13" t="s">
        <v>263</v>
      </c>
      <c r="G266" s="2" t="n">
        <v>20.66</v>
      </c>
      <c r="H266" s="2" t="n">
        <v>7.14</v>
      </c>
      <c r="I266" s="2" t="n">
        <v>0</v>
      </c>
      <c r="K266" s="2" t="n">
        <v>0</v>
      </c>
      <c r="N266" s="2" t="n">
        <v>0</v>
      </c>
      <c r="Q266" s="2" t="n">
        <v>0</v>
      </c>
      <c r="V266" s="2" t="n">
        <v>0</v>
      </c>
      <c r="AF266" s="2" t="n">
        <v>0</v>
      </c>
      <c r="AJ266" s="2" t="n">
        <v>0</v>
      </c>
      <c r="AN266" s="2" t="n">
        <v>7.14</v>
      </c>
      <c r="AO266" s="2" t="n">
        <v>0.34</v>
      </c>
      <c r="AP266" s="2" t="n">
        <v>0</v>
      </c>
      <c r="AQ266" s="2" t="n">
        <v>0</v>
      </c>
      <c r="AR266" s="2" t="n">
        <v>0</v>
      </c>
      <c r="AS266" s="2" t="n">
        <v>0.34</v>
      </c>
      <c r="AT266" s="2" t="n">
        <v>0</v>
      </c>
      <c r="AU266" s="2" t="n">
        <v>6.8</v>
      </c>
      <c r="AV266" s="2" t="n">
        <v>0</v>
      </c>
      <c r="AW266" s="2" t="n">
        <v>0</v>
      </c>
      <c r="AX266" s="2" t="n">
        <v>0</v>
      </c>
      <c r="AY266" s="2" t="n">
        <v>6.8</v>
      </c>
      <c r="AZ266" s="2" t="n">
        <v>0</v>
      </c>
      <c r="BA266" s="2" t="n">
        <v>0</v>
      </c>
      <c r="BK266" s="2" t="n">
        <v>0</v>
      </c>
      <c r="BO266" s="2" t="n">
        <v>0</v>
      </c>
      <c r="BV266" s="2" t="n">
        <v>13.52</v>
      </c>
      <c r="CD266" s="2" t="n">
        <v>7.14</v>
      </c>
      <c r="CF266" s="2" t="n">
        <v>7.14</v>
      </c>
      <c r="CH266" s="2" t="n">
        <v>0.34</v>
      </c>
      <c r="CI266" s="2" t="n">
        <v>6.8</v>
      </c>
      <c r="CL266" s="2" t="n">
        <v>0</v>
      </c>
      <c r="DE266" s="2" t="n">
        <v>6.38</v>
      </c>
      <c r="DF266" s="2" t="n">
        <v>0.2</v>
      </c>
      <c r="DG266" s="2" t="n">
        <v>0.1</v>
      </c>
      <c r="DH266" s="2" t="n">
        <v>0</v>
      </c>
      <c r="DI266" s="2" t="n">
        <v>0.1</v>
      </c>
      <c r="DJ266" s="2" t="n">
        <v>2.82</v>
      </c>
      <c r="DK266" s="2" t="n">
        <v>1.12</v>
      </c>
      <c r="DL266" s="2" t="n">
        <v>0</v>
      </c>
      <c r="DM266" s="2" t="n">
        <v>2.04</v>
      </c>
    </row>
    <row r="267" customFormat="false" ht="15" hidden="false" customHeight="true" outlineLevel="0" collapsed="false">
      <c r="B267" s="12" t="n">
        <f aca="false">ROW($B267)</f>
        <v>267</v>
      </c>
      <c r="E267" s="2" t="s">
        <v>264</v>
      </c>
      <c r="F267" s="13" t="s">
        <v>265</v>
      </c>
      <c r="G267" s="2" t="n">
        <v>5.4</v>
      </c>
      <c r="H267" s="2" t="n">
        <v>5.4</v>
      </c>
      <c r="I267" s="2" t="n">
        <v>0</v>
      </c>
      <c r="K267" s="2" t="n">
        <v>0</v>
      </c>
      <c r="N267" s="2" t="n">
        <v>0</v>
      </c>
      <c r="Q267" s="2" t="n">
        <v>0</v>
      </c>
      <c r="V267" s="2" t="n">
        <v>0</v>
      </c>
      <c r="AF267" s="2" t="n">
        <v>0</v>
      </c>
      <c r="AJ267" s="2" t="n">
        <v>0</v>
      </c>
      <c r="AN267" s="2" t="n">
        <v>5.4</v>
      </c>
      <c r="AO267" s="2" t="n">
        <v>0</v>
      </c>
      <c r="AU267" s="2" t="n">
        <v>0</v>
      </c>
      <c r="BA267" s="2" t="n">
        <v>0</v>
      </c>
      <c r="BH267" s="2" t="n">
        <v>5.4</v>
      </c>
      <c r="BK267" s="2" t="n">
        <v>0</v>
      </c>
      <c r="BO267" s="2" t="n">
        <v>0</v>
      </c>
      <c r="BV267" s="2" t="n">
        <v>0</v>
      </c>
      <c r="CD267" s="2" t="n">
        <v>0</v>
      </c>
      <c r="CF267" s="2" t="n">
        <v>0</v>
      </c>
      <c r="CL267" s="2" t="n">
        <v>0</v>
      </c>
      <c r="DE267" s="2" t="n">
        <v>0</v>
      </c>
    </row>
    <row r="268" customFormat="false" ht="15" hidden="false" customHeight="true" outlineLevel="0" collapsed="false">
      <c r="B268" s="12" t="n">
        <f aca="false">ROW($B268)</f>
        <v>268</v>
      </c>
      <c r="E268" s="2" t="s">
        <v>266</v>
      </c>
      <c r="F268" s="13" t="s">
        <v>267</v>
      </c>
      <c r="G268" s="2" t="n">
        <v>242.36</v>
      </c>
      <c r="H268" s="2" t="n">
        <v>242.36</v>
      </c>
      <c r="I268" s="2" t="n">
        <v>242.36</v>
      </c>
      <c r="K268" s="2" t="n">
        <v>0</v>
      </c>
      <c r="N268" s="2" t="n">
        <v>0</v>
      </c>
      <c r="Q268" s="2" t="n">
        <v>0</v>
      </c>
      <c r="V268" s="2" t="n">
        <v>242.36</v>
      </c>
      <c r="X268" s="2" t="n">
        <v>242.36</v>
      </c>
      <c r="Y268" s="2" t="n">
        <v>0</v>
      </c>
      <c r="Z268" s="2" t="n">
        <v>0</v>
      </c>
      <c r="AA268" s="2" t="n">
        <v>0</v>
      </c>
      <c r="AF268" s="2" t="n">
        <v>0</v>
      </c>
      <c r="AJ268" s="2" t="n">
        <v>0</v>
      </c>
      <c r="AN268" s="2" t="n">
        <v>0</v>
      </c>
      <c r="AO268" s="2" t="n">
        <v>0</v>
      </c>
      <c r="AU268" s="2" t="n">
        <v>0</v>
      </c>
      <c r="BA268" s="2" t="n">
        <v>0</v>
      </c>
      <c r="BI268" s="2" t="n">
        <v>0</v>
      </c>
      <c r="BK268" s="2" t="n">
        <v>0</v>
      </c>
      <c r="BO268" s="2" t="n">
        <v>0</v>
      </c>
      <c r="BV268" s="2" t="n">
        <v>0</v>
      </c>
      <c r="CD268" s="2" t="n">
        <v>0</v>
      </c>
      <c r="CF268" s="2" t="n">
        <v>0</v>
      </c>
      <c r="CL268" s="2" t="n">
        <v>0</v>
      </c>
      <c r="DE268" s="2" t="n">
        <v>0</v>
      </c>
    </row>
    <row r="269" customFormat="false" ht="15" hidden="false" customHeight="true" outlineLevel="0" collapsed="false">
      <c r="B269" s="12" t="n">
        <f aca="false">ROW($B269)</f>
        <v>269</v>
      </c>
      <c r="E269" s="2" t="s">
        <v>268</v>
      </c>
      <c r="F269" s="13" t="s">
        <v>269</v>
      </c>
      <c r="G269" s="2" t="n">
        <v>181.64</v>
      </c>
      <c r="H269" s="2" t="n">
        <v>181.64</v>
      </c>
      <c r="I269" s="2" t="n">
        <v>0</v>
      </c>
      <c r="K269" s="2" t="n">
        <v>0</v>
      </c>
      <c r="N269" s="2" t="n">
        <v>0</v>
      </c>
      <c r="Q269" s="2" t="n">
        <v>0</v>
      </c>
      <c r="V269" s="2" t="n">
        <v>0</v>
      </c>
      <c r="AF269" s="2" t="n">
        <v>0</v>
      </c>
      <c r="AJ269" s="2" t="n">
        <v>0</v>
      </c>
      <c r="AN269" s="2" t="n">
        <v>181.64</v>
      </c>
      <c r="AO269" s="2" t="n">
        <v>0</v>
      </c>
      <c r="AU269" s="2" t="n">
        <v>0</v>
      </c>
      <c r="BA269" s="2" t="n">
        <v>0</v>
      </c>
      <c r="BK269" s="2" t="n">
        <v>0</v>
      </c>
      <c r="BN269" s="2" t="n">
        <v>181.64</v>
      </c>
      <c r="BO269" s="2" t="n">
        <v>0</v>
      </c>
      <c r="BV269" s="2" t="n">
        <v>0</v>
      </c>
      <c r="CD269" s="2" t="n">
        <v>0</v>
      </c>
      <c r="CF269" s="2" t="n">
        <v>0</v>
      </c>
      <c r="CL269" s="2" t="n">
        <v>0</v>
      </c>
      <c r="DE269" s="2" t="n">
        <v>0</v>
      </c>
    </row>
    <row r="270" customFormat="false" ht="15" hidden="false" customHeight="true" outlineLevel="0" collapsed="false">
      <c r="B270" s="12" t="n">
        <f aca="false">ROW($B270)</f>
        <v>270</v>
      </c>
      <c r="C270" s="2" t="s">
        <v>491</v>
      </c>
      <c r="D270" s="13" t="s">
        <v>492</v>
      </c>
      <c r="E270" s="13" t="s">
        <v>247</v>
      </c>
      <c r="G270" s="2" t="n">
        <v>9060.1</v>
      </c>
      <c r="H270" s="2" t="n">
        <v>7118.4</v>
      </c>
      <c r="I270" s="2" t="n">
        <v>6062.56</v>
      </c>
      <c r="J270" s="2" t="n">
        <v>1054.12</v>
      </c>
      <c r="K270" s="2" t="n">
        <v>3217.37</v>
      </c>
      <c r="L270" s="2" t="n">
        <v>2973.04</v>
      </c>
      <c r="M270" s="2" t="n">
        <v>0</v>
      </c>
      <c r="N270" s="2" t="n">
        <v>244.33</v>
      </c>
      <c r="O270" s="2" t="n">
        <v>244.33</v>
      </c>
      <c r="P270" s="2" t="n">
        <v>0</v>
      </c>
      <c r="Q270" s="2" t="n">
        <v>0</v>
      </c>
      <c r="R270" s="2" t="n">
        <v>0</v>
      </c>
      <c r="S270" s="2" t="n">
        <v>0</v>
      </c>
      <c r="T270" s="2" t="n">
        <v>0</v>
      </c>
      <c r="U270" s="2" t="n">
        <v>87.84</v>
      </c>
      <c r="V270" s="2" t="n">
        <v>1703.23</v>
      </c>
      <c r="W270" s="2" t="n">
        <v>1009.91</v>
      </c>
      <c r="X270" s="2" t="n">
        <v>693.32</v>
      </c>
      <c r="Y270" s="2" t="n">
        <v>0</v>
      </c>
      <c r="Z270" s="2" t="n">
        <v>0</v>
      </c>
      <c r="AA270" s="2" t="n">
        <v>0</v>
      </c>
      <c r="AB270" s="2" t="n">
        <v>0</v>
      </c>
      <c r="AC270" s="2" t="n">
        <v>0</v>
      </c>
      <c r="AD270" s="2" t="n">
        <v>0</v>
      </c>
      <c r="AE270" s="2" t="n">
        <v>0</v>
      </c>
      <c r="AF270" s="2" t="n">
        <v>0</v>
      </c>
      <c r="AG270" s="2" t="n">
        <v>0</v>
      </c>
      <c r="AH270" s="2" t="n">
        <v>0</v>
      </c>
      <c r="AI270" s="2" t="n">
        <v>0</v>
      </c>
      <c r="AJ270" s="2" t="n">
        <v>0</v>
      </c>
      <c r="AK270" s="2" t="n">
        <v>0</v>
      </c>
      <c r="AL270" s="2" t="n">
        <v>0</v>
      </c>
      <c r="AM270" s="2" t="n">
        <v>0</v>
      </c>
      <c r="AN270" s="2" t="n">
        <v>1055.84</v>
      </c>
      <c r="AO270" s="2" t="n">
        <v>0.71</v>
      </c>
      <c r="AP270" s="2" t="n">
        <v>0</v>
      </c>
      <c r="AQ270" s="2" t="n">
        <v>0</v>
      </c>
      <c r="AR270" s="2" t="n">
        <v>0</v>
      </c>
      <c r="AS270" s="2" t="n">
        <v>0.71</v>
      </c>
      <c r="AT270" s="2" t="n">
        <v>0</v>
      </c>
      <c r="AU270" s="2" t="n">
        <v>23.37</v>
      </c>
      <c r="AV270" s="2" t="n">
        <v>0</v>
      </c>
      <c r="AW270" s="2" t="n">
        <v>0</v>
      </c>
      <c r="AX270" s="2" t="n">
        <v>0</v>
      </c>
      <c r="AY270" s="2" t="n">
        <v>23.37</v>
      </c>
      <c r="AZ270" s="2" t="n">
        <v>0</v>
      </c>
      <c r="BA270" s="2" t="n">
        <v>0</v>
      </c>
      <c r="BB270" s="2" t="n">
        <v>0</v>
      </c>
      <c r="BC270" s="2" t="n">
        <v>0</v>
      </c>
      <c r="BD270" s="2" t="n">
        <v>0</v>
      </c>
      <c r="BE270" s="2" t="n">
        <v>0</v>
      </c>
      <c r="BF270" s="2" t="n">
        <v>0</v>
      </c>
      <c r="BH270" s="2" t="n">
        <v>9.72</v>
      </c>
      <c r="BI270" s="2" t="n">
        <v>0</v>
      </c>
      <c r="BJ270" s="2" t="n">
        <v>0</v>
      </c>
      <c r="BK270" s="2" t="n">
        <v>3.86</v>
      </c>
      <c r="BL270" s="2" t="n">
        <v>3.86</v>
      </c>
      <c r="BM270" s="2" t="n">
        <v>0</v>
      </c>
      <c r="BN270" s="2" t="n">
        <v>512.58</v>
      </c>
      <c r="BO270" s="2" t="n">
        <v>0</v>
      </c>
      <c r="BU270" s="2" t="n">
        <v>505.6</v>
      </c>
      <c r="BV270" s="2" t="n">
        <v>1090.7</v>
      </c>
      <c r="BW270" s="2" t="n">
        <v>93.19</v>
      </c>
      <c r="BX270" s="2" t="n">
        <v>10.35</v>
      </c>
      <c r="BY270" s="2" t="n">
        <v>0</v>
      </c>
      <c r="BZ270" s="2" t="n">
        <v>0</v>
      </c>
      <c r="CA270" s="2" t="n">
        <v>10.35</v>
      </c>
      <c r="CB270" s="2" t="n">
        <v>41.42</v>
      </c>
      <c r="CC270" s="2" t="n">
        <v>51.77</v>
      </c>
      <c r="CD270" s="2" t="n">
        <v>241.93</v>
      </c>
      <c r="CE270" s="2" t="n">
        <v>130</v>
      </c>
      <c r="CF270" s="2" t="n">
        <v>111.93</v>
      </c>
      <c r="CG270" s="2" t="n">
        <v>87.85</v>
      </c>
      <c r="CH270" s="2" t="n">
        <v>0.71</v>
      </c>
      <c r="CI270" s="2" t="n">
        <v>23.37</v>
      </c>
      <c r="CJ270" s="2" t="n">
        <v>0</v>
      </c>
      <c r="CK270" s="2" t="n">
        <v>27.61</v>
      </c>
      <c r="CL270" s="2" t="n">
        <v>201.39</v>
      </c>
      <c r="CM270" s="2" t="n">
        <v>135.14</v>
      </c>
      <c r="CN270" s="2" t="n">
        <v>52.5</v>
      </c>
      <c r="CO270" s="2" t="n">
        <v>9.98</v>
      </c>
      <c r="CP270" s="2" t="n">
        <v>3.77</v>
      </c>
      <c r="CQ270" s="2" t="n">
        <v>144.96</v>
      </c>
      <c r="CR270" s="2" t="n">
        <v>0</v>
      </c>
      <c r="CS270" s="2" t="n">
        <v>10.35</v>
      </c>
      <c r="CT270" s="2" t="n">
        <v>0</v>
      </c>
      <c r="CU270" s="2" t="n">
        <v>26.77</v>
      </c>
      <c r="CV270" s="2" t="n">
        <v>58.02</v>
      </c>
      <c r="CW270" s="2" t="n">
        <v>14.55</v>
      </c>
      <c r="CX270" s="2" t="n">
        <v>0</v>
      </c>
      <c r="CY270" s="2" t="n">
        <v>0</v>
      </c>
      <c r="CZ270" s="2" t="n">
        <v>0</v>
      </c>
      <c r="DA270" s="2" t="n">
        <v>0</v>
      </c>
      <c r="DB270" s="2" t="n">
        <v>0</v>
      </c>
      <c r="DC270" s="2" t="n">
        <v>83.96</v>
      </c>
      <c r="DD270" s="2" t="n">
        <v>29.57</v>
      </c>
      <c r="DE270" s="2" t="n">
        <v>36.84</v>
      </c>
      <c r="DF270" s="2" t="n">
        <v>0.4</v>
      </c>
      <c r="DG270" s="2" t="n">
        <v>0.2</v>
      </c>
      <c r="DH270" s="2" t="n">
        <v>0</v>
      </c>
      <c r="DI270" s="2" t="n">
        <v>0.21</v>
      </c>
      <c r="DJ270" s="2" t="n">
        <v>8.41</v>
      </c>
      <c r="DK270" s="2" t="n">
        <v>3.36</v>
      </c>
      <c r="DL270" s="2" t="n">
        <v>0</v>
      </c>
      <c r="DM270" s="2" t="n">
        <v>7.01</v>
      </c>
      <c r="DN270" s="2" t="n">
        <v>0</v>
      </c>
      <c r="DO270" s="2" t="n">
        <v>17.25</v>
      </c>
      <c r="DP270" s="2" t="n">
        <v>7.67</v>
      </c>
      <c r="DQ270" s="2" t="n">
        <v>851</v>
      </c>
    </row>
    <row r="271" customFormat="false" ht="15" hidden="false" customHeight="true" outlineLevel="0" collapsed="false">
      <c r="B271" s="12" t="n">
        <f aca="false">ROW($B271)</f>
        <v>271</v>
      </c>
      <c r="E271" s="2" t="s">
        <v>459</v>
      </c>
      <c r="F271" s="13" t="s">
        <v>255</v>
      </c>
      <c r="G271" s="2" t="n">
        <v>6925.73</v>
      </c>
      <c r="H271" s="2" t="n">
        <v>5878.7</v>
      </c>
      <c r="I271" s="2" t="n">
        <v>5369.24</v>
      </c>
      <c r="J271" s="2" t="n">
        <v>1054.12</v>
      </c>
      <c r="K271" s="2" t="n">
        <v>3217.37</v>
      </c>
      <c r="L271" s="2" t="n">
        <v>2973.04</v>
      </c>
      <c r="M271" s="2" t="n">
        <v>0</v>
      </c>
      <c r="N271" s="2" t="n">
        <v>244.33</v>
      </c>
      <c r="O271" s="2" t="n">
        <v>244.33</v>
      </c>
      <c r="P271" s="2" t="n">
        <v>0</v>
      </c>
      <c r="Q271" s="2" t="n">
        <v>0</v>
      </c>
      <c r="R271" s="2" t="n">
        <v>0</v>
      </c>
      <c r="S271" s="2" t="n">
        <v>0</v>
      </c>
      <c r="T271" s="2" t="n">
        <v>0</v>
      </c>
      <c r="U271" s="2" t="n">
        <v>87.84</v>
      </c>
      <c r="V271" s="2" t="n">
        <v>1009.91</v>
      </c>
      <c r="W271" s="2" t="n">
        <v>1009.91</v>
      </c>
      <c r="AB271" s="2" t="n">
        <v>0</v>
      </c>
      <c r="AC271" s="2" t="n">
        <v>0</v>
      </c>
      <c r="AD271" s="2" t="n">
        <v>0</v>
      </c>
      <c r="AE271" s="2" t="n">
        <v>0</v>
      </c>
      <c r="AF271" s="2" t="n">
        <v>0</v>
      </c>
      <c r="AG271" s="2" t="n">
        <v>0</v>
      </c>
      <c r="AH271" s="2" t="n">
        <v>0</v>
      </c>
      <c r="AI271" s="2" t="n">
        <v>0</v>
      </c>
      <c r="AJ271" s="2" t="n">
        <v>0</v>
      </c>
      <c r="AK271" s="2" t="n">
        <v>0</v>
      </c>
      <c r="AL271" s="2" t="n">
        <v>0</v>
      </c>
      <c r="AM271" s="2" t="n">
        <v>0</v>
      </c>
      <c r="AN271" s="2" t="n">
        <v>509.46</v>
      </c>
      <c r="AO271" s="2" t="n">
        <v>0</v>
      </c>
      <c r="AU271" s="2" t="n">
        <v>0</v>
      </c>
      <c r="BA271" s="2" t="n">
        <v>0</v>
      </c>
      <c r="BB271" s="2" t="n">
        <v>0</v>
      </c>
      <c r="BC271" s="2" t="n">
        <v>0</v>
      </c>
      <c r="BD271" s="2" t="n">
        <v>0</v>
      </c>
      <c r="BE271" s="2" t="n">
        <v>0</v>
      </c>
      <c r="BF271" s="2" t="n">
        <v>0</v>
      </c>
      <c r="BJ271" s="2" t="n">
        <v>0</v>
      </c>
      <c r="BK271" s="2" t="n">
        <v>3.86</v>
      </c>
      <c r="BL271" s="2" t="n">
        <v>3.86</v>
      </c>
      <c r="BM271" s="2" t="n">
        <v>0</v>
      </c>
      <c r="BO271" s="2" t="n">
        <v>0</v>
      </c>
      <c r="BU271" s="2" t="n">
        <v>505.6</v>
      </c>
      <c r="BV271" s="2" t="n">
        <v>1047.03</v>
      </c>
      <c r="BW271" s="2" t="n">
        <v>93.19</v>
      </c>
      <c r="BX271" s="2" t="n">
        <v>10.35</v>
      </c>
      <c r="BY271" s="2" t="n">
        <v>0</v>
      </c>
      <c r="BZ271" s="2" t="n">
        <v>0</v>
      </c>
      <c r="CA271" s="2" t="n">
        <v>10.35</v>
      </c>
      <c r="CB271" s="2" t="n">
        <v>41.42</v>
      </c>
      <c r="CC271" s="2" t="n">
        <v>51.77</v>
      </c>
      <c r="CD271" s="2" t="n">
        <v>217.85</v>
      </c>
      <c r="CE271" s="2" t="n">
        <v>130</v>
      </c>
      <c r="CF271" s="2" t="n">
        <v>87.85</v>
      </c>
      <c r="CG271" s="2" t="n">
        <v>87.85</v>
      </c>
      <c r="CJ271" s="2" t="n">
        <v>0</v>
      </c>
      <c r="CK271" s="2" t="n">
        <v>27.61</v>
      </c>
      <c r="CL271" s="2" t="n">
        <v>201.39</v>
      </c>
      <c r="CM271" s="2" t="n">
        <v>135.14</v>
      </c>
      <c r="CN271" s="2" t="n">
        <v>52.5</v>
      </c>
      <c r="CO271" s="2" t="n">
        <v>9.98</v>
      </c>
      <c r="CP271" s="2" t="n">
        <v>3.77</v>
      </c>
      <c r="CQ271" s="2" t="n">
        <v>144.96</v>
      </c>
      <c r="CR271" s="2" t="n">
        <v>0</v>
      </c>
      <c r="CS271" s="2" t="n">
        <v>10.35</v>
      </c>
      <c r="CT271" s="2" t="n">
        <v>0</v>
      </c>
      <c r="CU271" s="2" t="n">
        <v>26.77</v>
      </c>
      <c r="CV271" s="2" t="n">
        <v>58.02</v>
      </c>
      <c r="CW271" s="2" t="n">
        <v>14.55</v>
      </c>
      <c r="CX271" s="2" t="n">
        <v>0</v>
      </c>
      <c r="CY271" s="2" t="n">
        <v>0</v>
      </c>
      <c r="CZ271" s="2" t="n">
        <v>0</v>
      </c>
      <c r="DA271" s="2" t="n">
        <v>0</v>
      </c>
      <c r="DB271" s="2" t="n">
        <v>0</v>
      </c>
      <c r="DC271" s="2" t="n">
        <v>83.96</v>
      </c>
      <c r="DD271" s="2" t="n">
        <v>29.57</v>
      </c>
      <c r="DE271" s="2" t="n">
        <v>17.25</v>
      </c>
      <c r="DN271" s="2" t="n">
        <v>0</v>
      </c>
      <c r="DO271" s="2" t="n">
        <v>17.25</v>
      </c>
      <c r="DP271" s="2" t="n">
        <v>7.67</v>
      </c>
    </row>
    <row r="272" customFormat="false" ht="15" hidden="false" customHeight="true" outlineLevel="0" collapsed="false">
      <c r="B272" s="12" t="n">
        <f aca="false">ROW($B272)</f>
        <v>272</v>
      </c>
      <c r="E272" s="2" t="s">
        <v>493</v>
      </c>
      <c r="F272" s="13" t="s">
        <v>494</v>
      </c>
      <c r="G272" s="2" t="n">
        <v>380</v>
      </c>
      <c r="H272" s="2" t="n">
        <v>0</v>
      </c>
      <c r="I272" s="2" t="n">
        <v>0</v>
      </c>
      <c r="K272" s="2" t="n">
        <v>0</v>
      </c>
      <c r="N272" s="2" t="n">
        <v>0</v>
      </c>
      <c r="Q272" s="2" t="n">
        <v>0</v>
      </c>
      <c r="V272" s="2" t="n">
        <v>0</v>
      </c>
      <c r="AF272" s="2" t="n">
        <v>0</v>
      </c>
      <c r="AJ272" s="2" t="n">
        <v>0</v>
      </c>
      <c r="AN272" s="2" t="n">
        <v>0</v>
      </c>
      <c r="AO272" s="2" t="n">
        <v>0</v>
      </c>
      <c r="AU272" s="2" t="n">
        <v>0</v>
      </c>
      <c r="BA272" s="2" t="n">
        <v>0</v>
      </c>
      <c r="BK272" s="2" t="n">
        <v>0</v>
      </c>
      <c r="BO272" s="2" t="n">
        <v>0</v>
      </c>
      <c r="BV272" s="2" t="n">
        <v>0</v>
      </c>
      <c r="CD272" s="2" t="n">
        <v>0</v>
      </c>
      <c r="CF272" s="2" t="n">
        <v>0</v>
      </c>
      <c r="CL272" s="2" t="n">
        <v>0</v>
      </c>
      <c r="DE272" s="2" t="n">
        <v>0</v>
      </c>
      <c r="DQ272" s="2" t="n">
        <v>380</v>
      </c>
    </row>
    <row r="273" customFormat="false" ht="15" hidden="false" customHeight="true" outlineLevel="0" collapsed="false">
      <c r="B273" s="12" t="n">
        <f aca="false">ROW($B273)</f>
        <v>273</v>
      </c>
      <c r="E273" s="2" t="s">
        <v>463</v>
      </c>
      <c r="F273" s="13" t="s">
        <v>464</v>
      </c>
      <c r="G273" s="2" t="n">
        <v>456</v>
      </c>
      <c r="H273" s="2" t="n">
        <v>0</v>
      </c>
      <c r="I273" s="2" t="n">
        <v>0</v>
      </c>
      <c r="K273" s="2" t="n">
        <v>0</v>
      </c>
      <c r="N273" s="2" t="n">
        <v>0</v>
      </c>
      <c r="Q273" s="2" t="n">
        <v>0</v>
      </c>
      <c r="V273" s="2" t="n">
        <v>0</v>
      </c>
      <c r="AF273" s="2" t="n">
        <v>0</v>
      </c>
      <c r="AJ273" s="2" t="n">
        <v>0</v>
      </c>
      <c r="AN273" s="2" t="n">
        <v>0</v>
      </c>
      <c r="AO273" s="2" t="n">
        <v>0</v>
      </c>
      <c r="AU273" s="2" t="n">
        <v>0</v>
      </c>
      <c r="BA273" s="2" t="n">
        <v>0</v>
      </c>
      <c r="BK273" s="2" t="n">
        <v>0</v>
      </c>
      <c r="BO273" s="2" t="n">
        <v>0</v>
      </c>
      <c r="BV273" s="2" t="n">
        <v>0</v>
      </c>
      <c r="CD273" s="2" t="n">
        <v>0</v>
      </c>
      <c r="CF273" s="2" t="n">
        <v>0</v>
      </c>
      <c r="CL273" s="2" t="n">
        <v>0</v>
      </c>
      <c r="DE273" s="2" t="n">
        <v>0</v>
      </c>
      <c r="DQ273" s="2" t="n">
        <v>456</v>
      </c>
    </row>
    <row r="274" customFormat="false" ht="15" hidden="false" customHeight="true" outlineLevel="0" collapsed="false">
      <c r="B274" s="12" t="n">
        <f aca="false">ROW($B274)</f>
        <v>274</v>
      </c>
      <c r="E274" s="2" t="s">
        <v>469</v>
      </c>
      <c r="F274" s="13" t="s">
        <v>470</v>
      </c>
      <c r="G274" s="2" t="n">
        <v>15</v>
      </c>
      <c r="H274" s="2" t="n">
        <v>0</v>
      </c>
      <c r="I274" s="2" t="n">
        <v>0</v>
      </c>
      <c r="K274" s="2" t="n">
        <v>0</v>
      </c>
      <c r="N274" s="2" t="n">
        <v>0</v>
      </c>
      <c r="Q274" s="2" t="n">
        <v>0</v>
      </c>
      <c r="V274" s="2" t="n">
        <v>0</v>
      </c>
      <c r="AF274" s="2" t="n">
        <v>0</v>
      </c>
      <c r="AJ274" s="2" t="n">
        <v>0</v>
      </c>
      <c r="AN274" s="2" t="n">
        <v>0</v>
      </c>
      <c r="AO274" s="2" t="n">
        <v>0</v>
      </c>
      <c r="AU274" s="2" t="n">
        <v>0</v>
      </c>
      <c r="BA274" s="2" t="n">
        <v>0</v>
      </c>
      <c r="BK274" s="2" t="n">
        <v>0</v>
      </c>
      <c r="BO274" s="2" t="n">
        <v>0</v>
      </c>
      <c r="BV274" s="2" t="n">
        <v>0</v>
      </c>
      <c r="CD274" s="2" t="n">
        <v>0</v>
      </c>
      <c r="CF274" s="2" t="n">
        <v>0</v>
      </c>
      <c r="CL274" s="2" t="n">
        <v>0</v>
      </c>
      <c r="DE274" s="2" t="n">
        <v>0</v>
      </c>
      <c r="DQ274" s="2" t="n">
        <v>15</v>
      </c>
    </row>
    <row r="275" customFormat="false" ht="15" hidden="false" customHeight="true" outlineLevel="0" collapsed="false">
      <c r="B275" s="12" t="n">
        <f aca="false">ROW($B275)</f>
        <v>275</v>
      </c>
      <c r="E275" s="2" t="s">
        <v>262</v>
      </c>
      <c r="F275" s="13" t="s">
        <v>263</v>
      </c>
      <c r="G275" s="2" t="n">
        <v>67.75</v>
      </c>
      <c r="H275" s="2" t="n">
        <v>24.08</v>
      </c>
      <c r="I275" s="2" t="n">
        <v>0</v>
      </c>
      <c r="K275" s="2" t="n">
        <v>0</v>
      </c>
      <c r="N275" s="2" t="n">
        <v>0</v>
      </c>
      <c r="Q275" s="2" t="n">
        <v>0</v>
      </c>
      <c r="V275" s="2" t="n">
        <v>0</v>
      </c>
      <c r="AF275" s="2" t="n">
        <v>0</v>
      </c>
      <c r="AJ275" s="2" t="n">
        <v>0</v>
      </c>
      <c r="AN275" s="2" t="n">
        <v>24.08</v>
      </c>
      <c r="AO275" s="2" t="n">
        <v>0.71</v>
      </c>
      <c r="AP275" s="2" t="n">
        <v>0</v>
      </c>
      <c r="AQ275" s="2" t="n">
        <v>0</v>
      </c>
      <c r="AR275" s="2" t="n">
        <v>0</v>
      </c>
      <c r="AS275" s="2" t="n">
        <v>0.71</v>
      </c>
      <c r="AT275" s="2" t="n">
        <v>0</v>
      </c>
      <c r="AU275" s="2" t="n">
        <v>23.37</v>
      </c>
      <c r="AV275" s="2" t="n">
        <v>0</v>
      </c>
      <c r="AW275" s="2" t="n">
        <v>0</v>
      </c>
      <c r="AX275" s="2" t="n">
        <v>0</v>
      </c>
      <c r="AY275" s="2" t="n">
        <v>23.37</v>
      </c>
      <c r="AZ275" s="2" t="n">
        <v>0</v>
      </c>
      <c r="BA275" s="2" t="n">
        <v>0</v>
      </c>
      <c r="BK275" s="2" t="n">
        <v>0</v>
      </c>
      <c r="BO275" s="2" t="n">
        <v>0</v>
      </c>
      <c r="BV275" s="2" t="n">
        <v>43.67</v>
      </c>
      <c r="CD275" s="2" t="n">
        <v>24.08</v>
      </c>
      <c r="CF275" s="2" t="n">
        <v>24.08</v>
      </c>
      <c r="CH275" s="2" t="n">
        <v>0.71</v>
      </c>
      <c r="CI275" s="2" t="n">
        <v>23.37</v>
      </c>
      <c r="CL275" s="2" t="n">
        <v>0</v>
      </c>
      <c r="DE275" s="2" t="n">
        <v>19.59</v>
      </c>
      <c r="DF275" s="2" t="n">
        <v>0.4</v>
      </c>
      <c r="DG275" s="2" t="n">
        <v>0.2</v>
      </c>
      <c r="DH275" s="2" t="n">
        <v>0</v>
      </c>
      <c r="DI275" s="2" t="n">
        <v>0.21</v>
      </c>
      <c r="DJ275" s="2" t="n">
        <v>8.41</v>
      </c>
      <c r="DK275" s="2" t="n">
        <v>3.36</v>
      </c>
      <c r="DL275" s="2" t="n">
        <v>0</v>
      </c>
      <c r="DM275" s="2" t="n">
        <v>7.01</v>
      </c>
    </row>
    <row r="276" customFormat="false" ht="15" hidden="false" customHeight="true" outlineLevel="0" collapsed="false">
      <c r="B276" s="12" t="n">
        <f aca="false">ROW($B276)</f>
        <v>276</v>
      </c>
      <c r="E276" s="2" t="s">
        <v>264</v>
      </c>
      <c r="F276" s="13" t="s">
        <v>265</v>
      </c>
      <c r="G276" s="2" t="n">
        <v>9.72</v>
      </c>
      <c r="H276" s="2" t="n">
        <v>9.72</v>
      </c>
      <c r="I276" s="2" t="n">
        <v>0</v>
      </c>
      <c r="K276" s="2" t="n">
        <v>0</v>
      </c>
      <c r="N276" s="2" t="n">
        <v>0</v>
      </c>
      <c r="Q276" s="2" t="n">
        <v>0</v>
      </c>
      <c r="V276" s="2" t="n">
        <v>0</v>
      </c>
      <c r="AF276" s="2" t="n">
        <v>0</v>
      </c>
      <c r="AJ276" s="2" t="n">
        <v>0</v>
      </c>
      <c r="AN276" s="2" t="n">
        <v>9.72</v>
      </c>
      <c r="AO276" s="2" t="n">
        <v>0</v>
      </c>
      <c r="AU276" s="2" t="n">
        <v>0</v>
      </c>
      <c r="BA276" s="2" t="n">
        <v>0</v>
      </c>
      <c r="BH276" s="2" t="n">
        <v>9.72</v>
      </c>
      <c r="BK276" s="2" t="n">
        <v>0</v>
      </c>
      <c r="BO276" s="2" t="n">
        <v>0</v>
      </c>
      <c r="BV276" s="2" t="n">
        <v>0</v>
      </c>
      <c r="CD276" s="2" t="n">
        <v>0</v>
      </c>
      <c r="CF276" s="2" t="n">
        <v>0</v>
      </c>
      <c r="CL276" s="2" t="n">
        <v>0</v>
      </c>
      <c r="DE276" s="2" t="n">
        <v>0</v>
      </c>
    </row>
    <row r="277" customFormat="false" ht="15" hidden="false" customHeight="true" outlineLevel="0" collapsed="false">
      <c r="B277" s="12" t="n">
        <f aca="false">ROW($B277)</f>
        <v>277</v>
      </c>
      <c r="E277" s="2" t="s">
        <v>266</v>
      </c>
      <c r="F277" s="13" t="s">
        <v>267</v>
      </c>
      <c r="G277" s="2" t="n">
        <v>693.32</v>
      </c>
      <c r="H277" s="2" t="n">
        <v>693.32</v>
      </c>
      <c r="I277" s="2" t="n">
        <v>693.32</v>
      </c>
      <c r="K277" s="2" t="n">
        <v>0</v>
      </c>
      <c r="N277" s="2" t="n">
        <v>0</v>
      </c>
      <c r="Q277" s="2" t="n">
        <v>0</v>
      </c>
      <c r="V277" s="2" t="n">
        <v>693.32</v>
      </c>
      <c r="X277" s="2" t="n">
        <v>693.32</v>
      </c>
      <c r="Y277" s="2" t="n">
        <v>0</v>
      </c>
      <c r="Z277" s="2" t="n">
        <v>0</v>
      </c>
      <c r="AA277" s="2" t="n">
        <v>0</v>
      </c>
      <c r="AF277" s="2" t="n">
        <v>0</v>
      </c>
      <c r="AJ277" s="2" t="n">
        <v>0</v>
      </c>
      <c r="AN277" s="2" t="n">
        <v>0</v>
      </c>
      <c r="AO277" s="2" t="n">
        <v>0</v>
      </c>
      <c r="AU277" s="2" t="n">
        <v>0</v>
      </c>
      <c r="BA277" s="2" t="n">
        <v>0</v>
      </c>
      <c r="BI277" s="2" t="n">
        <v>0</v>
      </c>
      <c r="BK277" s="2" t="n">
        <v>0</v>
      </c>
      <c r="BO277" s="2" t="n">
        <v>0</v>
      </c>
      <c r="BV277" s="2" t="n">
        <v>0</v>
      </c>
      <c r="CD277" s="2" t="n">
        <v>0</v>
      </c>
      <c r="CF277" s="2" t="n">
        <v>0</v>
      </c>
      <c r="CL277" s="2" t="n">
        <v>0</v>
      </c>
      <c r="DE277" s="2" t="n">
        <v>0</v>
      </c>
    </row>
    <row r="278" customFormat="false" ht="15" hidden="false" customHeight="true" outlineLevel="0" collapsed="false">
      <c r="B278" s="12" t="n">
        <f aca="false">ROW($B278)</f>
        <v>278</v>
      </c>
      <c r="E278" s="2" t="s">
        <v>268</v>
      </c>
      <c r="F278" s="13" t="s">
        <v>269</v>
      </c>
      <c r="G278" s="2" t="n">
        <v>512.58</v>
      </c>
      <c r="H278" s="2" t="n">
        <v>512.58</v>
      </c>
      <c r="I278" s="2" t="n">
        <v>0</v>
      </c>
      <c r="K278" s="2" t="n">
        <v>0</v>
      </c>
      <c r="N278" s="2" t="n">
        <v>0</v>
      </c>
      <c r="Q278" s="2" t="n">
        <v>0</v>
      </c>
      <c r="V278" s="2" t="n">
        <v>0</v>
      </c>
      <c r="AF278" s="2" t="n">
        <v>0</v>
      </c>
      <c r="AJ278" s="2" t="n">
        <v>0</v>
      </c>
      <c r="AN278" s="2" t="n">
        <v>512.58</v>
      </c>
      <c r="AO278" s="2" t="n">
        <v>0</v>
      </c>
      <c r="AU278" s="2" t="n">
        <v>0</v>
      </c>
      <c r="BA278" s="2" t="n">
        <v>0</v>
      </c>
      <c r="BK278" s="2" t="n">
        <v>0</v>
      </c>
      <c r="BN278" s="2" t="n">
        <v>512.58</v>
      </c>
      <c r="BO278" s="2" t="n">
        <v>0</v>
      </c>
      <c r="BV278" s="2" t="n">
        <v>0</v>
      </c>
      <c r="CD278" s="2" t="n">
        <v>0</v>
      </c>
      <c r="CF278" s="2" t="n">
        <v>0</v>
      </c>
      <c r="CL278" s="2" t="n">
        <v>0</v>
      </c>
      <c r="DE278" s="2" t="n">
        <v>0</v>
      </c>
    </row>
    <row r="279" customFormat="false" ht="15" hidden="false" customHeight="true" outlineLevel="0" collapsed="false">
      <c r="B279" s="12" t="n">
        <f aca="false">ROW($B279)</f>
        <v>279</v>
      </c>
      <c r="C279" s="2" t="s">
        <v>495</v>
      </c>
      <c r="D279" s="13" t="s">
        <v>496</v>
      </c>
      <c r="E279" s="13" t="s">
        <v>247</v>
      </c>
      <c r="G279" s="2" t="n">
        <v>3018.58</v>
      </c>
      <c r="H279" s="2" t="n">
        <v>2301.3</v>
      </c>
      <c r="I279" s="2" t="n">
        <v>2010.93</v>
      </c>
      <c r="J279" s="2" t="n">
        <v>343.48</v>
      </c>
      <c r="K279" s="2" t="n">
        <v>1055.24</v>
      </c>
      <c r="L279" s="2" t="n">
        <v>964.45</v>
      </c>
      <c r="M279" s="2" t="n">
        <v>0</v>
      </c>
      <c r="N279" s="2" t="n">
        <v>90.79</v>
      </c>
      <c r="O279" s="2" t="n">
        <v>90.79</v>
      </c>
      <c r="P279" s="2" t="n">
        <v>0</v>
      </c>
      <c r="Q279" s="2" t="n">
        <v>0</v>
      </c>
      <c r="R279" s="2" t="n">
        <v>0</v>
      </c>
      <c r="S279" s="2" t="n">
        <v>0</v>
      </c>
      <c r="T279" s="2" t="n">
        <v>0</v>
      </c>
      <c r="U279" s="2" t="n">
        <v>28.62</v>
      </c>
      <c r="V279" s="2" t="n">
        <v>583.59</v>
      </c>
      <c r="W279" s="2" t="n">
        <v>350.34</v>
      </c>
      <c r="X279" s="2" t="n">
        <v>233.25</v>
      </c>
      <c r="Y279" s="2" t="n">
        <v>0</v>
      </c>
      <c r="Z279" s="2" t="n">
        <v>0</v>
      </c>
      <c r="AA279" s="2" t="n">
        <v>0</v>
      </c>
      <c r="AB279" s="2" t="n">
        <v>0</v>
      </c>
      <c r="AC279" s="2" t="n">
        <v>0</v>
      </c>
      <c r="AD279" s="2" t="n">
        <v>0</v>
      </c>
      <c r="AE279" s="2" t="n">
        <v>0</v>
      </c>
      <c r="AF279" s="2" t="n">
        <v>0</v>
      </c>
      <c r="AG279" s="2" t="n">
        <v>0</v>
      </c>
      <c r="AH279" s="2" t="n">
        <v>0</v>
      </c>
      <c r="AI279" s="2" t="n">
        <v>0</v>
      </c>
      <c r="AJ279" s="2" t="n">
        <v>0</v>
      </c>
      <c r="AK279" s="2" t="n">
        <v>0</v>
      </c>
      <c r="AL279" s="2" t="n">
        <v>0</v>
      </c>
      <c r="AM279" s="2" t="n">
        <v>0</v>
      </c>
      <c r="AN279" s="2" t="n">
        <v>290.37</v>
      </c>
      <c r="AO279" s="2" t="n">
        <v>0.4</v>
      </c>
      <c r="AP279" s="2" t="n">
        <v>0</v>
      </c>
      <c r="AQ279" s="2" t="n">
        <v>0</v>
      </c>
      <c r="AR279" s="2" t="n">
        <v>0</v>
      </c>
      <c r="AS279" s="2" t="n">
        <v>0.4</v>
      </c>
      <c r="AT279" s="2" t="n">
        <v>0</v>
      </c>
      <c r="AU279" s="2" t="n">
        <v>10.47</v>
      </c>
      <c r="AV279" s="2" t="n">
        <v>0</v>
      </c>
      <c r="AW279" s="2" t="n">
        <v>0</v>
      </c>
      <c r="AX279" s="2" t="n">
        <v>0</v>
      </c>
      <c r="AY279" s="2" t="n">
        <v>10.47</v>
      </c>
      <c r="AZ279" s="2" t="n">
        <v>0</v>
      </c>
      <c r="BA279" s="2" t="n">
        <v>0</v>
      </c>
      <c r="BB279" s="2" t="n">
        <v>0</v>
      </c>
      <c r="BC279" s="2" t="n">
        <v>0</v>
      </c>
      <c r="BD279" s="2" t="n">
        <v>0</v>
      </c>
      <c r="BE279" s="2" t="n">
        <v>0</v>
      </c>
      <c r="BF279" s="2" t="n">
        <v>0</v>
      </c>
      <c r="BH279" s="2" t="n">
        <v>6.48</v>
      </c>
      <c r="BI279" s="2" t="n">
        <v>0</v>
      </c>
      <c r="BJ279" s="2" t="n">
        <v>0</v>
      </c>
      <c r="BK279" s="2" t="n">
        <v>1.05</v>
      </c>
      <c r="BL279" s="2" t="n">
        <v>1.05</v>
      </c>
      <c r="BM279" s="2" t="n">
        <v>0</v>
      </c>
      <c r="BN279" s="2" t="n">
        <v>167.85</v>
      </c>
      <c r="BO279" s="2" t="n">
        <v>0</v>
      </c>
      <c r="BU279" s="2" t="n">
        <v>104.12</v>
      </c>
      <c r="BV279" s="2" t="n">
        <v>436.28</v>
      </c>
      <c r="BW279" s="2" t="n">
        <v>29.89</v>
      </c>
      <c r="BX279" s="2" t="n">
        <v>3.32</v>
      </c>
      <c r="BY279" s="2" t="n">
        <v>0</v>
      </c>
      <c r="BZ279" s="2" t="n">
        <v>0</v>
      </c>
      <c r="CA279" s="2" t="n">
        <v>3.32</v>
      </c>
      <c r="CB279" s="2" t="n">
        <v>13.28</v>
      </c>
      <c r="CC279" s="2" t="n">
        <v>16.61</v>
      </c>
      <c r="CD279" s="2" t="n">
        <v>105.53</v>
      </c>
      <c r="CE279" s="2" t="n">
        <v>66</v>
      </c>
      <c r="CF279" s="2" t="n">
        <v>39.53</v>
      </c>
      <c r="CG279" s="2" t="n">
        <v>28.66</v>
      </c>
      <c r="CH279" s="2" t="n">
        <v>0.4</v>
      </c>
      <c r="CI279" s="2" t="n">
        <v>10.47</v>
      </c>
      <c r="CJ279" s="2" t="n">
        <v>0</v>
      </c>
      <c r="CK279" s="2" t="n">
        <v>8.86</v>
      </c>
      <c r="CL279" s="2" t="n">
        <v>115.07</v>
      </c>
      <c r="CM279" s="2" t="n">
        <v>77.22</v>
      </c>
      <c r="CN279" s="2" t="n">
        <v>30</v>
      </c>
      <c r="CO279" s="2" t="n">
        <v>5.7</v>
      </c>
      <c r="CP279" s="2" t="n">
        <v>2.15</v>
      </c>
      <c r="CQ279" s="2" t="n">
        <v>46.49</v>
      </c>
      <c r="CR279" s="2" t="n">
        <v>0</v>
      </c>
      <c r="CS279" s="2" t="n">
        <v>3.32</v>
      </c>
      <c r="CT279" s="2" t="n">
        <v>0</v>
      </c>
      <c r="CU279" s="2" t="n">
        <v>9.96</v>
      </c>
      <c r="CV279" s="2" t="n">
        <v>20.6</v>
      </c>
      <c r="CW279" s="2" t="n">
        <v>6.19</v>
      </c>
      <c r="CX279" s="2" t="n">
        <v>0</v>
      </c>
      <c r="CY279" s="2" t="n">
        <v>0</v>
      </c>
      <c r="CZ279" s="2" t="n">
        <v>0</v>
      </c>
      <c r="DA279" s="2" t="n">
        <v>0</v>
      </c>
      <c r="DB279" s="2" t="n">
        <v>0</v>
      </c>
      <c r="DC279" s="2" t="n">
        <v>27.46</v>
      </c>
      <c r="DD279" s="2" t="n">
        <v>9.42</v>
      </c>
      <c r="DE279" s="2" t="n">
        <v>14.5</v>
      </c>
      <c r="DF279" s="2" t="n">
        <v>0.2</v>
      </c>
      <c r="DG279" s="2" t="n">
        <v>0.1</v>
      </c>
      <c r="DH279" s="2" t="n">
        <v>0</v>
      </c>
      <c r="DI279" s="2" t="n">
        <v>0.12</v>
      </c>
      <c r="DJ279" s="2" t="n">
        <v>3.87</v>
      </c>
      <c r="DK279" s="2" t="n">
        <v>1.54</v>
      </c>
      <c r="DL279" s="2" t="n">
        <v>0</v>
      </c>
      <c r="DM279" s="2" t="n">
        <v>3.14</v>
      </c>
      <c r="DN279" s="2" t="n">
        <v>0</v>
      </c>
      <c r="DO279" s="2" t="n">
        <v>5.53</v>
      </c>
      <c r="DP279" s="2" t="n">
        <v>2.46</v>
      </c>
      <c r="DQ279" s="2" t="n">
        <v>281</v>
      </c>
    </row>
    <row r="280" customFormat="false" ht="15" hidden="false" customHeight="true" outlineLevel="0" collapsed="false">
      <c r="B280" s="12" t="n">
        <f aca="false">ROW($B280)</f>
        <v>280</v>
      </c>
      <c r="E280" s="2" t="s">
        <v>459</v>
      </c>
      <c r="F280" s="13" t="s">
        <v>255</v>
      </c>
      <c r="G280" s="2" t="n">
        <v>2299.29</v>
      </c>
      <c r="H280" s="2" t="n">
        <v>1882.85</v>
      </c>
      <c r="I280" s="2" t="n">
        <v>1777.68</v>
      </c>
      <c r="J280" s="2" t="n">
        <v>343.48</v>
      </c>
      <c r="K280" s="2" t="n">
        <v>1055.24</v>
      </c>
      <c r="L280" s="2" t="n">
        <v>964.45</v>
      </c>
      <c r="M280" s="2" t="n">
        <v>0</v>
      </c>
      <c r="N280" s="2" t="n">
        <v>90.79</v>
      </c>
      <c r="O280" s="2" t="n">
        <v>90.79</v>
      </c>
      <c r="P280" s="2" t="n">
        <v>0</v>
      </c>
      <c r="Q280" s="2" t="n">
        <v>0</v>
      </c>
      <c r="R280" s="2" t="n">
        <v>0</v>
      </c>
      <c r="S280" s="2" t="n">
        <v>0</v>
      </c>
      <c r="T280" s="2" t="n">
        <v>0</v>
      </c>
      <c r="U280" s="2" t="n">
        <v>28.62</v>
      </c>
      <c r="V280" s="2" t="n">
        <v>350.34</v>
      </c>
      <c r="W280" s="2" t="n">
        <v>350.34</v>
      </c>
      <c r="AB280" s="2" t="n">
        <v>0</v>
      </c>
      <c r="AC280" s="2" t="n">
        <v>0</v>
      </c>
      <c r="AD280" s="2" t="n">
        <v>0</v>
      </c>
      <c r="AE280" s="2" t="n">
        <v>0</v>
      </c>
      <c r="AF280" s="2" t="n">
        <v>0</v>
      </c>
      <c r="AG280" s="2" t="n">
        <v>0</v>
      </c>
      <c r="AH280" s="2" t="n">
        <v>0</v>
      </c>
      <c r="AI280" s="2" t="n">
        <v>0</v>
      </c>
      <c r="AJ280" s="2" t="n">
        <v>0</v>
      </c>
      <c r="AK280" s="2" t="n">
        <v>0</v>
      </c>
      <c r="AL280" s="2" t="n">
        <v>0</v>
      </c>
      <c r="AM280" s="2" t="n">
        <v>0</v>
      </c>
      <c r="AN280" s="2" t="n">
        <v>105.17</v>
      </c>
      <c r="AO280" s="2" t="n">
        <v>0</v>
      </c>
      <c r="AU280" s="2" t="n">
        <v>0</v>
      </c>
      <c r="BA280" s="2" t="n">
        <v>0</v>
      </c>
      <c r="BB280" s="2" t="n">
        <v>0</v>
      </c>
      <c r="BC280" s="2" t="n">
        <v>0</v>
      </c>
      <c r="BD280" s="2" t="n">
        <v>0</v>
      </c>
      <c r="BE280" s="2" t="n">
        <v>0</v>
      </c>
      <c r="BF280" s="2" t="n">
        <v>0</v>
      </c>
      <c r="BJ280" s="2" t="n">
        <v>0</v>
      </c>
      <c r="BK280" s="2" t="n">
        <v>1.05</v>
      </c>
      <c r="BL280" s="2" t="n">
        <v>1.05</v>
      </c>
      <c r="BM280" s="2" t="n">
        <v>0</v>
      </c>
      <c r="BO280" s="2" t="n">
        <v>0</v>
      </c>
      <c r="BU280" s="2" t="n">
        <v>104.12</v>
      </c>
      <c r="BV280" s="2" t="n">
        <v>416.44</v>
      </c>
      <c r="BW280" s="2" t="n">
        <v>29.89</v>
      </c>
      <c r="BX280" s="2" t="n">
        <v>3.32</v>
      </c>
      <c r="BY280" s="2" t="n">
        <v>0</v>
      </c>
      <c r="BZ280" s="2" t="n">
        <v>0</v>
      </c>
      <c r="CA280" s="2" t="n">
        <v>3.32</v>
      </c>
      <c r="CB280" s="2" t="n">
        <v>13.28</v>
      </c>
      <c r="CC280" s="2" t="n">
        <v>16.61</v>
      </c>
      <c r="CD280" s="2" t="n">
        <v>94.66</v>
      </c>
      <c r="CE280" s="2" t="n">
        <v>66</v>
      </c>
      <c r="CF280" s="2" t="n">
        <v>28.66</v>
      </c>
      <c r="CG280" s="2" t="n">
        <v>28.66</v>
      </c>
      <c r="CJ280" s="2" t="n">
        <v>0</v>
      </c>
      <c r="CK280" s="2" t="n">
        <v>8.86</v>
      </c>
      <c r="CL280" s="2" t="n">
        <v>115.07</v>
      </c>
      <c r="CM280" s="2" t="n">
        <v>77.22</v>
      </c>
      <c r="CN280" s="2" t="n">
        <v>30</v>
      </c>
      <c r="CO280" s="2" t="n">
        <v>5.7</v>
      </c>
      <c r="CP280" s="2" t="n">
        <v>2.15</v>
      </c>
      <c r="CQ280" s="2" t="n">
        <v>46.49</v>
      </c>
      <c r="CR280" s="2" t="n">
        <v>0</v>
      </c>
      <c r="CS280" s="2" t="n">
        <v>3.32</v>
      </c>
      <c r="CT280" s="2" t="n">
        <v>0</v>
      </c>
      <c r="CU280" s="2" t="n">
        <v>9.96</v>
      </c>
      <c r="CV280" s="2" t="n">
        <v>20.6</v>
      </c>
      <c r="CW280" s="2" t="n">
        <v>6.19</v>
      </c>
      <c r="CX280" s="2" t="n">
        <v>0</v>
      </c>
      <c r="CY280" s="2" t="n">
        <v>0</v>
      </c>
      <c r="CZ280" s="2" t="n">
        <v>0</v>
      </c>
      <c r="DA280" s="2" t="n">
        <v>0</v>
      </c>
      <c r="DB280" s="2" t="n">
        <v>0</v>
      </c>
      <c r="DC280" s="2" t="n">
        <v>27.46</v>
      </c>
      <c r="DD280" s="2" t="n">
        <v>9.42</v>
      </c>
      <c r="DE280" s="2" t="n">
        <v>5.53</v>
      </c>
      <c r="DN280" s="2" t="n">
        <v>0</v>
      </c>
      <c r="DO280" s="2" t="n">
        <v>5.53</v>
      </c>
      <c r="DP280" s="2" t="n">
        <v>2.46</v>
      </c>
    </row>
    <row r="281" customFormat="false" ht="15" hidden="false" customHeight="true" outlineLevel="0" collapsed="false">
      <c r="B281" s="12" t="n">
        <f aca="false">ROW($B281)</f>
        <v>281</v>
      </c>
      <c r="E281" s="2" t="s">
        <v>463</v>
      </c>
      <c r="F281" s="13" t="s">
        <v>464</v>
      </c>
      <c r="G281" s="2" t="n">
        <v>281</v>
      </c>
      <c r="H281" s="2" t="n">
        <v>0</v>
      </c>
      <c r="I281" s="2" t="n">
        <v>0</v>
      </c>
      <c r="K281" s="2" t="n">
        <v>0</v>
      </c>
      <c r="N281" s="2" t="n">
        <v>0</v>
      </c>
      <c r="Q281" s="2" t="n">
        <v>0</v>
      </c>
      <c r="V281" s="2" t="n">
        <v>0</v>
      </c>
      <c r="AF281" s="2" t="n">
        <v>0</v>
      </c>
      <c r="AJ281" s="2" t="n">
        <v>0</v>
      </c>
      <c r="AN281" s="2" t="n">
        <v>0</v>
      </c>
      <c r="AO281" s="2" t="n">
        <v>0</v>
      </c>
      <c r="AU281" s="2" t="n">
        <v>0</v>
      </c>
      <c r="BA281" s="2" t="n">
        <v>0</v>
      </c>
      <c r="BK281" s="2" t="n">
        <v>0</v>
      </c>
      <c r="BO281" s="2" t="n">
        <v>0</v>
      </c>
      <c r="BV281" s="2" t="n">
        <v>0</v>
      </c>
      <c r="CD281" s="2" t="n">
        <v>0</v>
      </c>
      <c r="CF281" s="2" t="n">
        <v>0</v>
      </c>
      <c r="CL281" s="2" t="n">
        <v>0</v>
      </c>
      <c r="DE281" s="2" t="n">
        <v>0</v>
      </c>
      <c r="DQ281" s="2" t="n">
        <v>281</v>
      </c>
    </row>
    <row r="282" customFormat="false" ht="15" hidden="false" customHeight="true" outlineLevel="0" collapsed="false">
      <c r="B282" s="12" t="n">
        <f aca="false">ROW($B282)</f>
        <v>282</v>
      </c>
      <c r="E282" s="2" t="s">
        <v>262</v>
      </c>
      <c r="F282" s="13" t="s">
        <v>263</v>
      </c>
      <c r="G282" s="2" t="n">
        <v>30.71</v>
      </c>
      <c r="H282" s="2" t="n">
        <v>10.87</v>
      </c>
      <c r="I282" s="2" t="n">
        <v>0</v>
      </c>
      <c r="K282" s="2" t="n">
        <v>0</v>
      </c>
      <c r="N282" s="2" t="n">
        <v>0</v>
      </c>
      <c r="Q282" s="2" t="n">
        <v>0</v>
      </c>
      <c r="V282" s="2" t="n">
        <v>0</v>
      </c>
      <c r="AF282" s="2" t="n">
        <v>0</v>
      </c>
      <c r="AJ282" s="2" t="n">
        <v>0</v>
      </c>
      <c r="AN282" s="2" t="n">
        <v>10.87</v>
      </c>
      <c r="AO282" s="2" t="n">
        <v>0.4</v>
      </c>
      <c r="AP282" s="2" t="n">
        <v>0</v>
      </c>
      <c r="AQ282" s="2" t="n">
        <v>0</v>
      </c>
      <c r="AR282" s="2" t="n">
        <v>0</v>
      </c>
      <c r="AS282" s="2" t="n">
        <v>0.4</v>
      </c>
      <c r="AT282" s="2" t="n">
        <v>0</v>
      </c>
      <c r="AU282" s="2" t="n">
        <v>10.47</v>
      </c>
      <c r="AV282" s="2" t="n">
        <v>0</v>
      </c>
      <c r="AW282" s="2" t="n">
        <v>0</v>
      </c>
      <c r="AX282" s="2" t="n">
        <v>0</v>
      </c>
      <c r="AY282" s="2" t="n">
        <v>10.47</v>
      </c>
      <c r="AZ282" s="2" t="n">
        <v>0</v>
      </c>
      <c r="BA282" s="2" t="n">
        <v>0</v>
      </c>
      <c r="BK282" s="2" t="n">
        <v>0</v>
      </c>
      <c r="BO282" s="2" t="n">
        <v>0</v>
      </c>
      <c r="BV282" s="2" t="n">
        <v>19.84</v>
      </c>
      <c r="CD282" s="2" t="n">
        <v>10.87</v>
      </c>
      <c r="CF282" s="2" t="n">
        <v>10.87</v>
      </c>
      <c r="CH282" s="2" t="n">
        <v>0.4</v>
      </c>
      <c r="CI282" s="2" t="n">
        <v>10.47</v>
      </c>
      <c r="CL282" s="2" t="n">
        <v>0</v>
      </c>
      <c r="DE282" s="2" t="n">
        <v>8.97</v>
      </c>
      <c r="DF282" s="2" t="n">
        <v>0.2</v>
      </c>
      <c r="DG282" s="2" t="n">
        <v>0.1</v>
      </c>
      <c r="DH282" s="2" t="n">
        <v>0</v>
      </c>
      <c r="DI282" s="2" t="n">
        <v>0.12</v>
      </c>
      <c r="DJ282" s="2" t="n">
        <v>3.87</v>
      </c>
      <c r="DK282" s="2" t="n">
        <v>1.54</v>
      </c>
      <c r="DL282" s="2" t="n">
        <v>0</v>
      </c>
      <c r="DM282" s="2" t="n">
        <v>3.14</v>
      </c>
    </row>
    <row r="283" customFormat="false" ht="15" hidden="false" customHeight="true" outlineLevel="0" collapsed="false">
      <c r="B283" s="12" t="n">
        <f aca="false">ROW($B283)</f>
        <v>283</v>
      </c>
      <c r="E283" s="2" t="s">
        <v>264</v>
      </c>
      <c r="F283" s="13" t="s">
        <v>265</v>
      </c>
      <c r="G283" s="2" t="n">
        <v>6.48</v>
      </c>
      <c r="H283" s="2" t="n">
        <v>6.48</v>
      </c>
      <c r="I283" s="2" t="n">
        <v>0</v>
      </c>
      <c r="K283" s="2" t="n">
        <v>0</v>
      </c>
      <c r="N283" s="2" t="n">
        <v>0</v>
      </c>
      <c r="Q283" s="2" t="n">
        <v>0</v>
      </c>
      <c r="V283" s="2" t="n">
        <v>0</v>
      </c>
      <c r="AF283" s="2" t="n">
        <v>0</v>
      </c>
      <c r="AJ283" s="2" t="n">
        <v>0</v>
      </c>
      <c r="AN283" s="2" t="n">
        <v>6.48</v>
      </c>
      <c r="AO283" s="2" t="n">
        <v>0</v>
      </c>
      <c r="AU283" s="2" t="n">
        <v>0</v>
      </c>
      <c r="BA283" s="2" t="n">
        <v>0</v>
      </c>
      <c r="BH283" s="2" t="n">
        <v>6.48</v>
      </c>
      <c r="BK283" s="2" t="n">
        <v>0</v>
      </c>
      <c r="BO283" s="2" t="n">
        <v>0</v>
      </c>
      <c r="BV283" s="2" t="n">
        <v>0</v>
      </c>
      <c r="CD283" s="2" t="n">
        <v>0</v>
      </c>
      <c r="CF283" s="2" t="n">
        <v>0</v>
      </c>
      <c r="CL283" s="2" t="n">
        <v>0</v>
      </c>
      <c r="DE283" s="2" t="n">
        <v>0</v>
      </c>
    </row>
    <row r="284" customFormat="false" ht="15" hidden="false" customHeight="true" outlineLevel="0" collapsed="false">
      <c r="B284" s="12" t="n">
        <f aca="false">ROW($B284)</f>
        <v>284</v>
      </c>
      <c r="E284" s="2" t="s">
        <v>266</v>
      </c>
      <c r="F284" s="13" t="s">
        <v>267</v>
      </c>
      <c r="G284" s="2" t="n">
        <v>233.25</v>
      </c>
      <c r="H284" s="2" t="n">
        <v>233.25</v>
      </c>
      <c r="I284" s="2" t="n">
        <v>233.25</v>
      </c>
      <c r="K284" s="2" t="n">
        <v>0</v>
      </c>
      <c r="N284" s="2" t="n">
        <v>0</v>
      </c>
      <c r="Q284" s="2" t="n">
        <v>0</v>
      </c>
      <c r="V284" s="2" t="n">
        <v>233.25</v>
      </c>
      <c r="X284" s="2" t="n">
        <v>233.25</v>
      </c>
      <c r="Y284" s="2" t="n">
        <v>0</v>
      </c>
      <c r="Z284" s="2" t="n">
        <v>0</v>
      </c>
      <c r="AA284" s="2" t="n">
        <v>0</v>
      </c>
      <c r="AF284" s="2" t="n">
        <v>0</v>
      </c>
      <c r="AJ284" s="2" t="n">
        <v>0</v>
      </c>
      <c r="AN284" s="2" t="n">
        <v>0</v>
      </c>
      <c r="AO284" s="2" t="n">
        <v>0</v>
      </c>
      <c r="AU284" s="2" t="n">
        <v>0</v>
      </c>
      <c r="BA284" s="2" t="n">
        <v>0</v>
      </c>
      <c r="BI284" s="2" t="n">
        <v>0</v>
      </c>
      <c r="BK284" s="2" t="n">
        <v>0</v>
      </c>
      <c r="BO284" s="2" t="n">
        <v>0</v>
      </c>
      <c r="BV284" s="2" t="n">
        <v>0</v>
      </c>
      <c r="CD284" s="2" t="n">
        <v>0</v>
      </c>
      <c r="CF284" s="2" t="n">
        <v>0</v>
      </c>
      <c r="CL284" s="2" t="n">
        <v>0</v>
      </c>
      <c r="DE284" s="2" t="n">
        <v>0</v>
      </c>
    </row>
    <row r="285" customFormat="false" ht="15" hidden="false" customHeight="true" outlineLevel="0" collapsed="false">
      <c r="B285" s="12" t="n">
        <f aca="false">ROW($B285)</f>
        <v>285</v>
      </c>
      <c r="E285" s="2" t="s">
        <v>268</v>
      </c>
      <c r="F285" s="13" t="s">
        <v>269</v>
      </c>
      <c r="G285" s="2" t="n">
        <v>167.85</v>
      </c>
      <c r="H285" s="2" t="n">
        <v>167.85</v>
      </c>
      <c r="I285" s="2" t="n">
        <v>0</v>
      </c>
      <c r="K285" s="2" t="n">
        <v>0</v>
      </c>
      <c r="N285" s="2" t="n">
        <v>0</v>
      </c>
      <c r="Q285" s="2" t="n">
        <v>0</v>
      </c>
      <c r="V285" s="2" t="n">
        <v>0</v>
      </c>
      <c r="AF285" s="2" t="n">
        <v>0</v>
      </c>
      <c r="AJ285" s="2" t="n">
        <v>0</v>
      </c>
      <c r="AN285" s="2" t="n">
        <v>167.85</v>
      </c>
      <c r="AO285" s="2" t="n">
        <v>0</v>
      </c>
      <c r="AU285" s="2" t="n">
        <v>0</v>
      </c>
      <c r="BA285" s="2" t="n">
        <v>0</v>
      </c>
      <c r="BK285" s="2" t="n">
        <v>0</v>
      </c>
      <c r="BN285" s="2" t="n">
        <v>167.85</v>
      </c>
      <c r="BO285" s="2" t="n">
        <v>0</v>
      </c>
      <c r="BV285" s="2" t="n">
        <v>0</v>
      </c>
      <c r="CD285" s="2" t="n">
        <v>0</v>
      </c>
      <c r="CF285" s="2" t="n">
        <v>0</v>
      </c>
      <c r="CL285" s="2" t="n">
        <v>0</v>
      </c>
      <c r="DE285" s="2" t="n">
        <v>0</v>
      </c>
    </row>
    <row r="286" customFormat="false" ht="15" hidden="false" customHeight="true" outlineLevel="0" collapsed="false">
      <c r="B286" s="12" t="n">
        <f aca="false">ROW($B286)</f>
        <v>286</v>
      </c>
      <c r="C286" s="2" t="s">
        <v>497</v>
      </c>
      <c r="D286" s="13" t="s">
        <v>498</v>
      </c>
      <c r="E286" s="13" t="s">
        <v>247</v>
      </c>
      <c r="G286" s="2" t="n">
        <v>281.73</v>
      </c>
      <c r="H286" s="2" t="n">
        <v>219.54</v>
      </c>
      <c r="I286" s="2" t="n">
        <v>197.86</v>
      </c>
      <c r="J286" s="2" t="n">
        <v>36.88</v>
      </c>
      <c r="K286" s="2" t="n">
        <v>103.53</v>
      </c>
      <c r="L286" s="2" t="n">
        <v>95.47</v>
      </c>
      <c r="M286" s="2" t="n">
        <v>0</v>
      </c>
      <c r="N286" s="2" t="n">
        <v>8.06</v>
      </c>
      <c r="O286" s="2" t="n">
        <v>8.06</v>
      </c>
      <c r="P286" s="2" t="n">
        <v>0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3.07</v>
      </c>
      <c r="V286" s="2" t="n">
        <v>54.38</v>
      </c>
      <c r="W286" s="2" t="n">
        <v>31.96</v>
      </c>
      <c r="X286" s="2" t="n">
        <v>22.42</v>
      </c>
      <c r="Y286" s="2" t="n">
        <v>0</v>
      </c>
      <c r="Z286" s="2" t="n">
        <v>0</v>
      </c>
      <c r="AA286" s="2" t="n"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2" t="n">
        <v>0</v>
      </c>
      <c r="AM286" s="2" t="n">
        <v>0</v>
      </c>
      <c r="AN286" s="2" t="n">
        <v>21.68</v>
      </c>
      <c r="AO286" s="2" t="n">
        <v>0</v>
      </c>
      <c r="AP286" s="2" t="n">
        <v>0</v>
      </c>
      <c r="AQ286" s="2" t="n">
        <v>0</v>
      </c>
      <c r="AR286" s="2" t="n">
        <v>0</v>
      </c>
      <c r="AS286" s="2" t="n">
        <v>0</v>
      </c>
      <c r="AT286" s="2" t="n">
        <v>0</v>
      </c>
      <c r="AU286" s="2" t="n">
        <v>0.62</v>
      </c>
      <c r="AV286" s="2" t="n">
        <v>0</v>
      </c>
      <c r="AW286" s="2" t="n">
        <v>0</v>
      </c>
      <c r="AX286" s="2" t="n">
        <v>0</v>
      </c>
      <c r="AY286" s="2" t="n">
        <v>0.62</v>
      </c>
      <c r="AZ286" s="2" t="n">
        <v>0</v>
      </c>
      <c r="BA286" s="2" t="n">
        <v>0</v>
      </c>
      <c r="BB286" s="2" t="n">
        <v>0</v>
      </c>
      <c r="BC286" s="2" t="n">
        <v>0</v>
      </c>
      <c r="BD286" s="2" t="n">
        <v>0</v>
      </c>
      <c r="BE286" s="2" t="n">
        <v>0</v>
      </c>
      <c r="BF286" s="2" t="n">
        <v>0</v>
      </c>
      <c r="BI286" s="2" t="n">
        <v>0</v>
      </c>
      <c r="BJ286" s="2" t="n">
        <v>0</v>
      </c>
      <c r="BK286" s="2" t="n">
        <v>0.14</v>
      </c>
      <c r="BL286" s="2" t="n">
        <v>0.14</v>
      </c>
      <c r="BM286" s="2" t="n">
        <v>0</v>
      </c>
      <c r="BN286" s="2" t="n">
        <v>16.85</v>
      </c>
      <c r="BO286" s="2" t="n">
        <v>0</v>
      </c>
      <c r="BU286" s="2" t="n">
        <v>4.07</v>
      </c>
      <c r="BV286" s="2" t="n">
        <v>26.19</v>
      </c>
      <c r="BW286" s="2" t="n">
        <v>2.92</v>
      </c>
      <c r="BX286" s="2" t="n">
        <v>0.32</v>
      </c>
      <c r="BY286" s="2" t="n">
        <v>0</v>
      </c>
      <c r="BZ286" s="2" t="n">
        <v>0</v>
      </c>
      <c r="CA286" s="2" t="n">
        <v>0.32</v>
      </c>
      <c r="CB286" s="2" t="n">
        <v>1.3</v>
      </c>
      <c r="CC286" s="2" t="n">
        <v>1.62</v>
      </c>
      <c r="CD286" s="2" t="n">
        <v>3.69</v>
      </c>
      <c r="CE286" s="2" t="n">
        <v>0</v>
      </c>
      <c r="CF286" s="2" t="n">
        <v>3.69</v>
      </c>
      <c r="CG286" s="2" t="n">
        <v>3.07</v>
      </c>
      <c r="CH286" s="2" t="n">
        <v>0</v>
      </c>
      <c r="CI286" s="2" t="n">
        <v>0.62</v>
      </c>
      <c r="CJ286" s="2" t="n">
        <v>0</v>
      </c>
      <c r="CK286" s="2" t="n">
        <v>0.86</v>
      </c>
      <c r="CL286" s="2" t="n">
        <v>1.93</v>
      </c>
      <c r="CM286" s="2" t="n">
        <v>1.29</v>
      </c>
      <c r="CN286" s="2" t="n">
        <v>0.5</v>
      </c>
      <c r="CO286" s="2" t="n">
        <v>0.1</v>
      </c>
      <c r="CP286" s="2" t="n">
        <v>0.04</v>
      </c>
      <c r="CQ286" s="2" t="n">
        <v>4.54</v>
      </c>
      <c r="CR286" s="2" t="n">
        <v>0</v>
      </c>
      <c r="CS286" s="2" t="n">
        <v>0.32</v>
      </c>
      <c r="CT286" s="2" t="n">
        <v>0</v>
      </c>
      <c r="CU286" s="2" t="n">
        <v>0.97</v>
      </c>
      <c r="CV286" s="2" t="n">
        <v>2.07</v>
      </c>
      <c r="CW286" s="2" t="n">
        <v>0.29</v>
      </c>
      <c r="CX286" s="2" t="n">
        <v>0</v>
      </c>
      <c r="CY286" s="2" t="n">
        <v>0</v>
      </c>
      <c r="CZ286" s="2" t="n">
        <v>0</v>
      </c>
      <c r="DA286" s="2" t="n">
        <v>0</v>
      </c>
      <c r="DB286" s="2" t="n">
        <v>0</v>
      </c>
      <c r="DC286" s="2" t="n">
        <v>2.76</v>
      </c>
      <c r="DD286" s="2" t="n">
        <v>1.01</v>
      </c>
      <c r="DE286" s="2" t="n">
        <v>1.03</v>
      </c>
      <c r="DF286" s="2" t="n">
        <v>0</v>
      </c>
      <c r="DG286" s="2" t="n">
        <v>0</v>
      </c>
      <c r="DH286" s="2" t="n">
        <v>0</v>
      </c>
      <c r="DI286" s="2" t="n">
        <v>0</v>
      </c>
      <c r="DJ286" s="2" t="n">
        <v>0.22</v>
      </c>
      <c r="DK286" s="2" t="n">
        <v>0.08</v>
      </c>
      <c r="DL286" s="2" t="n">
        <v>0</v>
      </c>
      <c r="DM286" s="2" t="n">
        <v>0.19</v>
      </c>
      <c r="DN286" s="2" t="n">
        <v>0</v>
      </c>
      <c r="DO286" s="2" t="n">
        <v>0.54</v>
      </c>
      <c r="DP286" s="2" t="n">
        <v>0.24</v>
      </c>
      <c r="DQ286" s="2" t="n">
        <v>36</v>
      </c>
    </row>
    <row r="287" customFormat="false" ht="15" hidden="false" customHeight="true" outlineLevel="0" collapsed="false">
      <c r="B287" s="12" t="n">
        <f aca="false">ROW($B287)</f>
        <v>287</v>
      </c>
      <c r="E287" s="2" t="s">
        <v>459</v>
      </c>
      <c r="F287" s="13" t="s">
        <v>255</v>
      </c>
      <c r="G287" s="2" t="n">
        <v>204.73</v>
      </c>
      <c r="H287" s="2" t="n">
        <v>179.65</v>
      </c>
      <c r="I287" s="2" t="n">
        <v>175.44</v>
      </c>
      <c r="J287" s="2" t="n">
        <v>36.88</v>
      </c>
      <c r="K287" s="2" t="n">
        <v>103.53</v>
      </c>
      <c r="L287" s="2" t="n">
        <v>95.47</v>
      </c>
      <c r="M287" s="2" t="n">
        <v>0</v>
      </c>
      <c r="N287" s="2" t="n">
        <v>8.06</v>
      </c>
      <c r="O287" s="2" t="n">
        <v>8.06</v>
      </c>
      <c r="P287" s="2" t="n">
        <v>0</v>
      </c>
      <c r="Q287" s="2" t="n">
        <v>0</v>
      </c>
      <c r="R287" s="2" t="n">
        <v>0</v>
      </c>
      <c r="S287" s="2" t="n">
        <v>0</v>
      </c>
      <c r="T287" s="2" t="n">
        <v>0</v>
      </c>
      <c r="U287" s="2" t="n">
        <v>3.07</v>
      </c>
      <c r="V287" s="2" t="n">
        <v>31.96</v>
      </c>
      <c r="W287" s="2" t="n">
        <v>31.96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2" t="n">
        <v>0</v>
      </c>
      <c r="AM287" s="2" t="n">
        <v>0</v>
      </c>
      <c r="AN287" s="2" t="n">
        <v>4.21</v>
      </c>
      <c r="AO287" s="2" t="n">
        <v>0</v>
      </c>
      <c r="AU287" s="2" t="n">
        <v>0</v>
      </c>
      <c r="BA287" s="2" t="n">
        <v>0</v>
      </c>
      <c r="BB287" s="2" t="n">
        <v>0</v>
      </c>
      <c r="BC287" s="2" t="n">
        <v>0</v>
      </c>
      <c r="BD287" s="2" t="n">
        <v>0</v>
      </c>
      <c r="BE287" s="2" t="n">
        <v>0</v>
      </c>
      <c r="BF287" s="2" t="n">
        <v>0</v>
      </c>
      <c r="BJ287" s="2" t="n">
        <v>0</v>
      </c>
      <c r="BK287" s="2" t="n">
        <v>0.14</v>
      </c>
      <c r="BL287" s="2" t="n">
        <v>0.14</v>
      </c>
      <c r="BM287" s="2" t="n">
        <v>0</v>
      </c>
      <c r="BO287" s="2" t="n">
        <v>0</v>
      </c>
      <c r="BU287" s="2" t="n">
        <v>4.07</v>
      </c>
      <c r="BV287" s="2" t="n">
        <v>25.08</v>
      </c>
      <c r="BW287" s="2" t="n">
        <v>2.92</v>
      </c>
      <c r="BX287" s="2" t="n">
        <v>0.32</v>
      </c>
      <c r="BY287" s="2" t="n">
        <v>0</v>
      </c>
      <c r="BZ287" s="2" t="n">
        <v>0</v>
      </c>
      <c r="CA287" s="2" t="n">
        <v>0.32</v>
      </c>
      <c r="CB287" s="2" t="n">
        <v>1.3</v>
      </c>
      <c r="CC287" s="2" t="n">
        <v>1.62</v>
      </c>
      <c r="CD287" s="2" t="n">
        <v>3.07</v>
      </c>
      <c r="CE287" s="2" t="n">
        <v>0</v>
      </c>
      <c r="CF287" s="2" t="n">
        <v>3.07</v>
      </c>
      <c r="CG287" s="2" t="n">
        <v>3.07</v>
      </c>
      <c r="CJ287" s="2" t="n">
        <v>0</v>
      </c>
      <c r="CK287" s="2" t="n">
        <v>0.86</v>
      </c>
      <c r="CL287" s="2" t="n">
        <v>1.93</v>
      </c>
      <c r="CM287" s="2" t="n">
        <v>1.29</v>
      </c>
      <c r="CN287" s="2" t="n">
        <v>0.5</v>
      </c>
      <c r="CO287" s="2" t="n">
        <v>0.1</v>
      </c>
      <c r="CP287" s="2" t="n">
        <v>0.04</v>
      </c>
      <c r="CQ287" s="2" t="n">
        <v>4.54</v>
      </c>
      <c r="CR287" s="2" t="n">
        <v>0</v>
      </c>
      <c r="CS287" s="2" t="n">
        <v>0.32</v>
      </c>
      <c r="CT287" s="2" t="n">
        <v>0</v>
      </c>
      <c r="CU287" s="2" t="n">
        <v>0.97</v>
      </c>
      <c r="CV287" s="2" t="n">
        <v>2.07</v>
      </c>
      <c r="CW287" s="2" t="n">
        <v>0.29</v>
      </c>
      <c r="CX287" s="2" t="n">
        <v>0</v>
      </c>
      <c r="CY287" s="2" t="n">
        <v>0</v>
      </c>
      <c r="CZ287" s="2" t="n">
        <v>0</v>
      </c>
      <c r="DA287" s="2" t="n">
        <v>0</v>
      </c>
      <c r="DB287" s="2" t="n">
        <v>0</v>
      </c>
      <c r="DC287" s="2" t="n">
        <v>2.76</v>
      </c>
      <c r="DD287" s="2" t="n">
        <v>1.01</v>
      </c>
      <c r="DE287" s="2" t="n">
        <v>0.54</v>
      </c>
      <c r="DN287" s="2" t="n">
        <v>0</v>
      </c>
      <c r="DO287" s="2" t="n">
        <v>0.54</v>
      </c>
      <c r="DP287" s="2" t="n">
        <v>0.24</v>
      </c>
    </row>
    <row r="288" customFormat="false" ht="15" hidden="false" customHeight="true" outlineLevel="0" collapsed="false">
      <c r="B288" s="12" t="n">
        <f aca="false">ROW($B288)</f>
        <v>288</v>
      </c>
      <c r="E288" s="2" t="s">
        <v>487</v>
      </c>
      <c r="F288" s="13" t="s">
        <v>488</v>
      </c>
      <c r="G288" s="2" t="n">
        <v>36</v>
      </c>
      <c r="H288" s="2" t="n">
        <v>0</v>
      </c>
      <c r="I288" s="2" t="n">
        <v>0</v>
      </c>
      <c r="K288" s="2" t="n">
        <v>0</v>
      </c>
      <c r="N288" s="2" t="n">
        <v>0</v>
      </c>
      <c r="Q288" s="2" t="n">
        <v>0</v>
      </c>
      <c r="V288" s="2" t="n">
        <v>0</v>
      </c>
      <c r="AF288" s="2" t="n">
        <v>0</v>
      </c>
      <c r="AJ288" s="2" t="n">
        <v>0</v>
      </c>
      <c r="AN288" s="2" t="n">
        <v>0</v>
      </c>
      <c r="AO288" s="2" t="n">
        <v>0</v>
      </c>
      <c r="AU288" s="2" t="n">
        <v>0</v>
      </c>
      <c r="BA288" s="2" t="n">
        <v>0</v>
      </c>
      <c r="BK288" s="2" t="n">
        <v>0</v>
      </c>
      <c r="BO288" s="2" t="n">
        <v>0</v>
      </c>
      <c r="BV288" s="2" t="n">
        <v>0</v>
      </c>
      <c r="CD288" s="2" t="n">
        <v>0</v>
      </c>
      <c r="CF288" s="2" t="n">
        <v>0</v>
      </c>
      <c r="CL288" s="2" t="n">
        <v>0</v>
      </c>
      <c r="DE288" s="2" t="n">
        <v>0</v>
      </c>
      <c r="DQ288" s="2" t="n">
        <v>36</v>
      </c>
    </row>
    <row r="289" customFormat="false" ht="15" hidden="false" customHeight="true" outlineLevel="0" collapsed="false">
      <c r="B289" s="12" t="n">
        <f aca="false">ROW($B289)</f>
        <v>289</v>
      </c>
      <c r="E289" s="2" t="s">
        <v>262</v>
      </c>
      <c r="F289" s="13" t="s">
        <v>263</v>
      </c>
      <c r="G289" s="2" t="n">
        <v>1.73</v>
      </c>
      <c r="H289" s="2" t="n">
        <v>0.62</v>
      </c>
      <c r="I289" s="2" t="n">
        <v>0</v>
      </c>
      <c r="K289" s="2" t="n">
        <v>0</v>
      </c>
      <c r="N289" s="2" t="n">
        <v>0</v>
      </c>
      <c r="Q289" s="2" t="n">
        <v>0</v>
      </c>
      <c r="V289" s="2" t="n">
        <v>0</v>
      </c>
      <c r="AF289" s="2" t="n">
        <v>0</v>
      </c>
      <c r="AJ289" s="2" t="n">
        <v>0</v>
      </c>
      <c r="AN289" s="2" t="n">
        <v>0.62</v>
      </c>
      <c r="AO289" s="2" t="n">
        <v>0</v>
      </c>
      <c r="AP289" s="2" t="n">
        <v>0</v>
      </c>
      <c r="AQ289" s="2" t="n">
        <v>0</v>
      </c>
      <c r="AR289" s="2" t="n">
        <v>0</v>
      </c>
      <c r="AS289" s="2" t="n">
        <v>0</v>
      </c>
      <c r="AT289" s="2" t="n">
        <v>0</v>
      </c>
      <c r="AU289" s="2" t="n">
        <v>0.62</v>
      </c>
      <c r="AV289" s="2" t="n">
        <v>0</v>
      </c>
      <c r="AW289" s="2" t="n">
        <v>0</v>
      </c>
      <c r="AX289" s="2" t="n">
        <v>0</v>
      </c>
      <c r="AY289" s="2" t="n">
        <v>0.62</v>
      </c>
      <c r="AZ289" s="2" t="n">
        <v>0</v>
      </c>
      <c r="BA289" s="2" t="n">
        <v>0</v>
      </c>
      <c r="BK289" s="2" t="n">
        <v>0</v>
      </c>
      <c r="BO289" s="2" t="n">
        <v>0</v>
      </c>
      <c r="BV289" s="2" t="n">
        <v>1.11</v>
      </c>
      <c r="CD289" s="2" t="n">
        <v>0.62</v>
      </c>
      <c r="CF289" s="2" t="n">
        <v>0.62</v>
      </c>
      <c r="CH289" s="2" t="n">
        <v>0</v>
      </c>
      <c r="CI289" s="2" t="n">
        <v>0.62</v>
      </c>
      <c r="CL289" s="2" t="n">
        <v>0</v>
      </c>
      <c r="DE289" s="2" t="n">
        <v>0.49</v>
      </c>
      <c r="DF289" s="2" t="n">
        <v>0</v>
      </c>
      <c r="DG289" s="2" t="n">
        <v>0</v>
      </c>
      <c r="DH289" s="2" t="n">
        <v>0</v>
      </c>
      <c r="DI289" s="2" t="n">
        <v>0</v>
      </c>
      <c r="DJ289" s="2" t="n">
        <v>0.22</v>
      </c>
      <c r="DK289" s="2" t="n">
        <v>0.08</v>
      </c>
      <c r="DL289" s="2" t="n">
        <v>0</v>
      </c>
      <c r="DM289" s="2" t="n">
        <v>0.19</v>
      </c>
    </row>
    <row r="290" customFormat="false" ht="15" hidden="false" customHeight="true" outlineLevel="0" collapsed="false">
      <c r="B290" s="12" t="n">
        <f aca="false">ROW($B290)</f>
        <v>290</v>
      </c>
      <c r="E290" s="2" t="s">
        <v>266</v>
      </c>
      <c r="F290" s="13" t="s">
        <v>267</v>
      </c>
      <c r="G290" s="2" t="n">
        <v>22.42</v>
      </c>
      <c r="H290" s="2" t="n">
        <v>22.42</v>
      </c>
      <c r="I290" s="2" t="n">
        <v>22.42</v>
      </c>
      <c r="K290" s="2" t="n">
        <v>0</v>
      </c>
      <c r="N290" s="2" t="n">
        <v>0</v>
      </c>
      <c r="Q290" s="2" t="n">
        <v>0</v>
      </c>
      <c r="V290" s="2" t="n">
        <v>22.42</v>
      </c>
      <c r="X290" s="2" t="n">
        <v>22.42</v>
      </c>
      <c r="Y290" s="2" t="n">
        <v>0</v>
      </c>
      <c r="Z290" s="2" t="n">
        <v>0</v>
      </c>
      <c r="AA290" s="2" t="n">
        <v>0</v>
      </c>
      <c r="AF290" s="2" t="n">
        <v>0</v>
      </c>
      <c r="AJ290" s="2" t="n">
        <v>0</v>
      </c>
      <c r="AN290" s="2" t="n">
        <v>0</v>
      </c>
      <c r="AO290" s="2" t="n">
        <v>0</v>
      </c>
      <c r="AU290" s="2" t="n">
        <v>0</v>
      </c>
      <c r="BA290" s="2" t="n">
        <v>0</v>
      </c>
      <c r="BI290" s="2" t="n">
        <v>0</v>
      </c>
      <c r="BK290" s="2" t="n">
        <v>0</v>
      </c>
      <c r="BO290" s="2" t="n">
        <v>0</v>
      </c>
      <c r="BV290" s="2" t="n">
        <v>0</v>
      </c>
      <c r="CD290" s="2" t="n">
        <v>0</v>
      </c>
      <c r="CF290" s="2" t="n">
        <v>0</v>
      </c>
      <c r="CL290" s="2" t="n">
        <v>0</v>
      </c>
      <c r="DE290" s="2" t="n">
        <v>0</v>
      </c>
    </row>
    <row r="291" customFormat="false" ht="15" hidden="false" customHeight="true" outlineLevel="0" collapsed="false">
      <c r="B291" s="12" t="n">
        <f aca="false">ROW($B291)</f>
        <v>291</v>
      </c>
      <c r="E291" s="2" t="s">
        <v>268</v>
      </c>
      <c r="F291" s="13" t="s">
        <v>269</v>
      </c>
      <c r="G291" s="2" t="n">
        <v>16.85</v>
      </c>
      <c r="H291" s="2" t="n">
        <v>16.85</v>
      </c>
      <c r="I291" s="2" t="n">
        <v>0</v>
      </c>
      <c r="K291" s="2" t="n">
        <v>0</v>
      </c>
      <c r="N291" s="2" t="n">
        <v>0</v>
      </c>
      <c r="Q291" s="2" t="n">
        <v>0</v>
      </c>
      <c r="V291" s="2" t="n">
        <v>0</v>
      </c>
      <c r="AF291" s="2" t="n">
        <v>0</v>
      </c>
      <c r="AJ291" s="2" t="n">
        <v>0</v>
      </c>
      <c r="AN291" s="2" t="n">
        <v>16.85</v>
      </c>
      <c r="AO291" s="2" t="n">
        <v>0</v>
      </c>
      <c r="AU291" s="2" t="n">
        <v>0</v>
      </c>
      <c r="BA291" s="2" t="n">
        <v>0</v>
      </c>
      <c r="BK291" s="2" t="n">
        <v>0</v>
      </c>
      <c r="BN291" s="2" t="n">
        <v>16.85</v>
      </c>
      <c r="BO291" s="2" t="n">
        <v>0</v>
      </c>
      <c r="BV291" s="2" t="n">
        <v>0</v>
      </c>
      <c r="CD291" s="2" t="n">
        <v>0</v>
      </c>
      <c r="CF291" s="2" t="n">
        <v>0</v>
      </c>
      <c r="CL291" s="2" t="n">
        <v>0</v>
      </c>
      <c r="DE291" s="2" t="n">
        <v>0</v>
      </c>
    </row>
    <row r="292" customFormat="false" ht="15" hidden="false" customHeight="true" outlineLevel="0" collapsed="false">
      <c r="B292" s="12" t="n">
        <f aca="false">ROW($B292)</f>
        <v>292</v>
      </c>
      <c r="C292" s="2" t="s">
        <v>499</v>
      </c>
      <c r="D292" s="13" t="s">
        <v>500</v>
      </c>
      <c r="E292" s="13" t="s">
        <v>247</v>
      </c>
      <c r="G292" s="2" t="n">
        <v>521.18</v>
      </c>
      <c r="H292" s="2" t="n">
        <v>411.2</v>
      </c>
      <c r="I292" s="2" t="n">
        <v>368.8</v>
      </c>
      <c r="J292" s="2" t="n">
        <v>63.22</v>
      </c>
      <c r="K292" s="2" t="n">
        <v>206.06</v>
      </c>
      <c r="L292" s="2" t="n">
        <v>188.47</v>
      </c>
      <c r="M292" s="2" t="n">
        <v>0</v>
      </c>
      <c r="N292" s="2" t="n">
        <v>17.59</v>
      </c>
      <c r="O292" s="2" t="n">
        <v>17.59</v>
      </c>
      <c r="P292" s="2" t="n">
        <v>0</v>
      </c>
      <c r="Q292" s="2" t="n">
        <v>0</v>
      </c>
      <c r="R292" s="2" t="n">
        <v>0</v>
      </c>
      <c r="S292" s="2" t="n">
        <v>0</v>
      </c>
      <c r="T292" s="2" t="n">
        <v>0</v>
      </c>
      <c r="U292" s="2" t="n">
        <v>5.27</v>
      </c>
      <c r="V292" s="2" t="n">
        <v>94.25</v>
      </c>
      <c r="W292" s="2" t="n">
        <v>53.86</v>
      </c>
      <c r="X292" s="2" t="n">
        <v>40.39</v>
      </c>
      <c r="Y292" s="2" t="n">
        <v>0</v>
      </c>
      <c r="Z292" s="2" t="n">
        <v>0</v>
      </c>
      <c r="AA292" s="2" t="n">
        <v>0</v>
      </c>
      <c r="AB292" s="2" t="n">
        <v>0</v>
      </c>
      <c r="AC292" s="2" t="n">
        <v>0</v>
      </c>
      <c r="AD292" s="2" t="n">
        <v>0</v>
      </c>
      <c r="AE292" s="2" t="n">
        <v>0</v>
      </c>
      <c r="AF292" s="2" t="n">
        <v>0</v>
      </c>
      <c r="AG292" s="2" t="n">
        <v>0</v>
      </c>
      <c r="AH292" s="2" t="n">
        <v>0</v>
      </c>
      <c r="AI292" s="2" t="n">
        <v>0</v>
      </c>
      <c r="AJ292" s="2" t="n">
        <v>0</v>
      </c>
      <c r="AK292" s="2" t="n">
        <v>0</v>
      </c>
      <c r="AL292" s="2" t="n">
        <v>0</v>
      </c>
      <c r="AM292" s="2" t="n">
        <v>0</v>
      </c>
      <c r="AN292" s="2" t="n">
        <v>42.4</v>
      </c>
      <c r="AO292" s="2" t="n">
        <v>0</v>
      </c>
      <c r="AU292" s="2" t="n">
        <v>0</v>
      </c>
      <c r="BA292" s="2" t="n">
        <v>0</v>
      </c>
      <c r="BB292" s="2" t="n">
        <v>0</v>
      </c>
      <c r="BC292" s="2" t="n">
        <v>0</v>
      </c>
      <c r="BD292" s="2" t="n">
        <v>0</v>
      </c>
      <c r="BE292" s="2" t="n">
        <v>0</v>
      </c>
      <c r="BF292" s="2" t="n">
        <v>0</v>
      </c>
      <c r="BI292" s="2" t="n">
        <v>0</v>
      </c>
      <c r="BJ292" s="2" t="n">
        <v>0</v>
      </c>
      <c r="BK292" s="2" t="n">
        <v>0.97</v>
      </c>
      <c r="BL292" s="2" t="n">
        <v>0.97</v>
      </c>
      <c r="BM292" s="2" t="n">
        <v>0</v>
      </c>
      <c r="BN292" s="2" t="n">
        <v>32.31</v>
      </c>
      <c r="BO292" s="2" t="n">
        <v>0</v>
      </c>
      <c r="BU292" s="2" t="n">
        <v>9.12</v>
      </c>
      <c r="BV292" s="2" t="n">
        <v>54.48</v>
      </c>
      <c r="BW292" s="2" t="n">
        <v>5.83</v>
      </c>
      <c r="BX292" s="2" t="n">
        <v>0.65</v>
      </c>
      <c r="BY292" s="2" t="n">
        <v>0</v>
      </c>
      <c r="BZ292" s="2" t="n">
        <v>0</v>
      </c>
      <c r="CA292" s="2" t="n">
        <v>0.65</v>
      </c>
      <c r="CB292" s="2" t="n">
        <v>2.59</v>
      </c>
      <c r="CC292" s="2" t="n">
        <v>3.24</v>
      </c>
      <c r="CD292" s="2" t="n">
        <v>5.27</v>
      </c>
      <c r="CE292" s="2" t="n">
        <v>0</v>
      </c>
      <c r="CF292" s="2" t="n">
        <v>5.27</v>
      </c>
      <c r="CG292" s="2" t="n">
        <v>5.27</v>
      </c>
      <c r="CJ292" s="2" t="n">
        <v>0</v>
      </c>
      <c r="CK292" s="2" t="n">
        <v>1.73</v>
      </c>
      <c r="CL292" s="2" t="n">
        <v>9.6</v>
      </c>
      <c r="CM292" s="2" t="n">
        <v>6.44</v>
      </c>
      <c r="CN292" s="2" t="n">
        <v>2.5</v>
      </c>
      <c r="CO292" s="2" t="n">
        <v>0.48</v>
      </c>
      <c r="CP292" s="2" t="n">
        <v>0.18</v>
      </c>
      <c r="CQ292" s="2" t="n">
        <v>9.07</v>
      </c>
      <c r="CR292" s="2" t="n">
        <v>0</v>
      </c>
      <c r="CS292" s="2" t="n">
        <v>0.65</v>
      </c>
      <c r="CT292" s="2" t="n">
        <v>0</v>
      </c>
      <c r="CU292" s="2" t="n">
        <v>1.94</v>
      </c>
      <c r="CV292" s="2" t="n">
        <v>3.95</v>
      </c>
      <c r="CW292" s="2" t="n">
        <v>0.69</v>
      </c>
      <c r="CX292" s="2" t="n">
        <v>0</v>
      </c>
      <c r="CY292" s="2" t="n">
        <v>0</v>
      </c>
      <c r="CZ292" s="2" t="n">
        <v>0</v>
      </c>
      <c r="DA292" s="2" t="n">
        <v>0</v>
      </c>
      <c r="DB292" s="2" t="n">
        <v>0</v>
      </c>
      <c r="DC292" s="2" t="n">
        <v>5.27</v>
      </c>
      <c r="DD292" s="2" t="n">
        <v>1.79</v>
      </c>
      <c r="DE292" s="2" t="n">
        <v>1.08</v>
      </c>
      <c r="DN292" s="2" t="n">
        <v>0</v>
      </c>
      <c r="DO292" s="2" t="n">
        <v>1.08</v>
      </c>
      <c r="DP292" s="2" t="n">
        <v>0.48</v>
      </c>
      <c r="DQ292" s="2" t="n">
        <v>55.2</v>
      </c>
      <c r="DS292" s="2" t="n">
        <v>0.3</v>
      </c>
    </row>
    <row r="293" customFormat="false" ht="15" hidden="false" customHeight="true" outlineLevel="0" collapsed="false">
      <c r="B293" s="12" t="n">
        <f aca="false">ROW($B293)</f>
        <v>293</v>
      </c>
      <c r="E293" s="2" t="s">
        <v>459</v>
      </c>
      <c r="F293" s="13" t="s">
        <v>255</v>
      </c>
      <c r="G293" s="2" t="n">
        <v>393.28</v>
      </c>
      <c r="H293" s="2" t="n">
        <v>338.5</v>
      </c>
      <c r="I293" s="2" t="n">
        <v>328.41</v>
      </c>
      <c r="J293" s="2" t="n">
        <v>63.22</v>
      </c>
      <c r="K293" s="2" t="n">
        <v>206.06</v>
      </c>
      <c r="L293" s="2" t="n">
        <v>188.47</v>
      </c>
      <c r="M293" s="2" t="n">
        <v>0</v>
      </c>
      <c r="N293" s="2" t="n">
        <v>17.59</v>
      </c>
      <c r="O293" s="2" t="n">
        <v>17.59</v>
      </c>
      <c r="P293" s="2" t="n">
        <v>0</v>
      </c>
      <c r="Q293" s="2" t="n">
        <v>0</v>
      </c>
      <c r="R293" s="2" t="n">
        <v>0</v>
      </c>
      <c r="S293" s="2" t="n">
        <v>0</v>
      </c>
      <c r="T293" s="2" t="n">
        <v>0</v>
      </c>
      <c r="U293" s="2" t="n">
        <v>5.27</v>
      </c>
      <c r="V293" s="2" t="n">
        <v>53.86</v>
      </c>
      <c r="W293" s="2" t="n">
        <v>53.86</v>
      </c>
      <c r="AB293" s="2" t="n">
        <v>0</v>
      </c>
      <c r="AC293" s="2" t="n">
        <v>0</v>
      </c>
      <c r="AD293" s="2" t="n">
        <v>0</v>
      </c>
      <c r="AE293" s="2" t="n">
        <v>0</v>
      </c>
      <c r="AF293" s="2" t="n">
        <v>0</v>
      </c>
      <c r="AG293" s="2" t="n">
        <v>0</v>
      </c>
      <c r="AH293" s="2" t="n">
        <v>0</v>
      </c>
      <c r="AI293" s="2" t="n">
        <v>0</v>
      </c>
      <c r="AJ293" s="2" t="n">
        <v>0</v>
      </c>
      <c r="AK293" s="2" t="n">
        <v>0</v>
      </c>
      <c r="AL293" s="2" t="n">
        <v>0</v>
      </c>
      <c r="AM293" s="2" t="n">
        <v>0</v>
      </c>
      <c r="AN293" s="2" t="n">
        <v>10.09</v>
      </c>
      <c r="AO293" s="2" t="n">
        <v>0</v>
      </c>
      <c r="AU293" s="2" t="n">
        <v>0</v>
      </c>
      <c r="BA293" s="2" t="n">
        <v>0</v>
      </c>
      <c r="BB293" s="2" t="n">
        <v>0</v>
      </c>
      <c r="BC293" s="2" t="n">
        <v>0</v>
      </c>
      <c r="BD293" s="2" t="n">
        <v>0</v>
      </c>
      <c r="BE293" s="2" t="n">
        <v>0</v>
      </c>
      <c r="BF293" s="2" t="n">
        <v>0</v>
      </c>
      <c r="BJ293" s="2" t="n">
        <v>0</v>
      </c>
      <c r="BK293" s="2" t="n">
        <v>0.97</v>
      </c>
      <c r="BL293" s="2" t="n">
        <v>0.97</v>
      </c>
      <c r="BM293" s="2" t="n">
        <v>0</v>
      </c>
      <c r="BO293" s="2" t="n">
        <v>0</v>
      </c>
      <c r="BU293" s="2" t="n">
        <v>9.12</v>
      </c>
      <c r="BV293" s="2" t="n">
        <v>54.48</v>
      </c>
      <c r="BW293" s="2" t="n">
        <v>5.83</v>
      </c>
      <c r="BX293" s="2" t="n">
        <v>0.65</v>
      </c>
      <c r="BY293" s="2" t="n">
        <v>0</v>
      </c>
      <c r="BZ293" s="2" t="n">
        <v>0</v>
      </c>
      <c r="CA293" s="2" t="n">
        <v>0.65</v>
      </c>
      <c r="CB293" s="2" t="n">
        <v>2.59</v>
      </c>
      <c r="CC293" s="2" t="n">
        <v>3.24</v>
      </c>
      <c r="CD293" s="2" t="n">
        <v>5.27</v>
      </c>
      <c r="CE293" s="2" t="n">
        <v>0</v>
      </c>
      <c r="CF293" s="2" t="n">
        <v>5.27</v>
      </c>
      <c r="CG293" s="2" t="n">
        <v>5.27</v>
      </c>
      <c r="CJ293" s="2" t="n">
        <v>0</v>
      </c>
      <c r="CK293" s="2" t="n">
        <v>1.73</v>
      </c>
      <c r="CL293" s="2" t="n">
        <v>9.6</v>
      </c>
      <c r="CM293" s="2" t="n">
        <v>6.44</v>
      </c>
      <c r="CN293" s="2" t="n">
        <v>2.5</v>
      </c>
      <c r="CO293" s="2" t="n">
        <v>0.48</v>
      </c>
      <c r="CP293" s="2" t="n">
        <v>0.18</v>
      </c>
      <c r="CQ293" s="2" t="n">
        <v>9.07</v>
      </c>
      <c r="CR293" s="2" t="n">
        <v>0</v>
      </c>
      <c r="CS293" s="2" t="n">
        <v>0.65</v>
      </c>
      <c r="CT293" s="2" t="n">
        <v>0</v>
      </c>
      <c r="CU293" s="2" t="n">
        <v>1.94</v>
      </c>
      <c r="CV293" s="2" t="n">
        <v>3.95</v>
      </c>
      <c r="CW293" s="2" t="n">
        <v>0.69</v>
      </c>
      <c r="CX293" s="2" t="n">
        <v>0</v>
      </c>
      <c r="CY293" s="2" t="n">
        <v>0</v>
      </c>
      <c r="CZ293" s="2" t="n">
        <v>0</v>
      </c>
      <c r="DA293" s="2" t="n">
        <v>0</v>
      </c>
      <c r="DB293" s="2" t="n">
        <v>0</v>
      </c>
      <c r="DC293" s="2" t="n">
        <v>5.27</v>
      </c>
      <c r="DD293" s="2" t="n">
        <v>1.79</v>
      </c>
      <c r="DE293" s="2" t="n">
        <v>1.08</v>
      </c>
      <c r="DN293" s="2" t="n">
        <v>0</v>
      </c>
      <c r="DO293" s="2" t="n">
        <v>1.08</v>
      </c>
      <c r="DP293" s="2" t="n">
        <v>0.48</v>
      </c>
      <c r="DS293" s="2" t="n">
        <v>0.3</v>
      </c>
    </row>
    <row r="294" customFormat="false" ht="15" hidden="false" customHeight="true" outlineLevel="0" collapsed="false">
      <c r="B294" s="12" t="n">
        <f aca="false">ROW($B294)</f>
        <v>294</v>
      </c>
      <c r="E294" s="2" t="s">
        <v>463</v>
      </c>
      <c r="F294" s="13" t="s">
        <v>464</v>
      </c>
      <c r="G294" s="2" t="n">
        <v>55.2</v>
      </c>
      <c r="H294" s="2" t="n">
        <v>0</v>
      </c>
      <c r="I294" s="2" t="n">
        <v>0</v>
      </c>
      <c r="K294" s="2" t="n">
        <v>0</v>
      </c>
      <c r="N294" s="2" t="n">
        <v>0</v>
      </c>
      <c r="Q294" s="2" t="n">
        <v>0</v>
      </c>
      <c r="V294" s="2" t="n">
        <v>0</v>
      </c>
      <c r="AF294" s="2" t="n">
        <v>0</v>
      </c>
      <c r="AJ294" s="2" t="n">
        <v>0</v>
      </c>
      <c r="AN294" s="2" t="n">
        <v>0</v>
      </c>
      <c r="AO294" s="2" t="n">
        <v>0</v>
      </c>
      <c r="AU294" s="2" t="n">
        <v>0</v>
      </c>
      <c r="BA294" s="2" t="n">
        <v>0</v>
      </c>
      <c r="BK294" s="2" t="n">
        <v>0</v>
      </c>
      <c r="BO294" s="2" t="n">
        <v>0</v>
      </c>
      <c r="BV294" s="2" t="n">
        <v>0</v>
      </c>
      <c r="CD294" s="2" t="n">
        <v>0</v>
      </c>
      <c r="CF294" s="2" t="n">
        <v>0</v>
      </c>
      <c r="CL294" s="2" t="n">
        <v>0</v>
      </c>
      <c r="DE294" s="2" t="n">
        <v>0</v>
      </c>
      <c r="DQ294" s="2" t="n">
        <v>55.2</v>
      </c>
    </row>
    <row r="295" customFormat="false" ht="15" hidden="false" customHeight="true" outlineLevel="0" collapsed="false">
      <c r="B295" s="12" t="n">
        <f aca="false">ROW($B295)</f>
        <v>295</v>
      </c>
      <c r="E295" s="2" t="s">
        <v>266</v>
      </c>
      <c r="F295" s="13" t="s">
        <v>267</v>
      </c>
      <c r="G295" s="2" t="n">
        <v>40.39</v>
      </c>
      <c r="H295" s="2" t="n">
        <v>40.39</v>
      </c>
      <c r="I295" s="2" t="n">
        <v>40.39</v>
      </c>
      <c r="K295" s="2" t="n">
        <v>0</v>
      </c>
      <c r="N295" s="2" t="n">
        <v>0</v>
      </c>
      <c r="Q295" s="2" t="n">
        <v>0</v>
      </c>
      <c r="V295" s="2" t="n">
        <v>40.39</v>
      </c>
      <c r="X295" s="2" t="n">
        <v>40.39</v>
      </c>
      <c r="Y295" s="2" t="n">
        <v>0</v>
      </c>
      <c r="Z295" s="2" t="n">
        <v>0</v>
      </c>
      <c r="AA295" s="2" t="n">
        <v>0</v>
      </c>
      <c r="AF295" s="2" t="n">
        <v>0</v>
      </c>
      <c r="AJ295" s="2" t="n">
        <v>0</v>
      </c>
      <c r="AN295" s="2" t="n">
        <v>0</v>
      </c>
      <c r="AO295" s="2" t="n">
        <v>0</v>
      </c>
      <c r="AU295" s="2" t="n">
        <v>0</v>
      </c>
      <c r="BA295" s="2" t="n">
        <v>0</v>
      </c>
      <c r="BI295" s="2" t="n">
        <v>0</v>
      </c>
      <c r="BK295" s="2" t="n">
        <v>0</v>
      </c>
      <c r="BO295" s="2" t="n">
        <v>0</v>
      </c>
      <c r="BV295" s="2" t="n">
        <v>0</v>
      </c>
      <c r="CD295" s="2" t="n">
        <v>0</v>
      </c>
      <c r="CF295" s="2" t="n">
        <v>0</v>
      </c>
      <c r="CL295" s="2" t="n">
        <v>0</v>
      </c>
      <c r="DE295" s="2" t="n">
        <v>0</v>
      </c>
    </row>
    <row r="296" customFormat="false" ht="15" hidden="false" customHeight="true" outlineLevel="0" collapsed="false">
      <c r="B296" s="12" t="n">
        <f aca="false">ROW($B296)</f>
        <v>296</v>
      </c>
      <c r="E296" s="2" t="s">
        <v>268</v>
      </c>
      <c r="F296" s="13" t="s">
        <v>269</v>
      </c>
      <c r="G296" s="2" t="n">
        <v>32.31</v>
      </c>
      <c r="H296" s="2" t="n">
        <v>32.31</v>
      </c>
      <c r="I296" s="2" t="n">
        <v>0</v>
      </c>
      <c r="K296" s="2" t="n">
        <v>0</v>
      </c>
      <c r="N296" s="2" t="n">
        <v>0</v>
      </c>
      <c r="Q296" s="2" t="n">
        <v>0</v>
      </c>
      <c r="V296" s="2" t="n">
        <v>0</v>
      </c>
      <c r="AF296" s="2" t="n">
        <v>0</v>
      </c>
      <c r="AJ296" s="2" t="n">
        <v>0</v>
      </c>
      <c r="AN296" s="2" t="n">
        <v>32.31</v>
      </c>
      <c r="AO296" s="2" t="n">
        <v>0</v>
      </c>
      <c r="AU296" s="2" t="n">
        <v>0</v>
      </c>
      <c r="BA296" s="2" t="n">
        <v>0</v>
      </c>
      <c r="BK296" s="2" t="n">
        <v>0</v>
      </c>
      <c r="BN296" s="2" t="n">
        <v>32.31</v>
      </c>
      <c r="BO296" s="2" t="n">
        <v>0</v>
      </c>
      <c r="BV296" s="2" t="n">
        <v>0</v>
      </c>
      <c r="CD296" s="2" t="n">
        <v>0</v>
      </c>
      <c r="CF296" s="2" t="n">
        <v>0</v>
      </c>
      <c r="CL296" s="2" t="n">
        <v>0</v>
      </c>
      <c r="DE296" s="2" t="n">
        <v>0</v>
      </c>
    </row>
    <row r="297" customFormat="false" ht="15" hidden="false" customHeight="true" outlineLevel="0" collapsed="false">
      <c r="B297" s="12" t="n">
        <f aca="false">ROW($B297)</f>
        <v>297</v>
      </c>
      <c r="C297" s="2" t="s">
        <v>501</v>
      </c>
      <c r="D297" s="13" t="s">
        <v>502</v>
      </c>
      <c r="E297" s="13" t="s">
        <v>6</v>
      </c>
      <c r="G297" s="2" t="n">
        <v>1383.28</v>
      </c>
      <c r="H297" s="2" t="n">
        <v>538.6</v>
      </c>
      <c r="I297" s="2" t="n">
        <v>473.94</v>
      </c>
      <c r="J297" s="2" t="n">
        <v>83.41</v>
      </c>
      <c r="K297" s="2" t="n">
        <v>224.01</v>
      </c>
      <c r="L297" s="2" t="n">
        <v>213.07</v>
      </c>
      <c r="M297" s="2" t="n">
        <v>0</v>
      </c>
      <c r="N297" s="2" t="n">
        <v>10.94</v>
      </c>
      <c r="O297" s="2" t="n">
        <v>10.94</v>
      </c>
      <c r="P297" s="2" t="n">
        <v>0</v>
      </c>
      <c r="Q297" s="2" t="n">
        <v>0</v>
      </c>
      <c r="R297" s="2" t="n">
        <v>0</v>
      </c>
      <c r="S297" s="2" t="n">
        <v>0</v>
      </c>
      <c r="T297" s="2" t="n">
        <v>0</v>
      </c>
      <c r="U297" s="2" t="n">
        <v>6.32</v>
      </c>
      <c r="V297" s="2" t="n">
        <v>142.54</v>
      </c>
      <c r="W297" s="2" t="n">
        <v>83.85</v>
      </c>
      <c r="X297" s="2" t="n">
        <v>58.03</v>
      </c>
      <c r="Y297" s="2" t="n">
        <v>0</v>
      </c>
      <c r="Z297" s="2" t="n">
        <v>0</v>
      </c>
      <c r="AA297" s="2" t="n">
        <v>0</v>
      </c>
      <c r="AB297" s="2" t="n">
        <v>0.66</v>
      </c>
      <c r="AC297" s="2" t="n">
        <v>0</v>
      </c>
      <c r="AD297" s="2" t="n">
        <v>0</v>
      </c>
      <c r="AE297" s="2" t="n">
        <v>0</v>
      </c>
      <c r="AF297" s="2" t="n">
        <v>17.66</v>
      </c>
      <c r="AG297" s="2" t="n">
        <v>10.64</v>
      </c>
      <c r="AH297" s="2" t="n">
        <v>7.02</v>
      </c>
      <c r="AI297" s="2" t="n">
        <v>0</v>
      </c>
      <c r="AJ297" s="2" t="n">
        <v>0</v>
      </c>
      <c r="AK297" s="2" t="n">
        <v>0</v>
      </c>
      <c r="AL297" s="2" t="n">
        <v>0</v>
      </c>
      <c r="AM297" s="2" t="n">
        <v>0</v>
      </c>
      <c r="AN297" s="2" t="n">
        <v>64.66</v>
      </c>
      <c r="AO297" s="2" t="n">
        <v>0.21</v>
      </c>
      <c r="AP297" s="2" t="n">
        <v>0</v>
      </c>
      <c r="AQ297" s="2" t="n">
        <v>0</v>
      </c>
      <c r="AR297" s="2" t="n">
        <v>0</v>
      </c>
      <c r="AS297" s="2" t="n">
        <v>0.21</v>
      </c>
      <c r="AT297" s="2" t="n">
        <v>0</v>
      </c>
      <c r="AU297" s="2" t="n">
        <v>1.71</v>
      </c>
      <c r="AV297" s="2" t="n">
        <v>0</v>
      </c>
      <c r="AW297" s="2" t="n">
        <v>0</v>
      </c>
      <c r="AX297" s="2" t="n">
        <v>0</v>
      </c>
      <c r="AY297" s="2" t="n">
        <v>1.71</v>
      </c>
      <c r="AZ297" s="2" t="n">
        <v>0</v>
      </c>
      <c r="BA297" s="2" t="n">
        <v>0</v>
      </c>
      <c r="BB297" s="2" t="n">
        <v>0</v>
      </c>
      <c r="BC297" s="2" t="n">
        <v>0</v>
      </c>
      <c r="BD297" s="2" t="n">
        <v>0</v>
      </c>
      <c r="BE297" s="2" t="n">
        <v>0</v>
      </c>
      <c r="BF297" s="2" t="n">
        <v>0</v>
      </c>
      <c r="BI297" s="2" t="n">
        <v>0</v>
      </c>
      <c r="BJ297" s="2" t="n">
        <v>0</v>
      </c>
      <c r="BK297" s="2" t="n">
        <v>0.43</v>
      </c>
      <c r="BL297" s="2" t="n">
        <v>0.43</v>
      </c>
      <c r="BM297" s="2" t="n">
        <v>0</v>
      </c>
      <c r="BN297" s="2" t="n">
        <v>43.76</v>
      </c>
      <c r="BO297" s="2" t="n">
        <v>0</v>
      </c>
      <c r="BU297" s="2" t="n">
        <v>18.55</v>
      </c>
      <c r="BV297" s="2" t="n">
        <v>81.68</v>
      </c>
      <c r="BW297" s="2" t="n">
        <v>6.68</v>
      </c>
      <c r="BX297" s="2" t="n">
        <v>0.74</v>
      </c>
      <c r="BY297" s="2" t="n">
        <v>0</v>
      </c>
      <c r="BZ297" s="2" t="n">
        <v>0</v>
      </c>
      <c r="CA297" s="2" t="n">
        <v>0.74</v>
      </c>
      <c r="CB297" s="2" t="n">
        <v>2.97</v>
      </c>
      <c r="CC297" s="2" t="n">
        <v>3.71</v>
      </c>
      <c r="CD297" s="2" t="n">
        <v>16.37</v>
      </c>
      <c r="CE297" s="2" t="n">
        <v>7.5</v>
      </c>
      <c r="CF297" s="2" t="n">
        <v>8.87</v>
      </c>
      <c r="CG297" s="2" t="n">
        <v>6.95</v>
      </c>
      <c r="CH297" s="2" t="n">
        <v>0.21</v>
      </c>
      <c r="CI297" s="2" t="n">
        <v>1.71</v>
      </c>
      <c r="CJ297" s="2" t="n">
        <v>0</v>
      </c>
      <c r="CK297" s="2" t="n">
        <v>1.98</v>
      </c>
      <c r="CL297" s="2" t="n">
        <v>11.51</v>
      </c>
      <c r="CM297" s="2" t="n">
        <v>7.72</v>
      </c>
      <c r="CN297" s="2" t="n">
        <v>3</v>
      </c>
      <c r="CO297" s="2" t="n">
        <v>0.57</v>
      </c>
      <c r="CP297" s="2" t="n">
        <v>0.22</v>
      </c>
      <c r="CQ297" s="2" t="n">
        <v>10.4</v>
      </c>
      <c r="CR297" s="2" t="n">
        <v>0</v>
      </c>
      <c r="CS297" s="2" t="n">
        <v>0.74</v>
      </c>
      <c r="CT297" s="2" t="n">
        <v>0</v>
      </c>
      <c r="CU297" s="2" t="n">
        <v>8.1</v>
      </c>
      <c r="CV297" s="2" t="n">
        <v>4.71</v>
      </c>
      <c r="CW297" s="2" t="n">
        <v>1.07</v>
      </c>
      <c r="CX297" s="2" t="n">
        <v>0</v>
      </c>
      <c r="CY297" s="2" t="n">
        <v>0</v>
      </c>
      <c r="CZ297" s="2" t="n">
        <v>0</v>
      </c>
      <c r="DA297" s="2" t="n">
        <v>0</v>
      </c>
      <c r="DB297" s="2" t="n">
        <v>0</v>
      </c>
      <c r="DC297" s="2" t="n">
        <v>6.28</v>
      </c>
      <c r="DD297" s="2" t="n">
        <v>2.45</v>
      </c>
      <c r="DE297" s="2" t="n">
        <v>2.68</v>
      </c>
      <c r="DF297" s="2" t="n">
        <v>0.1</v>
      </c>
      <c r="DG297" s="2" t="n">
        <v>0.05</v>
      </c>
      <c r="DH297" s="2" t="n">
        <v>0</v>
      </c>
      <c r="DI297" s="2" t="n">
        <v>0.06</v>
      </c>
      <c r="DJ297" s="2" t="n">
        <v>0.54</v>
      </c>
      <c r="DK297" s="2" t="n">
        <v>0.18</v>
      </c>
      <c r="DL297" s="2" t="n">
        <v>0</v>
      </c>
      <c r="DM297" s="2" t="n">
        <v>0.51</v>
      </c>
      <c r="DN297" s="2" t="n">
        <v>0</v>
      </c>
      <c r="DO297" s="2" t="n">
        <v>1.24</v>
      </c>
      <c r="DP297" s="2" t="n">
        <v>0.55</v>
      </c>
      <c r="DQ297" s="2" t="n">
        <v>146</v>
      </c>
      <c r="DR297" s="2" t="n">
        <v>617</v>
      </c>
    </row>
    <row r="298" customFormat="false" ht="15" hidden="false" customHeight="true" outlineLevel="0" collapsed="false">
      <c r="B298" s="12" t="n">
        <f aca="false">ROW($B298)</f>
        <v>298</v>
      </c>
      <c r="C298" s="2" t="s">
        <v>503</v>
      </c>
      <c r="D298" s="13" t="s">
        <v>502</v>
      </c>
      <c r="E298" s="13" t="s">
        <v>247</v>
      </c>
      <c r="G298" s="2" t="n">
        <v>1383.28</v>
      </c>
      <c r="H298" s="2" t="n">
        <v>538.6</v>
      </c>
      <c r="I298" s="2" t="n">
        <v>473.94</v>
      </c>
      <c r="J298" s="2" t="n">
        <v>83.41</v>
      </c>
      <c r="K298" s="2" t="n">
        <v>224.01</v>
      </c>
      <c r="L298" s="2" t="n">
        <v>213.07</v>
      </c>
      <c r="M298" s="2" t="n">
        <v>0</v>
      </c>
      <c r="N298" s="2" t="n">
        <v>10.94</v>
      </c>
      <c r="O298" s="2" t="n">
        <v>10.94</v>
      </c>
      <c r="P298" s="2" t="n">
        <v>0</v>
      </c>
      <c r="Q298" s="2" t="n">
        <v>0</v>
      </c>
      <c r="R298" s="2" t="n">
        <v>0</v>
      </c>
      <c r="S298" s="2" t="n">
        <v>0</v>
      </c>
      <c r="T298" s="2" t="n">
        <v>0</v>
      </c>
      <c r="U298" s="2" t="n">
        <v>6.32</v>
      </c>
      <c r="V298" s="2" t="n">
        <v>142.54</v>
      </c>
      <c r="W298" s="2" t="n">
        <v>83.85</v>
      </c>
      <c r="X298" s="2" t="n">
        <v>58.03</v>
      </c>
      <c r="Y298" s="2" t="n">
        <v>0</v>
      </c>
      <c r="Z298" s="2" t="n">
        <v>0</v>
      </c>
      <c r="AA298" s="2" t="n">
        <v>0</v>
      </c>
      <c r="AB298" s="2" t="n">
        <v>0.66</v>
      </c>
      <c r="AC298" s="2" t="n">
        <v>0</v>
      </c>
      <c r="AD298" s="2" t="n">
        <v>0</v>
      </c>
      <c r="AE298" s="2" t="n">
        <v>0</v>
      </c>
      <c r="AF298" s="2" t="n">
        <v>17.66</v>
      </c>
      <c r="AG298" s="2" t="n">
        <v>10.64</v>
      </c>
      <c r="AH298" s="2" t="n">
        <v>7.02</v>
      </c>
      <c r="AI298" s="2" t="n">
        <v>0</v>
      </c>
      <c r="AJ298" s="2" t="n">
        <v>0</v>
      </c>
      <c r="AK298" s="2" t="n">
        <v>0</v>
      </c>
      <c r="AL298" s="2" t="n">
        <v>0</v>
      </c>
      <c r="AM298" s="2" t="n">
        <v>0</v>
      </c>
      <c r="AN298" s="2" t="n">
        <v>64.66</v>
      </c>
      <c r="AO298" s="2" t="n">
        <v>0.21</v>
      </c>
      <c r="AP298" s="2" t="n">
        <v>0</v>
      </c>
      <c r="AQ298" s="2" t="n">
        <v>0</v>
      </c>
      <c r="AR298" s="2" t="n">
        <v>0</v>
      </c>
      <c r="AS298" s="2" t="n">
        <v>0.21</v>
      </c>
      <c r="AT298" s="2" t="n">
        <v>0</v>
      </c>
      <c r="AU298" s="2" t="n">
        <v>1.71</v>
      </c>
      <c r="AV298" s="2" t="n">
        <v>0</v>
      </c>
      <c r="AW298" s="2" t="n">
        <v>0</v>
      </c>
      <c r="AX298" s="2" t="n">
        <v>0</v>
      </c>
      <c r="AY298" s="2" t="n">
        <v>1.71</v>
      </c>
      <c r="AZ298" s="2" t="n">
        <v>0</v>
      </c>
      <c r="BA298" s="2" t="n">
        <v>0</v>
      </c>
      <c r="BB298" s="2" t="n">
        <v>0</v>
      </c>
      <c r="BC298" s="2" t="n">
        <v>0</v>
      </c>
      <c r="BD298" s="2" t="n">
        <v>0</v>
      </c>
      <c r="BE298" s="2" t="n">
        <v>0</v>
      </c>
      <c r="BF298" s="2" t="n">
        <v>0</v>
      </c>
      <c r="BI298" s="2" t="n">
        <v>0</v>
      </c>
      <c r="BJ298" s="2" t="n">
        <v>0</v>
      </c>
      <c r="BK298" s="2" t="n">
        <v>0.43</v>
      </c>
      <c r="BL298" s="2" t="n">
        <v>0.43</v>
      </c>
      <c r="BM298" s="2" t="n">
        <v>0</v>
      </c>
      <c r="BN298" s="2" t="n">
        <v>43.76</v>
      </c>
      <c r="BO298" s="2" t="n">
        <v>0</v>
      </c>
      <c r="BU298" s="2" t="n">
        <v>18.55</v>
      </c>
      <c r="BV298" s="2" t="n">
        <v>81.68</v>
      </c>
      <c r="BW298" s="2" t="n">
        <v>6.68</v>
      </c>
      <c r="BX298" s="2" t="n">
        <v>0.74</v>
      </c>
      <c r="BY298" s="2" t="n">
        <v>0</v>
      </c>
      <c r="BZ298" s="2" t="n">
        <v>0</v>
      </c>
      <c r="CA298" s="2" t="n">
        <v>0.74</v>
      </c>
      <c r="CB298" s="2" t="n">
        <v>2.97</v>
      </c>
      <c r="CC298" s="2" t="n">
        <v>3.71</v>
      </c>
      <c r="CD298" s="2" t="n">
        <v>16.37</v>
      </c>
      <c r="CE298" s="2" t="n">
        <v>7.5</v>
      </c>
      <c r="CF298" s="2" t="n">
        <v>8.87</v>
      </c>
      <c r="CG298" s="2" t="n">
        <v>6.95</v>
      </c>
      <c r="CH298" s="2" t="n">
        <v>0.21</v>
      </c>
      <c r="CI298" s="2" t="n">
        <v>1.71</v>
      </c>
      <c r="CJ298" s="2" t="n">
        <v>0</v>
      </c>
      <c r="CK298" s="2" t="n">
        <v>1.98</v>
      </c>
      <c r="CL298" s="2" t="n">
        <v>11.51</v>
      </c>
      <c r="CM298" s="2" t="n">
        <v>7.72</v>
      </c>
      <c r="CN298" s="2" t="n">
        <v>3</v>
      </c>
      <c r="CO298" s="2" t="n">
        <v>0.57</v>
      </c>
      <c r="CP298" s="2" t="n">
        <v>0.22</v>
      </c>
      <c r="CQ298" s="2" t="n">
        <v>10.4</v>
      </c>
      <c r="CR298" s="2" t="n">
        <v>0</v>
      </c>
      <c r="CS298" s="2" t="n">
        <v>0.74</v>
      </c>
      <c r="CT298" s="2" t="n">
        <v>0</v>
      </c>
      <c r="CU298" s="2" t="n">
        <v>8.1</v>
      </c>
      <c r="CV298" s="2" t="n">
        <v>4.71</v>
      </c>
      <c r="CW298" s="2" t="n">
        <v>1.07</v>
      </c>
      <c r="CX298" s="2" t="n">
        <v>0</v>
      </c>
      <c r="CY298" s="2" t="n">
        <v>0</v>
      </c>
      <c r="CZ298" s="2" t="n">
        <v>0</v>
      </c>
      <c r="DA298" s="2" t="n">
        <v>0</v>
      </c>
      <c r="DB298" s="2" t="n">
        <v>0</v>
      </c>
      <c r="DC298" s="2" t="n">
        <v>6.28</v>
      </c>
      <c r="DD298" s="2" t="n">
        <v>2.45</v>
      </c>
      <c r="DE298" s="2" t="n">
        <v>2.68</v>
      </c>
      <c r="DF298" s="2" t="n">
        <v>0.1</v>
      </c>
      <c r="DG298" s="2" t="n">
        <v>0.05</v>
      </c>
      <c r="DH298" s="2" t="n">
        <v>0</v>
      </c>
      <c r="DI298" s="2" t="n">
        <v>0.06</v>
      </c>
      <c r="DJ298" s="2" t="n">
        <v>0.54</v>
      </c>
      <c r="DK298" s="2" t="n">
        <v>0.18</v>
      </c>
      <c r="DL298" s="2" t="n">
        <v>0</v>
      </c>
      <c r="DM298" s="2" t="n">
        <v>0.51</v>
      </c>
      <c r="DN298" s="2" t="n">
        <v>0</v>
      </c>
      <c r="DO298" s="2" t="n">
        <v>1.24</v>
      </c>
      <c r="DP298" s="2" t="n">
        <v>0.55</v>
      </c>
      <c r="DQ298" s="2" t="n">
        <v>146</v>
      </c>
      <c r="DR298" s="2" t="n">
        <v>617</v>
      </c>
    </row>
    <row r="299" customFormat="false" ht="15" hidden="false" customHeight="true" outlineLevel="0" collapsed="false">
      <c r="B299" s="12" t="n">
        <f aca="false">ROW($B299)</f>
        <v>299</v>
      </c>
      <c r="E299" s="2" t="s">
        <v>388</v>
      </c>
      <c r="F299" s="13" t="s">
        <v>255</v>
      </c>
      <c r="G299" s="2" t="n">
        <v>513.21</v>
      </c>
      <c r="H299" s="2" t="n">
        <v>434.89</v>
      </c>
      <c r="I299" s="2" t="n">
        <v>415.91</v>
      </c>
      <c r="J299" s="2" t="n">
        <v>83.41</v>
      </c>
      <c r="K299" s="2" t="n">
        <v>224.01</v>
      </c>
      <c r="L299" s="2" t="n">
        <v>213.07</v>
      </c>
      <c r="M299" s="2" t="n">
        <v>0</v>
      </c>
      <c r="N299" s="2" t="n">
        <v>10.94</v>
      </c>
      <c r="O299" s="2" t="n">
        <v>10.94</v>
      </c>
      <c r="P299" s="2" t="n">
        <v>0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6.32</v>
      </c>
      <c r="V299" s="2" t="n">
        <v>84.51</v>
      </c>
      <c r="W299" s="2" t="n">
        <v>83.85</v>
      </c>
      <c r="AB299" s="2" t="n">
        <v>0.66</v>
      </c>
      <c r="AC299" s="2" t="n">
        <v>0</v>
      </c>
      <c r="AD299" s="2" t="n">
        <v>0</v>
      </c>
      <c r="AE299" s="2" t="n">
        <v>0</v>
      </c>
      <c r="AF299" s="2" t="n">
        <v>17.66</v>
      </c>
      <c r="AG299" s="2" t="n">
        <v>10.64</v>
      </c>
      <c r="AH299" s="2" t="n">
        <v>7.02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0</v>
      </c>
      <c r="AN299" s="2" t="n">
        <v>18.98</v>
      </c>
      <c r="AO299" s="2" t="n">
        <v>0</v>
      </c>
      <c r="AU299" s="2" t="n">
        <v>0</v>
      </c>
      <c r="BA299" s="2" t="n">
        <v>0</v>
      </c>
      <c r="BB299" s="2" t="n">
        <v>0</v>
      </c>
      <c r="BC299" s="2" t="n">
        <v>0</v>
      </c>
      <c r="BD299" s="2" t="n">
        <v>0</v>
      </c>
      <c r="BE299" s="2" t="n">
        <v>0</v>
      </c>
      <c r="BF299" s="2" t="n">
        <v>0</v>
      </c>
      <c r="BJ299" s="2" t="n">
        <v>0</v>
      </c>
      <c r="BK299" s="2" t="n">
        <v>0.43</v>
      </c>
      <c r="BL299" s="2" t="n">
        <v>0.43</v>
      </c>
      <c r="BM299" s="2" t="n">
        <v>0</v>
      </c>
      <c r="BO299" s="2" t="n">
        <v>0</v>
      </c>
      <c r="BU299" s="2" t="n">
        <v>18.55</v>
      </c>
      <c r="BV299" s="2" t="n">
        <v>78.32</v>
      </c>
      <c r="BW299" s="2" t="n">
        <v>6.68</v>
      </c>
      <c r="BX299" s="2" t="n">
        <v>0.74</v>
      </c>
      <c r="BY299" s="2" t="n">
        <v>0</v>
      </c>
      <c r="BZ299" s="2" t="n">
        <v>0</v>
      </c>
      <c r="CA299" s="2" t="n">
        <v>0.74</v>
      </c>
      <c r="CB299" s="2" t="n">
        <v>2.97</v>
      </c>
      <c r="CC299" s="2" t="n">
        <v>3.71</v>
      </c>
      <c r="CD299" s="2" t="n">
        <v>14.45</v>
      </c>
      <c r="CE299" s="2" t="n">
        <v>7.5</v>
      </c>
      <c r="CF299" s="2" t="n">
        <v>6.95</v>
      </c>
      <c r="CG299" s="2" t="n">
        <v>6.95</v>
      </c>
      <c r="CJ299" s="2" t="n">
        <v>0</v>
      </c>
      <c r="CK299" s="2" t="n">
        <v>1.98</v>
      </c>
      <c r="CL299" s="2" t="n">
        <v>11.51</v>
      </c>
      <c r="CM299" s="2" t="n">
        <v>7.72</v>
      </c>
      <c r="CN299" s="2" t="n">
        <v>3</v>
      </c>
      <c r="CO299" s="2" t="n">
        <v>0.57</v>
      </c>
      <c r="CP299" s="2" t="n">
        <v>0.22</v>
      </c>
      <c r="CQ299" s="2" t="n">
        <v>10.4</v>
      </c>
      <c r="CR299" s="2" t="n">
        <v>0</v>
      </c>
      <c r="CS299" s="2" t="n">
        <v>0.74</v>
      </c>
      <c r="CT299" s="2" t="n">
        <v>0</v>
      </c>
      <c r="CU299" s="2" t="n">
        <v>8.1</v>
      </c>
      <c r="CV299" s="2" t="n">
        <v>4.71</v>
      </c>
      <c r="CW299" s="2" t="n">
        <v>1.07</v>
      </c>
      <c r="CX299" s="2" t="n">
        <v>0</v>
      </c>
      <c r="CY299" s="2" t="n">
        <v>0</v>
      </c>
      <c r="CZ299" s="2" t="n">
        <v>0</v>
      </c>
      <c r="DA299" s="2" t="n">
        <v>0</v>
      </c>
      <c r="DB299" s="2" t="n">
        <v>0</v>
      </c>
      <c r="DC299" s="2" t="n">
        <v>6.28</v>
      </c>
      <c r="DD299" s="2" t="n">
        <v>2.45</v>
      </c>
      <c r="DE299" s="2" t="n">
        <v>1.24</v>
      </c>
      <c r="DN299" s="2" t="n">
        <v>0</v>
      </c>
      <c r="DO299" s="2" t="n">
        <v>1.24</v>
      </c>
      <c r="DP299" s="2" t="n">
        <v>0.55</v>
      </c>
    </row>
    <row r="300" customFormat="false" ht="15" hidden="false" customHeight="true" outlineLevel="0" collapsed="false">
      <c r="B300" s="12" t="n">
        <f aca="false">ROW($B300)</f>
        <v>300</v>
      </c>
      <c r="E300" s="2" t="s">
        <v>504</v>
      </c>
      <c r="F300" s="13" t="s">
        <v>334</v>
      </c>
      <c r="G300" s="2" t="n">
        <v>146</v>
      </c>
      <c r="H300" s="2" t="n">
        <v>0</v>
      </c>
      <c r="I300" s="2" t="n">
        <v>0</v>
      </c>
      <c r="K300" s="2" t="n">
        <v>0</v>
      </c>
      <c r="N300" s="2" t="n">
        <v>0</v>
      </c>
      <c r="Q300" s="2" t="n">
        <v>0</v>
      </c>
      <c r="V300" s="2" t="n">
        <v>0</v>
      </c>
      <c r="AF300" s="2" t="n">
        <v>0</v>
      </c>
      <c r="AJ300" s="2" t="n">
        <v>0</v>
      </c>
      <c r="AN300" s="2" t="n">
        <v>0</v>
      </c>
      <c r="AO300" s="2" t="n">
        <v>0</v>
      </c>
      <c r="AU300" s="2" t="n">
        <v>0</v>
      </c>
      <c r="BA300" s="2" t="n">
        <v>0</v>
      </c>
      <c r="BK300" s="2" t="n">
        <v>0</v>
      </c>
      <c r="BO300" s="2" t="n">
        <v>0</v>
      </c>
      <c r="BV300" s="2" t="n">
        <v>0</v>
      </c>
      <c r="CD300" s="2" t="n">
        <v>0</v>
      </c>
      <c r="CF300" s="2" t="n">
        <v>0</v>
      </c>
      <c r="CL300" s="2" t="n">
        <v>0</v>
      </c>
      <c r="DE300" s="2" t="n">
        <v>0</v>
      </c>
      <c r="DQ300" s="2" t="n">
        <v>146</v>
      </c>
    </row>
    <row r="301" customFormat="false" ht="15" hidden="false" customHeight="true" outlineLevel="0" collapsed="false">
      <c r="B301" s="12" t="n">
        <f aca="false">ROW($B301)</f>
        <v>301</v>
      </c>
      <c r="E301" s="2" t="s">
        <v>505</v>
      </c>
      <c r="F301" s="13" t="s">
        <v>506</v>
      </c>
      <c r="G301" s="2" t="n">
        <v>617</v>
      </c>
      <c r="H301" s="2" t="n">
        <v>0</v>
      </c>
      <c r="I301" s="2" t="n">
        <v>0</v>
      </c>
      <c r="K301" s="2" t="n">
        <v>0</v>
      </c>
      <c r="N301" s="2" t="n">
        <v>0</v>
      </c>
      <c r="Q301" s="2" t="n">
        <v>0</v>
      </c>
      <c r="V301" s="2" t="n">
        <v>0</v>
      </c>
      <c r="AF301" s="2" t="n">
        <v>0</v>
      </c>
      <c r="AJ301" s="2" t="n">
        <v>0</v>
      </c>
      <c r="AN301" s="2" t="n">
        <v>0</v>
      </c>
      <c r="AO301" s="2" t="n">
        <v>0</v>
      </c>
      <c r="AU301" s="2" t="n">
        <v>0</v>
      </c>
      <c r="BA301" s="2" t="n">
        <v>0</v>
      </c>
      <c r="BK301" s="2" t="n">
        <v>0</v>
      </c>
      <c r="BO301" s="2" t="n">
        <v>0</v>
      </c>
      <c r="BV301" s="2" t="n">
        <v>0</v>
      </c>
      <c r="CD301" s="2" t="n">
        <v>0</v>
      </c>
      <c r="CF301" s="2" t="n">
        <v>0</v>
      </c>
      <c r="CL301" s="2" t="n">
        <v>0</v>
      </c>
      <c r="DE301" s="2" t="n">
        <v>0</v>
      </c>
      <c r="DR301" s="2" t="n">
        <v>617</v>
      </c>
    </row>
    <row r="302" customFormat="false" ht="15" hidden="false" customHeight="true" outlineLevel="0" collapsed="false">
      <c r="B302" s="12" t="n">
        <f aca="false">ROW($B302)</f>
        <v>302</v>
      </c>
      <c r="E302" s="2" t="s">
        <v>262</v>
      </c>
      <c r="F302" s="13" t="s">
        <v>263</v>
      </c>
      <c r="G302" s="2" t="n">
        <v>5.28</v>
      </c>
      <c r="H302" s="2" t="n">
        <v>1.92</v>
      </c>
      <c r="I302" s="2" t="n">
        <v>0</v>
      </c>
      <c r="K302" s="2" t="n">
        <v>0</v>
      </c>
      <c r="N302" s="2" t="n">
        <v>0</v>
      </c>
      <c r="Q302" s="2" t="n">
        <v>0</v>
      </c>
      <c r="V302" s="2" t="n">
        <v>0</v>
      </c>
      <c r="AF302" s="2" t="n">
        <v>0</v>
      </c>
      <c r="AJ302" s="2" t="n">
        <v>0</v>
      </c>
      <c r="AN302" s="2" t="n">
        <v>1.92</v>
      </c>
      <c r="AO302" s="2" t="n">
        <v>0.21</v>
      </c>
      <c r="AP302" s="2" t="n">
        <v>0</v>
      </c>
      <c r="AQ302" s="2" t="n">
        <v>0</v>
      </c>
      <c r="AR302" s="2" t="n">
        <v>0</v>
      </c>
      <c r="AS302" s="2" t="n">
        <v>0.21</v>
      </c>
      <c r="AT302" s="2" t="n">
        <v>0</v>
      </c>
      <c r="AU302" s="2" t="n">
        <v>1.71</v>
      </c>
      <c r="AV302" s="2" t="n">
        <v>0</v>
      </c>
      <c r="AW302" s="2" t="n">
        <v>0</v>
      </c>
      <c r="AX302" s="2" t="n">
        <v>0</v>
      </c>
      <c r="AY302" s="2" t="n">
        <v>1.71</v>
      </c>
      <c r="AZ302" s="2" t="n">
        <v>0</v>
      </c>
      <c r="BA302" s="2" t="n">
        <v>0</v>
      </c>
      <c r="BK302" s="2" t="n">
        <v>0</v>
      </c>
      <c r="BO302" s="2" t="n">
        <v>0</v>
      </c>
      <c r="BV302" s="2" t="n">
        <v>3.36</v>
      </c>
      <c r="CD302" s="2" t="n">
        <v>1.92</v>
      </c>
      <c r="CF302" s="2" t="n">
        <v>1.92</v>
      </c>
      <c r="CH302" s="2" t="n">
        <v>0.21</v>
      </c>
      <c r="CI302" s="2" t="n">
        <v>1.71</v>
      </c>
      <c r="CL302" s="2" t="n">
        <v>0</v>
      </c>
      <c r="DE302" s="2" t="n">
        <v>1.44</v>
      </c>
      <c r="DF302" s="2" t="n">
        <v>0.1</v>
      </c>
      <c r="DG302" s="2" t="n">
        <v>0.05</v>
      </c>
      <c r="DH302" s="2" t="n">
        <v>0</v>
      </c>
      <c r="DI302" s="2" t="n">
        <v>0.06</v>
      </c>
      <c r="DJ302" s="2" t="n">
        <v>0.54</v>
      </c>
      <c r="DK302" s="2" t="n">
        <v>0.18</v>
      </c>
      <c r="DL302" s="2" t="n">
        <v>0</v>
      </c>
      <c r="DM302" s="2" t="n">
        <v>0.51</v>
      </c>
    </row>
    <row r="303" customFormat="false" ht="15" hidden="false" customHeight="true" outlineLevel="0" collapsed="false">
      <c r="B303" s="12" t="n">
        <f aca="false">ROW($B303)</f>
        <v>303</v>
      </c>
      <c r="E303" s="2" t="s">
        <v>266</v>
      </c>
      <c r="F303" s="13" t="s">
        <v>267</v>
      </c>
      <c r="G303" s="2" t="n">
        <v>58.03</v>
      </c>
      <c r="H303" s="2" t="n">
        <v>58.03</v>
      </c>
      <c r="I303" s="2" t="n">
        <v>58.03</v>
      </c>
      <c r="K303" s="2" t="n">
        <v>0</v>
      </c>
      <c r="N303" s="2" t="n">
        <v>0</v>
      </c>
      <c r="Q303" s="2" t="n">
        <v>0</v>
      </c>
      <c r="V303" s="2" t="n">
        <v>58.03</v>
      </c>
      <c r="X303" s="2" t="n">
        <v>58.03</v>
      </c>
      <c r="Y303" s="2" t="n">
        <v>0</v>
      </c>
      <c r="Z303" s="2" t="n">
        <v>0</v>
      </c>
      <c r="AA303" s="2" t="n">
        <v>0</v>
      </c>
      <c r="AF303" s="2" t="n">
        <v>0</v>
      </c>
      <c r="AJ303" s="2" t="n">
        <v>0</v>
      </c>
      <c r="AN303" s="2" t="n">
        <v>0</v>
      </c>
      <c r="AO303" s="2" t="n">
        <v>0</v>
      </c>
      <c r="AU303" s="2" t="n">
        <v>0</v>
      </c>
      <c r="BA303" s="2" t="n">
        <v>0</v>
      </c>
      <c r="BI303" s="2" t="n">
        <v>0</v>
      </c>
      <c r="BK303" s="2" t="n">
        <v>0</v>
      </c>
      <c r="BO303" s="2" t="n">
        <v>0</v>
      </c>
      <c r="BV303" s="2" t="n">
        <v>0</v>
      </c>
      <c r="CD303" s="2" t="n">
        <v>0</v>
      </c>
      <c r="CF303" s="2" t="n">
        <v>0</v>
      </c>
      <c r="CL303" s="2" t="n">
        <v>0</v>
      </c>
      <c r="DE303" s="2" t="n">
        <v>0</v>
      </c>
    </row>
    <row r="304" customFormat="false" ht="15" hidden="false" customHeight="true" outlineLevel="0" collapsed="false">
      <c r="B304" s="12" t="n">
        <f aca="false">ROW($B304)</f>
        <v>304</v>
      </c>
      <c r="E304" s="2" t="s">
        <v>268</v>
      </c>
      <c r="F304" s="13" t="s">
        <v>269</v>
      </c>
      <c r="G304" s="2" t="n">
        <v>43.76</v>
      </c>
      <c r="H304" s="2" t="n">
        <v>43.76</v>
      </c>
      <c r="I304" s="2" t="n">
        <v>0</v>
      </c>
      <c r="K304" s="2" t="n">
        <v>0</v>
      </c>
      <c r="N304" s="2" t="n">
        <v>0</v>
      </c>
      <c r="Q304" s="2" t="n">
        <v>0</v>
      </c>
      <c r="V304" s="2" t="n">
        <v>0</v>
      </c>
      <c r="AF304" s="2" t="n">
        <v>0</v>
      </c>
      <c r="AJ304" s="2" t="n">
        <v>0</v>
      </c>
      <c r="AN304" s="2" t="n">
        <v>43.76</v>
      </c>
      <c r="AO304" s="2" t="n">
        <v>0</v>
      </c>
      <c r="AU304" s="2" t="n">
        <v>0</v>
      </c>
      <c r="BA304" s="2" t="n">
        <v>0</v>
      </c>
      <c r="BK304" s="2" t="n">
        <v>0</v>
      </c>
      <c r="BN304" s="2" t="n">
        <v>43.76</v>
      </c>
      <c r="BO304" s="2" t="n">
        <v>0</v>
      </c>
      <c r="BV304" s="2" t="n">
        <v>0</v>
      </c>
      <c r="CD304" s="2" t="n">
        <v>0</v>
      </c>
      <c r="CF304" s="2" t="n">
        <v>0</v>
      </c>
      <c r="CL304" s="2" t="n">
        <v>0</v>
      </c>
      <c r="DE304" s="2" t="n">
        <v>0</v>
      </c>
    </row>
    <row r="305" customFormat="false" ht="15" hidden="false" customHeight="true" outlineLevel="0" collapsed="false">
      <c r="B305" s="12" t="n">
        <f aca="false">ROW($B305)</f>
        <v>305</v>
      </c>
      <c r="C305" s="2" t="s">
        <v>507</v>
      </c>
      <c r="D305" s="13" t="s">
        <v>508</v>
      </c>
      <c r="E305" s="13" t="s">
        <v>6</v>
      </c>
      <c r="G305" s="2" t="n">
        <v>13831.24</v>
      </c>
      <c r="H305" s="2" t="n">
        <v>3404.52</v>
      </c>
      <c r="I305" s="2" t="n">
        <v>1749.27</v>
      </c>
      <c r="J305" s="2" t="n">
        <v>288.66</v>
      </c>
      <c r="K305" s="2" t="n">
        <v>343.09</v>
      </c>
      <c r="L305" s="2" t="n">
        <v>323.28</v>
      </c>
      <c r="M305" s="2" t="n">
        <v>0</v>
      </c>
      <c r="N305" s="2" t="n">
        <v>19.8</v>
      </c>
      <c r="O305" s="2" t="n">
        <v>19.8</v>
      </c>
      <c r="P305" s="2" t="n">
        <v>0</v>
      </c>
      <c r="Q305" s="2" t="n">
        <v>0.01</v>
      </c>
      <c r="R305" s="2" t="n">
        <v>0.01</v>
      </c>
      <c r="S305" s="2" t="n">
        <v>0</v>
      </c>
      <c r="T305" s="2" t="n">
        <v>0</v>
      </c>
      <c r="U305" s="2" t="n">
        <v>11</v>
      </c>
      <c r="V305" s="2" t="n">
        <v>557.69</v>
      </c>
      <c r="W305" s="2" t="n">
        <v>334.35</v>
      </c>
      <c r="X305" s="2" t="n">
        <v>209.04</v>
      </c>
      <c r="Y305" s="2" t="n">
        <v>0</v>
      </c>
      <c r="Z305" s="2" t="n">
        <v>0</v>
      </c>
      <c r="AA305" s="2" t="n">
        <v>0</v>
      </c>
      <c r="AB305" s="2" t="n">
        <v>14.3</v>
      </c>
      <c r="AC305" s="2" t="n">
        <v>0</v>
      </c>
      <c r="AD305" s="2" t="n">
        <v>0</v>
      </c>
      <c r="AE305" s="2" t="n">
        <v>0</v>
      </c>
      <c r="AF305" s="2" t="n">
        <v>548.83</v>
      </c>
      <c r="AG305" s="2" t="n">
        <v>368.82</v>
      </c>
      <c r="AH305" s="2" t="n">
        <v>180.01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0</v>
      </c>
      <c r="AN305" s="2" t="n">
        <v>1655.25</v>
      </c>
      <c r="AO305" s="2" t="n">
        <v>1.43</v>
      </c>
      <c r="AP305" s="2" t="n">
        <v>0</v>
      </c>
      <c r="AQ305" s="2" t="n">
        <v>0</v>
      </c>
      <c r="AR305" s="2" t="n">
        <v>0</v>
      </c>
      <c r="AS305" s="2" t="n">
        <v>1.43</v>
      </c>
      <c r="AT305" s="2" t="n">
        <v>0</v>
      </c>
      <c r="AU305" s="2" t="n">
        <v>12.67</v>
      </c>
      <c r="AV305" s="2" t="n">
        <v>0</v>
      </c>
      <c r="AW305" s="2" t="n">
        <v>0</v>
      </c>
      <c r="AX305" s="2" t="n">
        <v>0</v>
      </c>
      <c r="AY305" s="2" t="n">
        <v>12.67</v>
      </c>
      <c r="AZ305" s="2" t="n">
        <v>0</v>
      </c>
      <c r="BA305" s="2" t="n">
        <v>0</v>
      </c>
      <c r="BB305" s="2" t="n">
        <v>0</v>
      </c>
      <c r="BC305" s="2" t="n">
        <v>0</v>
      </c>
      <c r="BD305" s="2" t="n">
        <v>0</v>
      </c>
      <c r="BE305" s="2" t="n">
        <v>0</v>
      </c>
      <c r="BF305" s="2" t="n">
        <v>0</v>
      </c>
      <c r="BH305" s="2" t="n">
        <v>2.7</v>
      </c>
      <c r="BI305" s="2" t="n">
        <v>0</v>
      </c>
      <c r="BJ305" s="2" t="n">
        <v>0</v>
      </c>
      <c r="BK305" s="2" t="n">
        <v>0.96</v>
      </c>
      <c r="BL305" s="2" t="n">
        <v>0.96</v>
      </c>
      <c r="BM305" s="2" t="n">
        <v>0</v>
      </c>
      <c r="BN305" s="2" t="n">
        <v>142.97</v>
      </c>
      <c r="BO305" s="2" t="n">
        <v>0</v>
      </c>
      <c r="BP305" s="2" t="n">
        <v>0</v>
      </c>
      <c r="BQ305" s="2" t="n">
        <v>0</v>
      </c>
      <c r="BR305" s="2" t="n">
        <v>0</v>
      </c>
      <c r="BS305" s="2" t="n">
        <v>0</v>
      </c>
      <c r="BU305" s="2" t="n">
        <v>1494.52</v>
      </c>
      <c r="BV305" s="2" t="n">
        <v>927.98</v>
      </c>
      <c r="BW305" s="2" t="n">
        <v>19.55</v>
      </c>
      <c r="BX305" s="2" t="n">
        <v>2.18</v>
      </c>
      <c r="BY305" s="2" t="n">
        <v>0</v>
      </c>
      <c r="BZ305" s="2" t="n">
        <v>0</v>
      </c>
      <c r="CA305" s="2" t="n">
        <v>22.97</v>
      </c>
      <c r="CB305" s="2" t="n">
        <v>48.68</v>
      </c>
      <c r="CC305" s="2" t="n">
        <v>10.89</v>
      </c>
      <c r="CD305" s="2" t="n">
        <v>507.38</v>
      </c>
      <c r="CE305" s="2" t="n">
        <v>429.01</v>
      </c>
      <c r="CF305" s="2" t="n">
        <v>78.37</v>
      </c>
      <c r="CG305" s="2" t="n">
        <v>24.09</v>
      </c>
      <c r="CH305" s="2" t="n">
        <v>1.43</v>
      </c>
      <c r="CI305" s="2" t="n">
        <v>52.85</v>
      </c>
      <c r="CJ305" s="2" t="n">
        <v>0</v>
      </c>
      <c r="CK305" s="2" t="n">
        <v>92.42</v>
      </c>
      <c r="CL305" s="2" t="n">
        <v>94.01</v>
      </c>
      <c r="CM305" s="2" t="n">
        <v>63.07</v>
      </c>
      <c r="CN305" s="2" t="n">
        <v>24.5</v>
      </c>
      <c r="CO305" s="2" t="n">
        <v>4.68</v>
      </c>
      <c r="CP305" s="2" t="n">
        <v>1.76</v>
      </c>
      <c r="CQ305" s="2" t="n">
        <v>30.39</v>
      </c>
      <c r="CR305" s="2" t="n">
        <v>0</v>
      </c>
      <c r="CS305" s="2" t="n">
        <v>2.97</v>
      </c>
      <c r="CT305" s="2" t="n">
        <v>0</v>
      </c>
      <c r="CU305" s="2" t="n">
        <v>8.32</v>
      </c>
      <c r="CV305" s="2" t="n">
        <v>14.34</v>
      </c>
      <c r="CW305" s="2" t="n">
        <v>15.13</v>
      </c>
      <c r="CX305" s="2" t="n">
        <v>0</v>
      </c>
      <c r="CY305" s="2" t="n">
        <v>0</v>
      </c>
      <c r="CZ305" s="2" t="n">
        <v>0</v>
      </c>
      <c r="DA305" s="2" t="n">
        <v>10</v>
      </c>
      <c r="DB305" s="2" t="n">
        <v>0</v>
      </c>
      <c r="DC305" s="2" t="n">
        <v>21.19</v>
      </c>
      <c r="DD305" s="2" t="n">
        <v>8</v>
      </c>
      <c r="DE305" s="2" t="n">
        <v>17.05</v>
      </c>
      <c r="DF305" s="2" t="n">
        <v>0.6</v>
      </c>
      <c r="DG305" s="2" t="n">
        <v>0.3</v>
      </c>
      <c r="DH305" s="2" t="n">
        <v>0</v>
      </c>
      <c r="DI305" s="2" t="n">
        <v>0.38</v>
      </c>
      <c r="DJ305" s="2" t="n">
        <v>5.04</v>
      </c>
      <c r="DK305" s="2" t="n">
        <v>1.98</v>
      </c>
      <c r="DL305" s="2" t="n">
        <v>0</v>
      </c>
      <c r="DM305" s="2" t="n">
        <v>3.81</v>
      </c>
      <c r="DN305" s="2" t="n">
        <v>0</v>
      </c>
      <c r="DO305" s="2" t="n">
        <v>4.94</v>
      </c>
      <c r="DP305" s="2" t="n">
        <v>2.51</v>
      </c>
      <c r="DQ305" s="2" t="n">
        <v>425.74</v>
      </c>
      <c r="DR305" s="2" t="n">
        <v>9073</v>
      </c>
    </row>
    <row r="306" customFormat="false" ht="15" hidden="false" customHeight="true" outlineLevel="0" collapsed="false">
      <c r="B306" s="12" t="n">
        <f aca="false">ROW($B306)</f>
        <v>306</v>
      </c>
      <c r="C306" s="2" t="s">
        <v>509</v>
      </c>
      <c r="D306" s="13" t="s">
        <v>510</v>
      </c>
      <c r="E306" s="13" t="s">
        <v>247</v>
      </c>
      <c r="G306" s="2" t="n">
        <v>10129.58</v>
      </c>
      <c r="H306" s="2" t="n">
        <v>565.01</v>
      </c>
      <c r="I306" s="2" t="n">
        <v>516.09</v>
      </c>
      <c r="J306" s="2" t="n">
        <v>95.48</v>
      </c>
      <c r="K306" s="2" t="n">
        <v>245.65</v>
      </c>
      <c r="L306" s="2" t="n">
        <v>236.95</v>
      </c>
      <c r="M306" s="2" t="n">
        <v>0</v>
      </c>
      <c r="N306" s="2" t="n">
        <v>8.7</v>
      </c>
      <c r="O306" s="2" t="n">
        <v>8.7</v>
      </c>
      <c r="P306" s="2" t="n">
        <v>0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7.96</v>
      </c>
      <c r="V306" s="2" t="n">
        <v>167</v>
      </c>
      <c r="W306" s="2" t="n">
        <v>104.7</v>
      </c>
      <c r="X306" s="2" t="n">
        <v>62.3</v>
      </c>
      <c r="Y306" s="2" t="n">
        <v>0</v>
      </c>
      <c r="Z306" s="2" t="n">
        <v>0</v>
      </c>
      <c r="AA306" s="2" t="n">
        <v>0</v>
      </c>
      <c r="AB306" s="2" t="n">
        <v>0</v>
      </c>
      <c r="AC306" s="2" t="n">
        <v>0</v>
      </c>
      <c r="AD306" s="2" t="n"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0</v>
      </c>
      <c r="AN306" s="2" t="n">
        <v>48.92</v>
      </c>
      <c r="AO306" s="2" t="n">
        <v>0.87</v>
      </c>
      <c r="AP306" s="2" t="n">
        <v>0</v>
      </c>
      <c r="AQ306" s="2" t="n">
        <v>0</v>
      </c>
      <c r="AR306" s="2" t="n">
        <v>0</v>
      </c>
      <c r="AS306" s="2" t="n">
        <v>0.87</v>
      </c>
      <c r="AT306" s="2" t="n">
        <v>0</v>
      </c>
      <c r="AU306" s="2" t="n">
        <v>5.17</v>
      </c>
      <c r="AV306" s="2" t="n">
        <v>0</v>
      </c>
      <c r="AW306" s="2" t="n">
        <v>0</v>
      </c>
      <c r="AX306" s="2" t="n">
        <v>0</v>
      </c>
      <c r="AY306" s="2" t="n">
        <v>5.17</v>
      </c>
      <c r="AZ306" s="2" t="n">
        <v>0</v>
      </c>
      <c r="BA306" s="2" t="n">
        <v>0</v>
      </c>
      <c r="BB306" s="2" t="n">
        <v>0</v>
      </c>
      <c r="BC306" s="2" t="n">
        <v>0</v>
      </c>
      <c r="BD306" s="2" t="n">
        <v>0</v>
      </c>
      <c r="BE306" s="2" t="n">
        <v>0</v>
      </c>
      <c r="BF306" s="2" t="n">
        <v>0</v>
      </c>
      <c r="BH306" s="2" t="n">
        <v>1.62</v>
      </c>
      <c r="BI306" s="2" t="n">
        <v>0</v>
      </c>
      <c r="BJ306" s="2" t="n">
        <v>0</v>
      </c>
      <c r="BK306" s="2" t="n">
        <v>0.26</v>
      </c>
      <c r="BL306" s="2" t="n">
        <v>0.26</v>
      </c>
      <c r="BM306" s="2" t="n">
        <v>0</v>
      </c>
      <c r="BN306" s="2" t="n">
        <v>40.94</v>
      </c>
      <c r="BO306" s="2" t="n">
        <v>0</v>
      </c>
      <c r="BU306" s="2" t="n">
        <v>0.06</v>
      </c>
      <c r="BV306" s="2" t="n">
        <v>301.57</v>
      </c>
      <c r="BW306" s="2" t="n">
        <v>5.9</v>
      </c>
      <c r="BX306" s="2" t="n">
        <v>0.66</v>
      </c>
      <c r="BY306" s="2" t="n">
        <v>0</v>
      </c>
      <c r="BZ306" s="2" t="n">
        <v>0</v>
      </c>
      <c r="CA306" s="2" t="n">
        <v>20.76</v>
      </c>
      <c r="CB306" s="2" t="n">
        <v>42.62</v>
      </c>
      <c r="CC306" s="2" t="n">
        <v>3.28</v>
      </c>
      <c r="CD306" s="2" t="n">
        <v>92.15</v>
      </c>
      <c r="CE306" s="2" t="n">
        <v>78.3</v>
      </c>
      <c r="CF306" s="2" t="n">
        <v>13.85</v>
      </c>
      <c r="CG306" s="2" t="n">
        <v>7.97</v>
      </c>
      <c r="CH306" s="2" t="n">
        <v>0.71</v>
      </c>
      <c r="CI306" s="2" t="n">
        <v>5.17</v>
      </c>
      <c r="CJ306" s="2" t="n">
        <v>0</v>
      </c>
      <c r="CK306" s="2" t="n">
        <v>69.52</v>
      </c>
      <c r="CL306" s="2" t="n">
        <v>28.78</v>
      </c>
      <c r="CM306" s="2" t="n">
        <v>19.31</v>
      </c>
      <c r="CN306" s="2" t="n">
        <v>7.5</v>
      </c>
      <c r="CO306" s="2" t="n">
        <v>1.43</v>
      </c>
      <c r="CP306" s="2" t="n">
        <v>0.54</v>
      </c>
      <c r="CQ306" s="2" t="n">
        <v>9.17</v>
      </c>
      <c r="CR306" s="2" t="n">
        <v>0</v>
      </c>
      <c r="CS306" s="2" t="n">
        <v>0.76</v>
      </c>
      <c r="CT306" s="2" t="n">
        <v>0</v>
      </c>
      <c r="CU306" s="2" t="n">
        <v>1.97</v>
      </c>
      <c r="CV306" s="2" t="n">
        <v>5.21</v>
      </c>
      <c r="CW306" s="2" t="n">
        <v>5.21</v>
      </c>
      <c r="CX306" s="2" t="n">
        <v>0</v>
      </c>
      <c r="CY306" s="2" t="n">
        <v>0</v>
      </c>
      <c r="CZ306" s="2" t="n">
        <v>0</v>
      </c>
      <c r="DA306" s="2" t="n">
        <v>0</v>
      </c>
      <c r="DB306" s="2" t="n">
        <v>0</v>
      </c>
      <c r="DC306" s="2" t="n">
        <v>6.65</v>
      </c>
      <c r="DD306" s="2" t="n">
        <v>2.59</v>
      </c>
      <c r="DE306" s="2" t="n">
        <v>5.78</v>
      </c>
      <c r="DF306" s="2" t="n">
        <v>0.3</v>
      </c>
      <c r="DG306" s="2" t="n">
        <v>0.15</v>
      </c>
      <c r="DH306" s="2" t="n">
        <v>0</v>
      </c>
      <c r="DI306" s="2" t="n">
        <v>0.21</v>
      </c>
      <c r="DJ306" s="2" t="n">
        <v>1.67</v>
      </c>
      <c r="DK306" s="2" t="n">
        <v>0.64</v>
      </c>
      <c r="DL306" s="2" t="n">
        <v>0</v>
      </c>
      <c r="DM306" s="2" t="n">
        <v>1.55</v>
      </c>
      <c r="DN306" s="2" t="n">
        <v>0</v>
      </c>
      <c r="DO306" s="2" t="n">
        <v>1.26</v>
      </c>
      <c r="DP306" s="2" t="n">
        <v>0.56</v>
      </c>
      <c r="DQ306" s="2" t="n">
        <v>190</v>
      </c>
      <c r="DR306" s="2" t="n">
        <v>9073</v>
      </c>
    </row>
    <row r="307" customFormat="false" ht="15" hidden="false" customHeight="true" outlineLevel="0" collapsed="false">
      <c r="B307" s="12" t="n">
        <f aca="false">ROW($B307)</f>
        <v>307</v>
      </c>
      <c r="E307" s="2" t="s">
        <v>511</v>
      </c>
      <c r="F307" s="13" t="s">
        <v>255</v>
      </c>
      <c r="G307" s="2" t="n">
        <v>745.28</v>
      </c>
      <c r="H307" s="2" t="n">
        <v>454.11</v>
      </c>
      <c r="I307" s="2" t="n">
        <v>453.79</v>
      </c>
      <c r="J307" s="2" t="n">
        <v>95.48</v>
      </c>
      <c r="K307" s="2" t="n">
        <v>245.65</v>
      </c>
      <c r="L307" s="2" t="n">
        <v>236.95</v>
      </c>
      <c r="M307" s="2" t="n">
        <v>0</v>
      </c>
      <c r="N307" s="2" t="n">
        <v>8.7</v>
      </c>
      <c r="O307" s="2" t="n">
        <v>8.7</v>
      </c>
      <c r="P307" s="2" t="n">
        <v>0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7.96</v>
      </c>
      <c r="V307" s="2" t="n">
        <v>104.7</v>
      </c>
      <c r="W307" s="2" t="n">
        <v>104.7</v>
      </c>
      <c r="AB307" s="2" t="n">
        <v>0</v>
      </c>
      <c r="AC307" s="2" t="n">
        <v>0</v>
      </c>
      <c r="AD307" s="2" t="n">
        <v>0</v>
      </c>
      <c r="AE307" s="2" t="n">
        <v>0</v>
      </c>
      <c r="AF307" s="2" t="n">
        <v>0</v>
      </c>
      <c r="AG307" s="2" t="n">
        <v>0</v>
      </c>
      <c r="AH307" s="2" t="n">
        <v>0</v>
      </c>
      <c r="AI307" s="2" t="n">
        <v>0</v>
      </c>
      <c r="AJ307" s="2" t="n">
        <v>0</v>
      </c>
      <c r="AK307" s="2" t="n">
        <v>0</v>
      </c>
      <c r="AL307" s="2" t="n">
        <v>0</v>
      </c>
      <c r="AM307" s="2" t="n">
        <v>0</v>
      </c>
      <c r="AN307" s="2" t="n">
        <v>0.32</v>
      </c>
      <c r="AO307" s="2" t="n">
        <v>0</v>
      </c>
      <c r="AU307" s="2" t="n">
        <v>0</v>
      </c>
      <c r="BA307" s="2" t="n">
        <v>0</v>
      </c>
      <c r="BB307" s="2" t="n">
        <v>0</v>
      </c>
      <c r="BC307" s="2" t="n">
        <v>0</v>
      </c>
      <c r="BD307" s="2" t="n">
        <v>0</v>
      </c>
      <c r="BE307" s="2" t="n">
        <v>0</v>
      </c>
      <c r="BF307" s="2" t="n">
        <v>0</v>
      </c>
      <c r="BJ307" s="2" t="n">
        <v>0</v>
      </c>
      <c r="BK307" s="2" t="n">
        <v>0.26</v>
      </c>
      <c r="BL307" s="2" t="n">
        <v>0.26</v>
      </c>
      <c r="BM307" s="2" t="n">
        <v>0</v>
      </c>
      <c r="BO307" s="2" t="n">
        <v>0</v>
      </c>
      <c r="BU307" s="2" t="n">
        <v>0.06</v>
      </c>
      <c r="BV307" s="2" t="n">
        <v>291.17</v>
      </c>
      <c r="BW307" s="2" t="n">
        <v>5.9</v>
      </c>
      <c r="BX307" s="2" t="n">
        <v>0.66</v>
      </c>
      <c r="BY307" s="2" t="n">
        <v>0</v>
      </c>
      <c r="BZ307" s="2" t="n">
        <v>0</v>
      </c>
      <c r="CA307" s="2" t="n">
        <v>20.76</v>
      </c>
      <c r="CB307" s="2" t="n">
        <v>42.62</v>
      </c>
      <c r="CC307" s="2" t="n">
        <v>3.28</v>
      </c>
      <c r="CD307" s="2" t="n">
        <v>86.27</v>
      </c>
      <c r="CE307" s="2" t="n">
        <v>78.3</v>
      </c>
      <c r="CF307" s="2" t="n">
        <v>7.97</v>
      </c>
      <c r="CG307" s="2" t="n">
        <v>7.97</v>
      </c>
      <c r="CJ307" s="2" t="n">
        <v>0</v>
      </c>
      <c r="CK307" s="2" t="n">
        <v>69.52</v>
      </c>
      <c r="CL307" s="2" t="n">
        <v>28.78</v>
      </c>
      <c r="CM307" s="2" t="n">
        <v>19.31</v>
      </c>
      <c r="CN307" s="2" t="n">
        <v>7.5</v>
      </c>
      <c r="CO307" s="2" t="n">
        <v>1.43</v>
      </c>
      <c r="CP307" s="2" t="n">
        <v>0.54</v>
      </c>
      <c r="CQ307" s="2" t="n">
        <v>9.17</v>
      </c>
      <c r="CR307" s="2" t="n">
        <v>0</v>
      </c>
      <c r="CS307" s="2" t="n">
        <v>0.76</v>
      </c>
      <c r="CT307" s="2" t="n">
        <v>0</v>
      </c>
      <c r="CU307" s="2" t="n">
        <v>1.97</v>
      </c>
      <c r="CV307" s="2" t="n">
        <v>5.21</v>
      </c>
      <c r="CW307" s="2" t="n">
        <v>5.21</v>
      </c>
      <c r="CX307" s="2" t="n">
        <v>0</v>
      </c>
      <c r="CY307" s="2" t="n">
        <v>0</v>
      </c>
      <c r="CZ307" s="2" t="n">
        <v>0</v>
      </c>
      <c r="DA307" s="2" t="n">
        <v>0</v>
      </c>
      <c r="DB307" s="2" t="n">
        <v>0</v>
      </c>
      <c r="DC307" s="2" t="n">
        <v>6.65</v>
      </c>
      <c r="DD307" s="2" t="n">
        <v>2.59</v>
      </c>
      <c r="DE307" s="2" t="n">
        <v>1.26</v>
      </c>
      <c r="DN307" s="2" t="n">
        <v>0</v>
      </c>
      <c r="DO307" s="2" t="n">
        <v>1.26</v>
      </c>
      <c r="DP307" s="2" t="n">
        <v>0.56</v>
      </c>
    </row>
    <row r="308" customFormat="false" ht="15" hidden="false" customHeight="true" outlineLevel="0" collapsed="false">
      <c r="B308" s="12" t="n">
        <f aca="false">ROW($B308)</f>
        <v>308</v>
      </c>
      <c r="E308" s="2" t="s">
        <v>512</v>
      </c>
      <c r="F308" s="13" t="s">
        <v>513</v>
      </c>
      <c r="G308" s="2" t="n">
        <v>653</v>
      </c>
      <c r="H308" s="2" t="n">
        <v>0</v>
      </c>
      <c r="I308" s="2" t="n">
        <v>0</v>
      </c>
      <c r="K308" s="2" t="n">
        <v>0</v>
      </c>
      <c r="N308" s="2" t="n">
        <v>0</v>
      </c>
      <c r="Q308" s="2" t="n">
        <v>0</v>
      </c>
      <c r="V308" s="2" t="n">
        <v>0</v>
      </c>
      <c r="AF308" s="2" t="n">
        <v>0</v>
      </c>
      <c r="AJ308" s="2" t="n">
        <v>0</v>
      </c>
      <c r="AN308" s="2" t="n">
        <v>0</v>
      </c>
      <c r="AO308" s="2" t="n">
        <v>0</v>
      </c>
      <c r="AU308" s="2" t="n">
        <v>0</v>
      </c>
      <c r="BA308" s="2" t="n">
        <v>0</v>
      </c>
      <c r="BK308" s="2" t="n">
        <v>0</v>
      </c>
      <c r="BO308" s="2" t="n">
        <v>0</v>
      </c>
      <c r="BV308" s="2" t="n">
        <v>0</v>
      </c>
      <c r="CD308" s="2" t="n">
        <v>0</v>
      </c>
      <c r="CF308" s="2" t="n">
        <v>0</v>
      </c>
      <c r="CL308" s="2" t="n">
        <v>0</v>
      </c>
      <c r="DE308" s="2" t="n">
        <v>0</v>
      </c>
      <c r="DQ308" s="2" t="n">
        <v>35</v>
      </c>
      <c r="DR308" s="2" t="n">
        <v>618</v>
      </c>
    </row>
    <row r="309" customFormat="false" ht="15" hidden="false" customHeight="true" outlineLevel="0" collapsed="false">
      <c r="B309" s="12" t="n">
        <f aca="false">ROW($B309)</f>
        <v>309</v>
      </c>
      <c r="E309" s="2" t="s">
        <v>514</v>
      </c>
      <c r="F309" s="13" t="s">
        <v>515</v>
      </c>
      <c r="G309" s="2" t="n">
        <v>4</v>
      </c>
      <c r="H309" s="2" t="n">
        <v>0</v>
      </c>
      <c r="I309" s="2" t="n">
        <v>0</v>
      </c>
      <c r="K309" s="2" t="n">
        <v>0</v>
      </c>
      <c r="N309" s="2" t="n">
        <v>0</v>
      </c>
      <c r="Q309" s="2" t="n">
        <v>0</v>
      </c>
      <c r="V309" s="2" t="n">
        <v>0</v>
      </c>
      <c r="AF309" s="2" t="n">
        <v>0</v>
      </c>
      <c r="AJ309" s="2" t="n">
        <v>0</v>
      </c>
      <c r="AN309" s="2" t="n">
        <v>0</v>
      </c>
      <c r="AO309" s="2" t="n">
        <v>0</v>
      </c>
      <c r="AU309" s="2" t="n">
        <v>0</v>
      </c>
      <c r="BA309" s="2" t="n">
        <v>0</v>
      </c>
      <c r="BK309" s="2" t="n">
        <v>0</v>
      </c>
      <c r="BO309" s="2" t="n">
        <v>0</v>
      </c>
      <c r="BV309" s="2" t="n">
        <v>0</v>
      </c>
      <c r="CD309" s="2" t="n">
        <v>0</v>
      </c>
      <c r="CF309" s="2" t="n">
        <v>0</v>
      </c>
      <c r="CL309" s="2" t="n">
        <v>0</v>
      </c>
      <c r="DE309" s="2" t="n">
        <v>0</v>
      </c>
      <c r="DQ309" s="2" t="n">
        <v>4</v>
      </c>
    </row>
    <row r="310" customFormat="false" ht="15" hidden="false" customHeight="true" outlineLevel="0" collapsed="false">
      <c r="B310" s="12" t="n">
        <f aca="false">ROW($B310)</f>
        <v>310</v>
      </c>
      <c r="E310" s="2" t="s">
        <v>516</v>
      </c>
      <c r="F310" s="13" t="s">
        <v>517</v>
      </c>
      <c r="G310" s="2" t="n">
        <v>10</v>
      </c>
      <c r="H310" s="2" t="n">
        <v>0</v>
      </c>
      <c r="I310" s="2" t="n">
        <v>0</v>
      </c>
      <c r="K310" s="2" t="n">
        <v>0</v>
      </c>
      <c r="N310" s="2" t="n">
        <v>0</v>
      </c>
      <c r="Q310" s="2" t="n">
        <v>0</v>
      </c>
      <c r="V310" s="2" t="n">
        <v>0</v>
      </c>
      <c r="AF310" s="2" t="n">
        <v>0</v>
      </c>
      <c r="AJ310" s="2" t="n">
        <v>0</v>
      </c>
      <c r="AN310" s="2" t="n">
        <v>0</v>
      </c>
      <c r="AO310" s="2" t="n">
        <v>0</v>
      </c>
      <c r="AU310" s="2" t="n">
        <v>0</v>
      </c>
      <c r="BA310" s="2" t="n">
        <v>0</v>
      </c>
      <c r="BK310" s="2" t="n">
        <v>0</v>
      </c>
      <c r="BO310" s="2" t="n">
        <v>0</v>
      </c>
      <c r="BV310" s="2" t="n">
        <v>0</v>
      </c>
      <c r="CD310" s="2" t="n">
        <v>0</v>
      </c>
      <c r="CF310" s="2" t="n">
        <v>0</v>
      </c>
      <c r="CL310" s="2" t="n">
        <v>0</v>
      </c>
      <c r="DE310" s="2" t="n">
        <v>0</v>
      </c>
      <c r="DQ310" s="2" t="n">
        <v>10</v>
      </c>
    </row>
    <row r="311" customFormat="false" ht="15" hidden="false" customHeight="true" outlineLevel="0" collapsed="false">
      <c r="B311" s="12" t="n">
        <f aca="false">ROW($B311)</f>
        <v>311</v>
      </c>
      <c r="E311" s="2" t="s">
        <v>518</v>
      </c>
      <c r="F311" s="13" t="s">
        <v>519</v>
      </c>
      <c r="G311" s="2" t="n">
        <v>24</v>
      </c>
      <c r="H311" s="2" t="n">
        <v>0</v>
      </c>
      <c r="I311" s="2" t="n">
        <v>0</v>
      </c>
      <c r="K311" s="2" t="n">
        <v>0</v>
      </c>
      <c r="N311" s="2" t="n">
        <v>0</v>
      </c>
      <c r="Q311" s="2" t="n">
        <v>0</v>
      </c>
      <c r="V311" s="2" t="n">
        <v>0</v>
      </c>
      <c r="AF311" s="2" t="n">
        <v>0</v>
      </c>
      <c r="AJ311" s="2" t="n">
        <v>0</v>
      </c>
      <c r="AN311" s="2" t="n">
        <v>0</v>
      </c>
      <c r="AO311" s="2" t="n">
        <v>0</v>
      </c>
      <c r="AU311" s="2" t="n">
        <v>0</v>
      </c>
      <c r="BA311" s="2" t="n">
        <v>0</v>
      </c>
      <c r="BK311" s="2" t="n">
        <v>0</v>
      </c>
      <c r="BO311" s="2" t="n">
        <v>0</v>
      </c>
      <c r="BV311" s="2" t="n">
        <v>0</v>
      </c>
      <c r="CD311" s="2" t="n">
        <v>0</v>
      </c>
      <c r="CF311" s="2" t="n">
        <v>0</v>
      </c>
      <c r="CL311" s="2" t="n">
        <v>0</v>
      </c>
      <c r="DE311" s="2" t="n">
        <v>0</v>
      </c>
      <c r="DQ311" s="2" t="n">
        <v>24</v>
      </c>
    </row>
    <row r="312" customFormat="false" ht="15" hidden="false" customHeight="true" outlineLevel="0" collapsed="false">
      <c r="B312" s="12" t="n">
        <f aca="false">ROW($B312)</f>
        <v>312</v>
      </c>
      <c r="E312" s="2" t="s">
        <v>520</v>
      </c>
      <c r="F312" s="13" t="s">
        <v>521</v>
      </c>
      <c r="G312" s="2" t="n">
        <v>314</v>
      </c>
      <c r="H312" s="2" t="n">
        <v>0</v>
      </c>
      <c r="I312" s="2" t="n">
        <v>0</v>
      </c>
      <c r="K312" s="2" t="n">
        <v>0</v>
      </c>
      <c r="N312" s="2" t="n">
        <v>0</v>
      </c>
      <c r="Q312" s="2" t="n">
        <v>0</v>
      </c>
      <c r="V312" s="2" t="n">
        <v>0</v>
      </c>
      <c r="AF312" s="2" t="n">
        <v>0</v>
      </c>
      <c r="AJ312" s="2" t="n">
        <v>0</v>
      </c>
      <c r="AN312" s="2" t="n">
        <v>0</v>
      </c>
      <c r="AO312" s="2" t="n">
        <v>0</v>
      </c>
      <c r="AU312" s="2" t="n">
        <v>0</v>
      </c>
      <c r="BA312" s="2" t="n">
        <v>0</v>
      </c>
      <c r="BK312" s="2" t="n">
        <v>0</v>
      </c>
      <c r="BO312" s="2" t="n">
        <v>0</v>
      </c>
      <c r="BV312" s="2" t="n">
        <v>0</v>
      </c>
      <c r="CD312" s="2" t="n">
        <v>0</v>
      </c>
      <c r="CF312" s="2" t="n">
        <v>0</v>
      </c>
      <c r="CL312" s="2" t="n">
        <v>0</v>
      </c>
      <c r="DE312" s="2" t="n">
        <v>0</v>
      </c>
      <c r="DQ312" s="2" t="n">
        <v>14</v>
      </c>
      <c r="DR312" s="2" t="n">
        <v>300</v>
      </c>
    </row>
    <row r="313" customFormat="false" ht="15" hidden="false" customHeight="true" outlineLevel="0" collapsed="false">
      <c r="B313" s="12" t="n">
        <f aca="false">ROW($B313)</f>
        <v>313</v>
      </c>
      <c r="E313" s="2" t="s">
        <v>522</v>
      </c>
      <c r="F313" s="13" t="s">
        <v>523</v>
      </c>
      <c r="G313" s="2" t="n">
        <v>520</v>
      </c>
      <c r="H313" s="2" t="n">
        <v>0</v>
      </c>
      <c r="I313" s="2" t="n">
        <v>0</v>
      </c>
      <c r="K313" s="2" t="n">
        <v>0</v>
      </c>
      <c r="N313" s="2" t="n">
        <v>0</v>
      </c>
      <c r="Q313" s="2" t="n">
        <v>0</v>
      </c>
      <c r="V313" s="2" t="n">
        <v>0</v>
      </c>
      <c r="AF313" s="2" t="n">
        <v>0</v>
      </c>
      <c r="AJ313" s="2" t="n">
        <v>0</v>
      </c>
      <c r="AN313" s="2" t="n">
        <v>0</v>
      </c>
      <c r="AO313" s="2" t="n">
        <v>0</v>
      </c>
      <c r="AU313" s="2" t="n">
        <v>0</v>
      </c>
      <c r="BA313" s="2" t="n">
        <v>0</v>
      </c>
      <c r="BK313" s="2" t="n">
        <v>0</v>
      </c>
      <c r="BO313" s="2" t="n">
        <v>0</v>
      </c>
      <c r="BV313" s="2" t="n">
        <v>0</v>
      </c>
      <c r="CD313" s="2" t="n">
        <v>0</v>
      </c>
      <c r="CF313" s="2" t="n">
        <v>0</v>
      </c>
      <c r="CL313" s="2" t="n">
        <v>0</v>
      </c>
      <c r="DE313" s="2" t="n">
        <v>0</v>
      </c>
      <c r="DQ313" s="2" t="n">
        <v>103</v>
      </c>
      <c r="DR313" s="2" t="n">
        <v>417</v>
      </c>
    </row>
    <row r="314" customFormat="false" ht="15" hidden="false" customHeight="true" outlineLevel="0" collapsed="false">
      <c r="B314" s="12" t="n">
        <f aca="false">ROW($B314)</f>
        <v>314</v>
      </c>
      <c r="E314" s="2" t="s">
        <v>262</v>
      </c>
      <c r="F314" s="13" t="s">
        <v>263</v>
      </c>
      <c r="G314" s="2" t="n">
        <v>16.44</v>
      </c>
      <c r="H314" s="2" t="n">
        <v>6.04</v>
      </c>
      <c r="I314" s="2" t="n">
        <v>0</v>
      </c>
      <c r="K314" s="2" t="n">
        <v>0</v>
      </c>
      <c r="N314" s="2" t="n">
        <v>0</v>
      </c>
      <c r="Q314" s="2" t="n">
        <v>0</v>
      </c>
      <c r="V314" s="2" t="n">
        <v>0</v>
      </c>
      <c r="AF314" s="2" t="n">
        <v>0</v>
      </c>
      <c r="AJ314" s="2" t="n">
        <v>0</v>
      </c>
      <c r="AN314" s="2" t="n">
        <v>6.04</v>
      </c>
      <c r="AO314" s="2" t="n">
        <v>0.87</v>
      </c>
      <c r="AP314" s="2" t="n">
        <v>0</v>
      </c>
      <c r="AQ314" s="2" t="n">
        <v>0</v>
      </c>
      <c r="AR314" s="2" t="n">
        <v>0</v>
      </c>
      <c r="AS314" s="2" t="n">
        <v>0.87</v>
      </c>
      <c r="AT314" s="2" t="n">
        <v>0</v>
      </c>
      <c r="AU314" s="2" t="n">
        <v>5.17</v>
      </c>
      <c r="AV314" s="2" t="n">
        <v>0</v>
      </c>
      <c r="AW314" s="2" t="n">
        <v>0</v>
      </c>
      <c r="AX314" s="2" t="n">
        <v>0</v>
      </c>
      <c r="AY314" s="2" t="n">
        <v>5.17</v>
      </c>
      <c r="AZ314" s="2" t="n">
        <v>0</v>
      </c>
      <c r="BA314" s="2" t="n">
        <v>0</v>
      </c>
      <c r="BK314" s="2" t="n">
        <v>0</v>
      </c>
      <c r="BO314" s="2" t="n">
        <v>0</v>
      </c>
      <c r="BV314" s="2" t="n">
        <v>10.4</v>
      </c>
      <c r="CD314" s="2" t="n">
        <v>5.88</v>
      </c>
      <c r="CF314" s="2" t="n">
        <v>5.88</v>
      </c>
      <c r="CH314" s="2" t="n">
        <v>0.71</v>
      </c>
      <c r="CI314" s="2" t="n">
        <v>5.17</v>
      </c>
      <c r="CL314" s="2" t="n">
        <v>0</v>
      </c>
      <c r="DE314" s="2" t="n">
        <v>4.52</v>
      </c>
      <c r="DF314" s="2" t="n">
        <v>0.3</v>
      </c>
      <c r="DG314" s="2" t="n">
        <v>0.15</v>
      </c>
      <c r="DH314" s="2" t="n">
        <v>0</v>
      </c>
      <c r="DI314" s="2" t="n">
        <v>0.21</v>
      </c>
      <c r="DJ314" s="2" t="n">
        <v>1.67</v>
      </c>
      <c r="DK314" s="2" t="n">
        <v>0.64</v>
      </c>
      <c r="DL314" s="2" t="n">
        <v>0</v>
      </c>
      <c r="DM314" s="2" t="n">
        <v>1.55</v>
      </c>
    </row>
    <row r="315" customFormat="false" ht="15" hidden="false" customHeight="true" outlineLevel="0" collapsed="false">
      <c r="B315" s="12" t="n">
        <f aca="false">ROW($B315)</f>
        <v>315</v>
      </c>
      <c r="E315" s="2" t="s">
        <v>524</v>
      </c>
      <c r="F315" s="13" t="s">
        <v>525</v>
      </c>
      <c r="G315" s="2" t="n">
        <v>104.3</v>
      </c>
      <c r="H315" s="2" t="n">
        <v>0</v>
      </c>
      <c r="I315" s="2" t="n">
        <v>0</v>
      </c>
      <c r="K315" s="2" t="n">
        <v>0</v>
      </c>
      <c r="N315" s="2" t="n">
        <v>0</v>
      </c>
      <c r="Q315" s="2" t="n">
        <v>0</v>
      </c>
      <c r="V315" s="2" t="n">
        <v>0</v>
      </c>
      <c r="AF315" s="2" t="n">
        <v>0</v>
      </c>
      <c r="AJ315" s="2" t="n">
        <v>0</v>
      </c>
      <c r="AN315" s="2" t="n">
        <v>0</v>
      </c>
      <c r="AO315" s="2" t="n">
        <v>0</v>
      </c>
      <c r="AU315" s="2" t="n">
        <v>0</v>
      </c>
      <c r="BA315" s="2" t="n">
        <v>0</v>
      </c>
      <c r="BK315" s="2" t="n">
        <v>0</v>
      </c>
      <c r="BO315" s="2" t="n">
        <v>0</v>
      </c>
      <c r="BV315" s="2" t="n">
        <v>0</v>
      </c>
      <c r="CD315" s="2" t="n">
        <v>0</v>
      </c>
      <c r="CF315" s="2" t="n">
        <v>0</v>
      </c>
      <c r="CL315" s="2" t="n">
        <v>0</v>
      </c>
      <c r="DE315" s="2" t="n">
        <v>0</v>
      </c>
      <c r="DR315" s="2" t="n">
        <v>104.3</v>
      </c>
    </row>
    <row r="316" customFormat="false" ht="15" hidden="false" customHeight="true" outlineLevel="0" collapsed="false">
      <c r="B316" s="12" t="n">
        <f aca="false">ROW($B316)</f>
        <v>316</v>
      </c>
      <c r="E316" s="2" t="s">
        <v>264</v>
      </c>
      <c r="F316" s="13" t="s">
        <v>265</v>
      </c>
      <c r="G316" s="2" t="n">
        <v>1.62</v>
      </c>
      <c r="H316" s="2" t="n">
        <v>1.62</v>
      </c>
      <c r="I316" s="2" t="n">
        <v>0</v>
      </c>
      <c r="K316" s="2" t="n">
        <v>0</v>
      </c>
      <c r="N316" s="2" t="n">
        <v>0</v>
      </c>
      <c r="Q316" s="2" t="n">
        <v>0</v>
      </c>
      <c r="V316" s="2" t="n">
        <v>0</v>
      </c>
      <c r="AF316" s="2" t="n">
        <v>0</v>
      </c>
      <c r="AJ316" s="2" t="n">
        <v>0</v>
      </c>
      <c r="AN316" s="2" t="n">
        <v>1.62</v>
      </c>
      <c r="AO316" s="2" t="n">
        <v>0</v>
      </c>
      <c r="AU316" s="2" t="n">
        <v>0</v>
      </c>
      <c r="BA316" s="2" t="n">
        <v>0</v>
      </c>
      <c r="BH316" s="2" t="n">
        <v>1.62</v>
      </c>
      <c r="BK316" s="2" t="n">
        <v>0</v>
      </c>
      <c r="BO316" s="2" t="n">
        <v>0</v>
      </c>
      <c r="BV316" s="2" t="n">
        <v>0</v>
      </c>
      <c r="CD316" s="2" t="n">
        <v>0</v>
      </c>
      <c r="CF316" s="2" t="n">
        <v>0</v>
      </c>
      <c r="CL316" s="2" t="n">
        <v>0</v>
      </c>
      <c r="DE316" s="2" t="n">
        <v>0</v>
      </c>
    </row>
    <row r="317" customFormat="false" ht="15" hidden="false" customHeight="true" outlineLevel="0" collapsed="false">
      <c r="B317" s="12" t="n">
        <f aca="false">ROW($B317)</f>
        <v>317</v>
      </c>
      <c r="E317" s="2" t="s">
        <v>526</v>
      </c>
      <c r="F317" s="13" t="s">
        <v>527</v>
      </c>
      <c r="G317" s="2" t="n">
        <v>250</v>
      </c>
      <c r="H317" s="2" t="n">
        <v>0</v>
      </c>
      <c r="I317" s="2" t="n">
        <v>0</v>
      </c>
      <c r="K317" s="2" t="n">
        <v>0</v>
      </c>
      <c r="N317" s="2" t="n">
        <v>0</v>
      </c>
      <c r="Q317" s="2" t="n">
        <v>0</v>
      </c>
      <c r="V317" s="2" t="n">
        <v>0</v>
      </c>
      <c r="AF317" s="2" t="n">
        <v>0</v>
      </c>
      <c r="AJ317" s="2" t="n">
        <v>0</v>
      </c>
      <c r="AN317" s="2" t="n">
        <v>0</v>
      </c>
      <c r="AO317" s="2" t="n">
        <v>0</v>
      </c>
      <c r="AU317" s="2" t="n">
        <v>0</v>
      </c>
      <c r="BA317" s="2" t="n">
        <v>0</v>
      </c>
      <c r="BK317" s="2" t="n">
        <v>0</v>
      </c>
      <c r="BO317" s="2" t="n">
        <v>0</v>
      </c>
      <c r="BV317" s="2" t="n">
        <v>0</v>
      </c>
      <c r="CD317" s="2" t="n">
        <v>0</v>
      </c>
      <c r="CF317" s="2" t="n">
        <v>0</v>
      </c>
      <c r="CL317" s="2" t="n">
        <v>0</v>
      </c>
      <c r="DE317" s="2" t="n">
        <v>0</v>
      </c>
      <c r="DR317" s="2" t="n">
        <v>250</v>
      </c>
    </row>
    <row r="318" customFormat="false" ht="15" hidden="false" customHeight="true" outlineLevel="0" collapsed="false">
      <c r="B318" s="12" t="n">
        <f aca="false">ROW($B318)</f>
        <v>318</v>
      </c>
      <c r="E318" s="2" t="s">
        <v>528</v>
      </c>
      <c r="F318" s="13" t="s">
        <v>529</v>
      </c>
      <c r="G318" s="2" t="n">
        <v>50</v>
      </c>
      <c r="H318" s="2" t="n">
        <v>0</v>
      </c>
      <c r="I318" s="2" t="n">
        <v>0</v>
      </c>
      <c r="K318" s="2" t="n">
        <v>0</v>
      </c>
      <c r="N318" s="2" t="n">
        <v>0</v>
      </c>
      <c r="Q318" s="2" t="n">
        <v>0</v>
      </c>
      <c r="V318" s="2" t="n">
        <v>0</v>
      </c>
      <c r="AF318" s="2" t="n">
        <v>0</v>
      </c>
      <c r="AJ318" s="2" t="n">
        <v>0</v>
      </c>
      <c r="AN318" s="2" t="n">
        <v>0</v>
      </c>
      <c r="AO318" s="2" t="n">
        <v>0</v>
      </c>
      <c r="AU318" s="2" t="n">
        <v>0</v>
      </c>
      <c r="BA318" s="2" t="n">
        <v>0</v>
      </c>
      <c r="BK318" s="2" t="n">
        <v>0</v>
      </c>
      <c r="BO318" s="2" t="n">
        <v>0</v>
      </c>
      <c r="BV318" s="2" t="n">
        <v>0</v>
      </c>
      <c r="CD318" s="2" t="n">
        <v>0</v>
      </c>
      <c r="CF318" s="2" t="n">
        <v>0</v>
      </c>
      <c r="CL318" s="2" t="n">
        <v>0</v>
      </c>
      <c r="DE318" s="2" t="n">
        <v>0</v>
      </c>
      <c r="DR318" s="2" t="n">
        <v>50</v>
      </c>
    </row>
    <row r="319" customFormat="false" ht="15" hidden="false" customHeight="true" outlineLevel="0" collapsed="false">
      <c r="B319" s="12" t="n">
        <f aca="false">ROW($B319)</f>
        <v>319</v>
      </c>
      <c r="E319" s="2" t="s">
        <v>530</v>
      </c>
      <c r="F319" s="13" t="s">
        <v>531</v>
      </c>
      <c r="G319" s="2" t="n">
        <v>60</v>
      </c>
      <c r="H319" s="2" t="n">
        <v>0</v>
      </c>
      <c r="I319" s="2" t="n">
        <v>0</v>
      </c>
      <c r="K319" s="2" t="n">
        <v>0</v>
      </c>
      <c r="N319" s="2" t="n">
        <v>0</v>
      </c>
      <c r="Q319" s="2" t="n">
        <v>0</v>
      </c>
      <c r="V319" s="2" t="n">
        <v>0</v>
      </c>
      <c r="AF319" s="2" t="n">
        <v>0</v>
      </c>
      <c r="AJ319" s="2" t="n">
        <v>0</v>
      </c>
      <c r="AN319" s="2" t="n">
        <v>0</v>
      </c>
      <c r="AO319" s="2" t="n">
        <v>0</v>
      </c>
      <c r="AU319" s="2" t="n">
        <v>0</v>
      </c>
      <c r="BA319" s="2" t="n">
        <v>0</v>
      </c>
      <c r="BK319" s="2" t="n">
        <v>0</v>
      </c>
      <c r="BO319" s="2" t="n">
        <v>0</v>
      </c>
      <c r="BV319" s="2" t="n">
        <v>0</v>
      </c>
      <c r="CD319" s="2" t="n">
        <v>0</v>
      </c>
      <c r="CF319" s="2" t="n">
        <v>0</v>
      </c>
      <c r="CL319" s="2" t="n">
        <v>0</v>
      </c>
      <c r="DE319" s="2" t="n">
        <v>0</v>
      </c>
      <c r="DR319" s="2" t="n">
        <v>60</v>
      </c>
    </row>
    <row r="320" customFormat="false" ht="15" hidden="false" customHeight="true" outlineLevel="0" collapsed="false">
      <c r="B320" s="12" t="n">
        <f aca="false">ROW($B320)</f>
        <v>320</v>
      </c>
      <c r="E320" s="2" t="s">
        <v>532</v>
      </c>
      <c r="F320" s="13" t="s">
        <v>533</v>
      </c>
      <c r="G320" s="2" t="n">
        <v>32</v>
      </c>
      <c r="H320" s="2" t="n">
        <v>0</v>
      </c>
      <c r="I320" s="2" t="n">
        <v>0</v>
      </c>
      <c r="K320" s="2" t="n">
        <v>0</v>
      </c>
      <c r="N320" s="2" t="n">
        <v>0</v>
      </c>
      <c r="Q320" s="2" t="n">
        <v>0</v>
      </c>
      <c r="V320" s="2" t="n">
        <v>0</v>
      </c>
      <c r="AF320" s="2" t="n">
        <v>0</v>
      </c>
      <c r="AJ320" s="2" t="n">
        <v>0</v>
      </c>
      <c r="AN320" s="2" t="n">
        <v>0</v>
      </c>
      <c r="AO320" s="2" t="n">
        <v>0</v>
      </c>
      <c r="AU320" s="2" t="n">
        <v>0</v>
      </c>
      <c r="BA320" s="2" t="n">
        <v>0</v>
      </c>
      <c r="BK320" s="2" t="n">
        <v>0</v>
      </c>
      <c r="BO320" s="2" t="n">
        <v>0</v>
      </c>
      <c r="BV320" s="2" t="n">
        <v>0</v>
      </c>
      <c r="CD320" s="2" t="n">
        <v>0</v>
      </c>
      <c r="CF320" s="2" t="n">
        <v>0</v>
      </c>
      <c r="CL320" s="2" t="n">
        <v>0</v>
      </c>
      <c r="DE320" s="2" t="n">
        <v>0</v>
      </c>
      <c r="DR320" s="2" t="n">
        <v>32</v>
      </c>
    </row>
    <row r="321" customFormat="false" ht="15" hidden="false" customHeight="true" outlineLevel="0" collapsed="false">
      <c r="B321" s="12" t="n">
        <f aca="false">ROW($B321)</f>
        <v>321</v>
      </c>
      <c r="E321" s="2" t="s">
        <v>534</v>
      </c>
      <c r="F321" s="13" t="s">
        <v>535</v>
      </c>
      <c r="G321" s="2" t="n">
        <v>221.7</v>
      </c>
      <c r="H321" s="2" t="n">
        <v>0</v>
      </c>
      <c r="I321" s="2" t="n">
        <v>0</v>
      </c>
      <c r="K321" s="2" t="n">
        <v>0</v>
      </c>
      <c r="N321" s="2" t="n">
        <v>0</v>
      </c>
      <c r="Q321" s="2" t="n">
        <v>0</v>
      </c>
      <c r="V321" s="2" t="n">
        <v>0</v>
      </c>
      <c r="AF321" s="2" t="n">
        <v>0</v>
      </c>
      <c r="AJ321" s="2" t="n">
        <v>0</v>
      </c>
      <c r="AN321" s="2" t="n">
        <v>0</v>
      </c>
      <c r="AO321" s="2" t="n">
        <v>0</v>
      </c>
      <c r="AU321" s="2" t="n">
        <v>0</v>
      </c>
      <c r="BA321" s="2" t="n">
        <v>0</v>
      </c>
      <c r="BK321" s="2" t="n">
        <v>0</v>
      </c>
      <c r="BO321" s="2" t="n">
        <v>0</v>
      </c>
      <c r="BV321" s="2" t="n">
        <v>0</v>
      </c>
      <c r="CD321" s="2" t="n">
        <v>0</v>
      </c>
      <c r="CF321" s="2" t="n">
        <v>0</v>
      </c>
      <c r="CL321" s="2" t="n">
        <v>0</v>
      </c>
      <c r="DE321" s="2" t="n">
        <v>0</v>
      </c>
      <c r="DR321" s="2" t="n">
        <v>221.7</v>
      </c>
    </row>
    <row r="322" customFormat="false" ht="15" hidden="false" customHeight="true" outlineLevel="0" collapsed="false">
      <c r="B322" s="12" t="n">
        <f aca="false">ROW($B322)</f>
        <v>322</v>
      </c>
      <c r="E322" s="2" t="s">
        <v>536</v>
      </c>
      <c r="F322" s="13" t="s">
        <v>537</v>
      </c>
      <c r="G322" s="2" t="n">
        <v>70</v>
      </c>
      <c r="H322" s="2" t="n">
        <v>0</v>
      </c>
      <c r="I322" s="2" t="n">
        <v>0</v>
      </c>
      <c r="K322" s="2" t="n">
        <v>0</v>
      </c>
      <c r="N322" s="2" t="n">
        <v>0</v>
      </c>
      <c r="Q322" s="2" t="n">
        <v>0</v>
      </c>
      <c r="V322" s="2" t="n">
        <v>0</v>
      </c>
      <c r="AF322" s="2" t="n">
        <v>0</v>
      </c>
      <c r="AJ322" s="2" t="n">
        <v>0</v>
      </c>
      <c r="AN322" s="2" t="n">
        <v>0</v>
      </c>
      <c r="AO322" s="2" t="n">
        <v>0</v>
      </c>
      <c r="AU322" s="2" t="n">
        <v>0</v>
      </c>
      <c r="BA322" s="2" t="n">
        <v>0</v>
      </c>
      <c r="BK322" s="2" t="n">
        <v>0</v>
      </c>
      <c r="BO322" s="2" t="n">
        <v>0</v>
      </c>
      <c r="BV322" s="2" t="n">
        <v>0</v>
      </c>
      <c r="CD322" s="2" t="n">
        <v>0</v>
      </c>
      <c r="CF322" s="2" t="n">
        <v>0</v>
      </c>
      <c r="CL322" s="2" t="n">
        <v>0</v>
      </c>
      <c r="DE322" s="2" t="n">
        <v>0</v>
      </c>
      <c r="DR322" s="2" t="n">
        <v>70</v>
      </c>
    </row>
    <row r="323" customFormat="false" ht="15" hidden="false" customHeight="true" outlineLevel="0" collapsed="false">
      <c r="B323" s="12" t="n">
        <f aca="false">ROW($B323)</f>
        <v>323</v>
      </c>
      <c r="E323" s="2" t="s">
        <v>538</v>
      </c>
      <c r="F323" s="13" t="s">
        <v>539</v>
      </c>
      <c r="G323" s="2" t="n">
        <v>1350</v>
      </c>
      <c r="H323" s="2" t="n">
        <v>0</v>
      </c>
      <c r="I323" s="2" t="n">
        <v>0</v>
      </c>
      <c r="K323" s="2" t="n">
        <v>0</v>
      </c>
      <c r="N323" s="2" t="n">
        <v>0</v>
      </c>
      <c r="Q323" s="2" t="n">
        <v>0</v>
      </c>
      <c r="V323" s="2" t="n">
        <v>0</v>
      </c>
      <c r="AF323" s="2" t="n">
        <v>0</v>
      </c>
      <c r="AJ323" s="2" t="n">
        <v>0</v>
      </c>
      <c r="AN323" s="2" t="n">
        <v>0</v>
      </c>
      <c r="AO323" s="2" t="n">
        <v>0</v>
      </c>
      <c r="AU323" s="2" t="n">
        <v>0</v>
      </c>
      <c r="BA323" s="2" t="n">
        <v>0</v>
      </c>
      <c r="BK323" s="2" t="n">
        <v>0</v>
      </c>
      <c r="BO323" s="2" t="n">
        <v>0</v>
      </c>
      <c r="BV323" s="2" t="n">
        <v>0</v>
      </c>
      <c r="CD323" s="2" t="n">
        <v>0</v>
      </c>
      <c r="CF323" s="2" t="n">
        <v>0</v>
      </c>
      <c r="CL323" s="2" t="n">
        <v>0</v>
      </c>
      <c r="DE323" s="2" t="n">
        <v>0</v>
      </c>
      <c r="DR323" s="2" t="n">
        <v>1350</v>
      </c>
    </row>
    <row r="324" customFormat="false" ht="15" hidden="false" customHeight="true" outlineLevel="0" collapsed="false">
      <c r="B324" s="12" t="n">
        <f aca="false">ROW($B324)</f>
        <v>324</v>
      </c>
      <c r="E324" s="2" t="s">
        <v>540</v>
      </c>
      <c r="F324" s="13" t="s">
        <v>541</v>
      </c>
      <c r="G324" s="2" t="n">
        <v>1600</v>
      </c>
      <c r="H324" s="2" t="n">
        <v>0</v>
      </c>
      <c r="I324" s="2" t="n">
        <v>0</v>
      </c>
      <c r="K324" s="2" t="n">
        <v>0</v>
      </c>
      <c r="N324" s="2" t="n">
        <v>0</v>
      </c>
      <c r="Q324" s="2" t="n">
        <v>0</v>
      </c>
      <c r="V324" s="2" t="n">
        <v>0</v>
      </c>
      <c r="AF324" s="2" t="n">
        <v>0</v>
      </c>
      <c r="AJ324" s="2" t="n">
        <v>0</v>
      </c>
      <c r="AN324" s="2" t="n">
        <v>0</v>
      </c>
      <c r="AO324" s="2" t="n">
        <v>0</v>
      </c>
      <c r="AU324" s="2" t="n">
        <v>0</v>
      </c>
      <c r="BA324" s="2" t="n">
        <v>0</v>
      </c>
      <c r="BK324" s="2" t="n">
        <v>0</v>
      </c>
      <c r="BO324" s="2" t="n">
        <v>0</v>
      </c>
      <c r="BV324" s="2" t="n">
        <v>0</v>
      </c>
      <c r="CD324" s="2" t="n">
        <v>0</v>
      </c>
      <c r="CF324" s="2" t="n">
        <v>0</v>
      </c>
      <c r="CL324" s="2" t="n">
        <v>0</v>
      </c>
      <c r="DE324" s="2" t="n">
        <v>0</v>
      </c>
      <c r="DR324" s="2" t="n">
        <v>1600</v>
      </c>
    </row>
    <row r="325" customFormat="false" ht="15" hidden="false" customHeight="true" outlineLevel="0" collapsed="false">
      <c r="B325" s="12" t="n">
        <f aca="false">ROW($B325)</f>
        <v>325</v>
      </c>
      <c r="E325" s="2" t="s">
        <v>542</v>
      </c>
      <c r="F325" s="13" t="s">
        <v>543</v>
      </c>
      <c r="G325" s="2" t="n">
        <v>50</v>
      </c>
      <c r="H325" s="2" t="n">
        <v>0</v>
      </c>
      <c r="I325" s="2" t="n">
        <v>0</v>
      </c>
      <c r="K325" s="2" t="n">
        <v>0</v>
      </c>
      <c r="N325" s="2" t="n">
        <v>0</v>
      </c>
      <c r="Q325" s="2" t="n">
        <v>0</v>
      </c>
      <c r="V325" s="2" t="n">
        <v>0</v>
      </c>
      <c r="AF325" s="2" t="n">
        <v>0</v>
      </c>
      <c r="AJ325" s="2" t="n">
        <v>0</v>
      </c>
      <c r="AN325" s="2" t="n">
        <v>0</v>
      </c>
      <c r="AO325" s="2" t="n">
        <v>0</v>
      </c>
      <c r="AU325" s="2" t="n">
        <v>0</v>
      </c>
      <c r="BA325" s="2" t="n">
        <v>0</v>
      </c>
      <c r="BK325" s="2" t="n">
        <v>0</v>
      </c>
      <c r="BO325" s="2" t="n">
        <v>0</v>
      </c>
      <c r="BV325" s="2" t="n">
        <v>0</v>
      </c>
      <c r="CD325" s="2" t="n">
        <v>0</v>
      </c>
      <c r="CF325" s="2" t="n">
        <v>0</v>
      </c>
      <c r="CL325" s="2" t="n">
        <v>0</v>
      </c>
      <c r="DE325" s="2" t="n">
        <v>0</v>
      </c>
      <c r="DR325" s="2" t="n">
        <v>50</v>
      </c>
    </row>
    <row r="326" customFormat="false" ht="15" hidden="false" customHeight="true" outlineLevel="0" collapsed="false">
      <c r="B326" s="12" t="n">
        <f aca="false">ROW($B326)</f>
        <v>326</v>
      </c>
      <c r="E326" s="2" t="s">
        <v>266</v>
      </c>
      <c r="F326" s="13" t="s">
        <v>267</v>
      </c>
      <c r="G326" s="2" t="n">
        <v>62.3</v>
      </c>
      <c r="H326" s="2" t="n">
        <v>62.3</v>
      </c>
      <c r="I326" s="2" t="n">
        <v>62.3</v>
      </c>
      <c r="K326" s="2" t="n">
        <v>0</v>
      </c>
      <c r="N326" s="2" t="n">
        <v>0</v>
      </c>
      <c r="Q326" s="2" t="n">
        <v>0</v>
      </c>
      <c r="V326" s="2" t="n">
        <v>62.3</v>
      </c>
      <c r="X326" s="2" t="n">
        <v>62.3</v>
      </c>
      <c r="Y326" s="2" t="n">
        <v>0</v>
      </c>
      <c r="Z326" s="2" t="n">
        <v>0</v>
      </c>
      <c r="AA326" s="2" t="n">
        <v>0</v>
      </c>
      <c r="AF326" s="2" t="n">
        <v>0</v>
      </c>
      <c r="AJ326" s="2" t="n">
        <v>0</v>
      </c>
      <c r="AN326" s="2" t="n">
        <v>0</v>
      </c>
      <c r="AO326" s="2" t="n">
        <v>0</v>
      </c>
      <c r="AU326" s="2" t="n">
        <v>0</v>
      </c>
      <c r="BA326" s="2" t="n">
        <v>0</v>
      </c>
      <c r="BI326" s="2" t="n">
        <v>0</v>
      </c>
      <c r="BK326" s="2" t="n">
        <v>0</v>
      </c>
      <c r="BO326" s="2" t="n">
        <v>0</v>
      </c>
      <c r="BV326" s="2" t="n">
        <v>0</v>
      </c>
      <c r="CD326" s="2" t="n">
        <v>0</v>
      </c>
      <c r="CF326" s="2" t="n">
        <v>0</v>
      </c>
      <c r="CL326" s="2" t="n">
        <v>0</v>
      </c>
      <c r="DE326" s="2" t="n">
        <v>0</v>
      </c>
    </row>
    <row r="327" customFormat="false" ht="15" hidden="false" customHeight="true" outlineLevel="0" collapsed="false">
      <c r="B327" s="12" t="n">
        <f aca="false">ROW($B327)</f>
        <v>327</v>
      </c>
      <c r="E327" s="2" t="s">
        <v>544</v>
      </c>
      <c r="F327" s="13" t="s">
        <v>545</v>
      </c>
      <c r="G327" s="2" t="n">
        <v>100</v>
      </c>
      <c r="H327" s="2" t="n">
        <v>0</v>
      </c>
      <c r="I327" s="2" t="n">
        <v>0</v>
      </c>
      <c r="K327" s="2" t="n">
        <v>0</v>
      </c>
      <c r="N327" s="2" t="n">
        <v>0</v>
      </c>
      <c r="Q327" s="2" t="n">
        <v>0</v>
      </c>
      <c r="V327" s="2" t="n">
        <v>0</v>
      </c>
      <c r="AF327" s="2" t="n">
        <v>0</v>
      </c>
      <c r="AJ327" s="2" t="n">
        <v>0</v>
      </c>
      <c r="AN327" s="2" t="n">
        <v>0</v>
      </c>
      <c r="AO327" s="2" t="n">
        <v>0</v>
      </c>
      <c r="AU327" s="2" t="n">
        <v>0</v>
      </c>
      <c r="BA327" s="2" t="n">
        <v>0</v>
      </c>
      <c r="BK327" s="2" t="n">
        <v>0</v>
      </c>
      <c r="BO327" s="2" t="n">
        <v>0</v>
      </c>
      <c r="BV327" s="2" t="n">
        <v>0</v>
      </c>
      <c r="CD327" s="2" t="n">
        <v>0</v>
      </c>
      <c r="CF327" s="2" t="n">
        <v>0</v>
      </c>
      <c r="CL327" s="2" t="n">
        <v>0</v>
      </c>
      <c r="DE327" s="2" t="n">
        <v>0</v>
      </c>
      <c r="DR327" s="2" t="n">
        <v>100</v>
      </c>
    </row>
    <row r="328" customFormat="false" ht="15" hidden="false" customHeight="true" outlineLevel="0" collapsed="false">
      <c r="B328" s="12" t="n">
        <f aca="false">ROW($B328)</f>
        <v>328</v>
      </c>
      <c r="E328" s="2" t="s">
        <v>546</v>
      </c>
      <c r="F328" s="13" t="s">
        <v>547</v>
      </c>
      <c r="G328" s="2" t="n">
        <v>80</v>
      </c>
      <c r="H328" s="2" t="n">
        <v>0</v>
      </c>
      <c r="I328" s="2" t="n">
        <v>0</v>
      </c>
      <c r="K328" s="2" t="n">
        <v>0</v>
      </c>
      <c r="N328" s="2" t="n">
        <v>0</v>
      </c>
      <c r="Q328" s="2" t="n">
        <v>0</v>
      </c>
      <c r="V328" s="2" t="n">
        <v>0</v>
      </c>
      <c r="AF328" s="2" t="n">
        <v>0</v>
      </c>
      <c r="AJ328" s="2" t="n">
        <v>0</v>
      </c>
      <c r="AN328" s="2" t="n">
        <v>0</v>
      </c>
      <c r="AO328" s="2" t="n">
        <v>0</v>
      </c>
      <c r="AU328" s="2" t="n">
        <v>0</v>
      </c>
      <c r="BA328" s="2" t="n">
        <v>0</v>
      </c>
      <c r="BK328" s="2" t="n">
        <v>0</v>
      </c>
      <c r="BO328" s="2" t="n">
        <v>0</v>
      </c>
      <c r="BV328" s="2" t="n">
        <v>0</v>
      </c>
      <c r="CD328" s="2" t="n">
        <v>0</v>
      </c>
      <c r="CF328" s="2" t="n">
        <v>0</v>
      </c>
      <c r="CL328" s="2" t="n">
        <v>0</v>
      </c>
      <c r="DE328" s="2" t="n">
        <v>0</v>
      </c>
      <c r="DR328" s="2" t="n">
        <v>80</v>
      </c>
    </row>
    <row r="329" customFormat="false" ht="15" hidden="false" customHeight="true" outlineLevel="0" collapsed="false">
      <c r="B329" s="12" t="n">
        <f aca="false">ROW($B329)</f>
        <v>329</v>
      </c>
      <c r="E329" s="2" t="s">
        <v>268</v>
      </c>
      <c r="F329" s="13" t="s">
        <v>269</v>
      </c>
      <c r="G329" s="2" t="n">
        <v>40.94</v>
      </c>
      <c r="H329" s="2" t="n">
        <v>40.94</v>
      </c>
      <c r="I329" s="2" t="n">
        <v>0</v>
      </c>
      <c r="K329" s="2" t="n">
        <v>0</v>
      </c>
      <c r="N329" s="2" t="n">
        <v>0</v>
      </c>
      <c r="Q329" s="2" t="n">
        <v>0</v>
      </c>
      <c r="V329" s="2" t="n">
        <v>0</v>
      </c>
      <c r="AF329" s="2" t="n">
        <v>0</v>
      </c>
      <c r="AJ329" s="2" t="n">
        <v>0</v>
      </c>
      <c r="AN329" s="2" t="n">
        <v>40.94</v>
      </c>
      <c r="AO329" s="2" t="n">
        <v>0</v>
      </c>
      <c r="AU329" s="2" t="n">
        <v>0</v>
      </c>
      <c r="BA329" s="2" t="n">
        <v>0</v>
      </c>
      <c r="BK329" s="2" t="n">
        <v>0</v>
      </c>
      <c r="BN329" s="2" t="n">
        <v>40.94</v>
      </c>
      <c r="BO329" s="2" t="n">
        <v>0</v>
      </c>
      <c r="BV329" s="2" t="n">
        <v>0</v>
      </c>
      <c r="CD329" s="2" t="n">
        <v>0</v>
      </c>
      <c r="CF329" s="2" t="n">
        <v>0</v>
      </c>
      <c r="CL329" s="2" t="n">
        <v>0</v>
      </c>
      <c r="DE329" s="2" t="n">
        <v>0</v>
      </c>
    </row>
    <row r="330" customFormat="false" ht="15" hidden="false" customHeight="true" outlineLevel="0" collapsed="false">
      <c r="B330" s="12" t="n">
        <f aca="false">ROW($B330)</f>
        <v>330</v>
      </c>
      <c r="E330" s="2" t="s">
        <v>548</v>
      </c>
      <c r="F330" s="13" t="s">
        <v>549</v>
      </c>
      <c r="G330" s="2" t="n">
        <v>3770</v>
      </c>
      <c r="H330" s="2" t="n">
        <v>0</v>
      </c>
      <c r="I330" s="2" t="n">
        <v>0</v>
      </c>
      <c r="K330" s="2" t="n">
        <v>0</v>
      </c>
      <c r="N330" s="2" t="n">
        <v>0</v>
      </c>
      <c r="Q330" s="2" t="n">
        <v>0</v>
      </c>
      <c r="V330" s="2" t="n">
        <v>0</v>
      </c>
      <c r="AF330" s="2" t="n">
        <v>0</v>
      </c>
      <c r="AJ330" s="2" t="n">
        <v>0</v>
      </c>
      <c r="AN330" s="2" t="n">
        <v>0</v>
      </c>
      <c r="AO330" s="2" t="n">
        <v>0</v>
      </c>
      <c r="AU330" s="2" t="n">
        <v>0</v>
      </c>
      <c r="BA330" s="2" t="n">
        <v>0</v>
      </c>
      <c r="BK330" s="2" t="n">
        <v>0</v>
      </c>
      <c r="BO330" s="2" t="n">
        <v>0</v>
      </c>
      <c r="BV330" s="2" t="n">
        <v>0</v>
      </c>
      <c r="CD330" s="2" t="n">
        <v>0</v>
      </c>
      <c r="CF330" s="2" t="n">
        <v>0</v>
      </c>
      <c r="CL330" s="2" t="n">
        <v>0</v>
      </c>
      <c r="DE330" s="2" t="n">
        <v>0</v>
      </c>
      <c r="DR330" s="2" t="n">
        <v>3770</v>
      </c>
    </row>
    <row r="331" customFormat="false" ht="15" hidden="false" customHeight="true" outlineLevel="0" collapsed="false">
      <c r="B331" s="12" t="n">
        <f aca="false">ROW($B331)</f>
        <v>331</v>
      </c>
      <c r="C331" s="2" t="s">
        <v>550</v>
      </c>
      <c r="D331" s="13" t="s">
        <v>551</v>
      </c>
      <c r="E331" s="13" t="s">
        <v>247</v>
      </c>
      <c r="G331" s="2" t="n">
        <v>111.76</v>
      </c>
      <c r="H331" s="2" t="n">
        <v>99.64</v>
      </c>
      <c r="I331" s="2" t="n">
        <v>90.75</v>
      </c>
      <c r="J331" s="2" t="n">
        <v>15.01</v>
      </c>
      <c r="K331" s="2" t="n">
        <v>0</v>
      </c>
      <c r="L331" s="2" t="n">
        <v>0</v>
      </c>
      <c r="M331" s="2" t="n">
        <v>0</v>
      </c>
      <c r="N331" s="2" t="n">
        <v>0</v>
      </c>
      <c r="O331" s="2" t="n">
        <v>0</v>
      </c>
      <c r="P331" s="2" t="n">
        <v>0</v>
      </c>
      <c r="Q331" s="2" t="n">
        <v>0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27.42</v>
      </c>
      <c r="W331" s="2" t="n">
        <v>14.82</v>
      </c>
      <c r="X331" s="2" t="n">
        <v>11.12</v>
      </c>
      <c r="Y331" s="2" t="n">
        <v>0</v>
      </c>
      <c r="Z331" s="2" t="n">
        <v>0</v>
      </c>
      <c r="AA331" s="2" t="n">
        <v>0</v>
      </c>
      <c r="AB331" s="2" t="n">
        <v>1.48</v>
      </c>
      <c r="AC331" s="2" t="n">
        <v>0</v>
      </c>
      <c r="AD331" s="2" t="n">
        <v>0</v>
      </c>
      <c r="AE331" s="2" t="n">
        <v>0</v>
      </c>
      <c r="AF331" s="2" t="n">
        <v>48.32</v>
      </c>
      <c r="AG331" s="2" t="n">
        <v>31.58</v>
      </c>
      <c r="AH331" s="2" t="n">
        <v>16.74</v>
      </c>
      <c r="AI331" s="2" t="n">
        <v>0</v>
      </c>
      <c r="AJ331" s="2" t="n">
        <v>0</v>
      </c>
      <c r="AK331" s="2" t="n">
        <v>0</v>
      </c>
      <c r="AL331" s="2" t="n">
        <v>0</v>
      </c>
      <c r="AM331" s="2" t="n">
        <v>0</v>
      </c>
      <c r="AN331" s="2" t="n">
        <v>8.89</v>
      </c>
      <c r="AO331" s="2" t="n">
        <v>0</v>
      </c>
      <c r="AU331" s="2" t="n">
        <v>0</v>
      </c>
      <c r="BA331" s="2" t="n">
        <v>0</v>
      </c>
      <c r="BB331" s="2" t="n">
        <v>0</v>
      </c>
      <c r="BC331" s="2" t="n">
        <v>0</v>
      </c>
      <c r="BD331" s="2" t="n">
        <v>0</v>
      </c>
      <c r="BE331" s="2" t="n">
        <v>0</v>
      </c>
      <c r="BF331" s="2" t="n">
        <v>0</v>
      </c>
      <c r="BI331" s="2" t="n">
        <v>0</v>
      </c>
      <c r="BJ331" s="2" t="n">
        <v>0</v>
      </c>
      <c r="BK331" s="2" t="n">
        <v>0</v>
      </c>
      <c r="BL331" s="2" t="n">
        <v>0</v>
      </c>
      <c r="BM331" s="2" t="n">
        <v>0</v>
      </c>
      <c r="BN331" s="2" t="n">
        <v>8.89</v>
      </c>
      <c r="BO331" s="2" t="n">
        <v>0</v>
      </c>
      <c r="BU331" s="2" t="n">
        <v>0</v>
      </c>
      <c r="BV331" s="2" t="n">
        <v>12.12</v>
      </c>
      <c r="BW331" s="2" t="n">
        <v>1.58</v>
      </c>
      <c r="BX331" s="2" t="n">
        <v>0.18</v>
      </c>
      <c r="BY331" s="2" t="n">
        <v>0</v>
      </c>
      <c r="BZ331" s="2" t="n">
        <v>0</v>
      </c>
      <c r="CA331" s="2" t="n">
        <v>0.2</v>
      </c>
      <c r="CB331" s="2" t="n">
        <v>0.7</v>
      </c>
      <c r="CC331" s="2" t="n">
        <v>0.88</v>
      </c>
      <c r="CD331" s="2" t="n">
        <v>1.25</v>
      </c>
      <c r="CE331" s="2" t="n">
        <v>0</v>
      </c>
      <c r="CF331" s="2" t="n">
        <v>1.25</v>
      </c>
      <c r="CG331" s="2" t="n">
        <v>1.25</v>
      </c>
      <c r="CJ331" s="2" t="n">
        <v>0</v>
      </c>
      <c r="CK331" s="2" t="n">
        <v>0.54</v>
      </c>
      <c r="CL331" s="2" t="n">
        <v>0</v>
      </c>
      <c r="CM331" s="2" t="n">
        <v>0</v>
      </c>
      <c r="CN331" s="2" t="n">
        <v>0</v>
      </c>
      <c r="CO331" s="2" t="n">
        <v>0</v>
      </c>
      <c r="CP331" s="2" t="n">
        <v>0</v>
      </c>
      <c r="CQ331" s="2" t="n">
        <v>2.46</v>
      </c>
      <c r="CR331" s="2" t="n">
        <v>0</v>
      </c>
      <c r="CS331" s="2" t="n">
        <v>0.2</v>
      </c>
      <c r="CT331" s="2" t="n">
        <v>0</v>
      </c>
      <c r="CU331" s="2" t="n">
        <v>0.53</v>
      </c>
      <c r="CV331" s="2" t="n">
        <v>1.11</v>
      </c>
      <c r="CW331" s="2" t="n">
        <v>0.14</v>
      </c>
      <c r="CX331" s="2" t="n">
        <v>0</v>
      </c>
      <c r="CY331" s="2" t="n">
        <v>0</v>
      </c>
      <c r="CZ331" s="2" t="n">
        <v>0</v>
      </c>
      <c r="DA331" s="2" t="n">
        <v>0</v>
      </c>
      <c r="DB331" s="2" t="n">
        <v>0</v>
      </c>
      <c r="DC331" s="2" t="n">
        <v>1.48</v>
      </c>
      <c r="DD331" s="2" t="n">
        <v>0.38</v>
      </c>
      <c r="DE331" s="2" t="n">
        <v>0.34</v>
      </c>
      <c r="DN331" s="2" t="n">
        <v>0</v>
      </c>
      <c r="DO331" s="2" t="n">
        <v>0.34</v>
      </c>
      <c r="DP331" s="2" t="n">
        <v>0.15</v>
      </c>
    </row>
    <row r="332" customFormat="false" ht="15" hidden="false" customHeight="true" outlineLevel="0" collapsed="false">
      <c r="B332" s="12" t="n">
        <f aca="false">ROW($B332)</f>
        <v>332</v>
      </c>
      <c r="E332" s="2" t="s">
        <v>522</v>
      </c>
      <c r="F332" s="13" t="s">
        <v>523</v>
      </c>
      <c r="G332" s="2" t="n">
        <v>91.75</v>
      </c>
      <c r="H332" s="2" t="n">
        <v>79.63</v>
      </c>
      <c r="I332" s="2" t="n">
        <v>79.63</v>
      </c>
      <c r="J332" s="2" t="n">
        <v>15.01</v>
      </c>
      <c r="K332" s="2" t="n">
        <v>0</v>
      </c>
      <c r="L332" s="2" t="n">
        <v>0</v>
      </c>
      <c r="M332" s="2" t="n">
        <v>0</v>
      </c>
      <c r="N332" s="2" t="n">
        <v>0</v>
      </c>
      <c r="O332" s="2" t="n">
        <v>0</v>
      </c>
      <c r="P332" s="2" t="n">
        <v>0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16.3</v>
      </c>
      <c r="W332" s="2" t="n">
        <v>14.82</v>
      </c>
      <c r="AB332" s="2" t="n">
        <v>1.48</v>
      </c>
      <c r="AC332" s="2" t="n">
        <v>0</v>
      </c>
      <c r="AD332" s="2" t="n">
        <v>0</v>
      </c>
      <c r="AE332" s="2" t="n">
        <v>0</v>
      </c>
      <c r="AF332" s="2" t="n">
        <v>48.32</v>
      </c>
      <c r="AG332" s="2" t="n">
        <v>31.58</v>
      </c>
      <c r="AH332" s="2" t="n">
        <v>16.74</v>
      </c>
      <c r="AI332" s="2" t="n">
        <v>0</v>
      </c>
      <c r="AJ332" s="2" t="n">
        <v>0</v>
      </c>
      <c r="AK332" s="2" t="n">
        <v>0</v>
      </c>
      <c r="AL332" s="2" t="n">
        <v>0</v>
      </c>
      <c r="AM332" s="2" t="n">
        <v>0</v>
      </c>
      <c r="AN332" s="2" t="n">
        <v>0</v>
      </c>
      <c r="AO332" s="2" t="n">
        <v>0</v>
      </c>
      <c r="AU332" s="2" t="n">
        <v>0</v>
      </c>
      <c r="BA332" s="2" t="n">
        <v>0</v>
      </c>
      <c r="BB332" s="2" t="n">
        <v>0</v>
      </c>
      <c r="BC332" s="2" t="n">
        <v>0</v>
      </c>
      <c r="BD332" s="2" t="n">
        <v>0</v>
      </c>
      <c r="BE332" s="2" t="n">
        <v>0</v>
      </c>
      <c r="BF332" s="2" t="n">
        <v>0</v>
      </c>
      <c r="BJ332" s="2" t="n">
        <v>0</v>
      </c>
      <c r="BK332" s="2" t="n">
        <v>0</v>
      </c>
      <c r="BL332" s="2" t="n">
        <v>0</v>
      </c>
      <c r="BM332" s="2" t="n">
        <v>0</v>
      </c>
      <c r="BO332" s="2" t="n">
        <v>0</v>
      </c>
      <c r="BU332" s="2" t="n">
        <v>0</v>
      </c>
      <c r="BV332" s="2" t="n">
        <v>12.12</v>
      </c>
      <c r="BW332" s="2" t="n">
        <v>1.58</v>
      </c>
      <c r="BX332" s="2" t="n">
        <v>0.18</v>
      </c>
      <c r="BY332" s="2" t="n">
        <v>0</v>
      </c>
      <c r="BZ332" s="2" t="n">
        <v>0</v>
      </c>
      <c r="CA332" s="2" t="n">
        <v>0.2</v>
      </c>
      <c r="CB332" s="2" t="n">
        <v>0.7</v>
      </c>
      <c r="CC332" s="2" t="n">
        <v>0.88</v>
      </c>
      <c r="CD332" s="2" t="n">
        <v>1.25</v>
      </c>
      <c r="CE332" s="2" t="n">
        <v>0</v>
      </c>
      <c r="CF332" s="2" t="n">
        <v>1.25</v>
      </c>
      <c r="CG332" s="2" t="n">
        <v>1.25</v>
      </c>
      <c r="CJ332" s="2" t="n">
        <v>0</v>
      </c>
      <c r="CK332" s="2" t="n">
        <v>0.54</v>
      </c>
      <c r="CL332" s="2" t="n">
        <v>0</v>
      </c>
      <c r="CM332" s="2" t="n">
        <v>0</v>
      </c>
      <c r="CN332" s="2" t="n">
        <v>0</v>
      </c>
      <c r="CO332" s="2" t="n">
        <v>0</v>
      </c>
      <c r="CP332" s="2" t="n">
        <v>0</v>
      </c>
      <c r="CQ332" s="2" t="n">
        <v>2.46</v>
      </c>
      <c r="CR332" s="2" t="n">
        <v>0</v>
      </c>
      <c r="CS332" s="2" t="n">
        <v>0.2</v>
      </c>
      <c r="CT332" s="2" t="n">
        <v>0</v>
      </c>
      <c r="CU332" s="2" t="n">
        <v>0.53</v>
      </c>
      <c r="CV332" s="2" t="n">
        <v>1.11</v>
      </c>
      <c r="CW332" s="2" t="n">
        <v>0.14</v>
      </c>
      <c r="CX332" s="2" t="n">
        <v>0</v>
      </c>
      <c r="CY332" s="2" t="n">
        <v>0</v>
      </c>
      <c r="CZ332" s="2" t="n">
        <v>0</v>
      </c>
      <c r="DA332" s="2" t="n">
        <v>0</v>
      </c>
      <c r="DB332" s="2" t="n">
        <v>0</v>
      </c>
      <c r="DC332" s="2" t="n">
        <v>1.48</v>
      </c>
      <c r="DD332" s="2" t="n">
        <v>0.38</v>
      </c>
      <c r="DE332" s="2" t="n">
        <v>0.34</v>
      </c>
      <c r="DN332" s="2" t="n">
        <v>0</v>
      </c>
      <c r="DO332" s="2" t="n">
        <v>0.34</v>
      </c>
      <c r="DP332" s="2" t="n">
        <v>0.15</v>
      </c>
    </row>
    <row r="333" customFormat="false" ht="15" hidden="false" customHeight="true" outlineLevel="0" collapsed="false">
      <c r="B333" s="12" t="n">
        <f aca="false">ROW($B333)</f>
        <v>333</v>
      </c>
      <c r="E333" s="2" t="s">
        <v>274</v>
      </c>
      <c r="F333" s="13" t="s">
        <v>275</v>
      </c>
      <c r="G333" s="2" t="n">
        <v>11.12</v>
      </c>
      <c r="H333" s="2" t="n">
        <v>11.12</v>
      </c>
      <c r="I333" s="2" t="n">
        <v>11.12</v>
      </c>
      <c r="K333" s="2" t="n">
        <v>0</v>
      </c>
      <c r="N333" s="2" t="n">
        <v>0</v>
      </c>
      <c r="Q333" s="2" t="n">
        <v>0</v>
      </c>
      <c r="V333" s="2" t="n">
        <v>11.12</v>
      </c>
      <c r="X333" s="2" t="n">
        <v>11.12</v>
      </c>
      <c r="Y333" s="2" t="n">
        <v>0</v>
      </c>
      <c r="Z333" s="2" t="n">
        <v>0</v>
      </c>
      <c r="AA333" s="2" t="n">
        <v>0</v>
      </c>
      <c r="AF333" s="2" t="n">
        <v>0</v>
      </c>
      <c r="AJ333" s="2" t="n">
        <v>0</v>
      </c>
      <c r="AN333" s="2" t="n">
        <v>0</v>
      </c>
      <c r="AO333" s="2" t="n">
        <v>0</v>
      </c>
      <c r="AU333" s="2" t="n">
        <v>0</v>
      </c>
      <c r="BA333" s="2" t="n">
        <v>0</v>
      </c>
      <c r="BI333" s="2" t="n">
        <v>0</v>
      </c>
      <c r="BK333" s="2" t="n">
        <v>0</v>
      </c>
      <c r="BO333" s="2" t="n">
        <v>0</v>
      </c>
      <c r="BV333" s="2" t="n">
        <v>0</v>
      </c>
      <c r="CD333" s="2" t="n">
        <v>0</v>
      </c>
      <c r="CF333" s="2" t="n">
        <v>0</v>
      </c>
      <c r="CL333" s="2" t="n">
        <v>0</v>
      </c>
      <c r="DE333" s="2" t="n">
        <v>0</v>
      </c>
    </row>
    <row r="334" customFormat="false" ht="15" hidden="false" customHeight="true" outlineLevel="0" collapsed="false">
      <c r="B334" s="12" t="n">
        <f aca="false">ROW($B334)</f>
        <v>334</v>
      </c>
      <c r="E334" s="2" t="s">
        <v>268</v>
      </c>
      <c r="F334" s="13" t="s">
        <v>269</v>
      </c>
      <c r="G334" s="2" t="n">
        <v>8.89</v>
      </c>
      <c r="H334" s="2" t="n">
        <v>8.89</v>
      </c>
      <c r="I334" s="2" t="n">
        <v>0</v>
      </c>
      <c r="K334" s="2" t="n">
        <v>0</v>
      </c>
      <c r="N334" s="2" t="n">
        <v>0</v>
      </c>
      <c r="Q334" s="2" t="n">
        <v>0</v>
      </c>
      <c r="V334" s="2" t="n">
        <v>0</v>
      </c>
      <c r="AF334" s="2" t="n">
        <v>0</v>
      </c>
      <c r="AJ334" s="2" t="n">
        <v>0</v>
      </c>
      <c r="AN334" s="2" t="n">
        <v>8.89</v>
      </c>
      <c r="AO334" s="2" t="n">
        <v>0</v>
      </c>
      <c r="AU334" s="2" t="n">
        <v>0</v>
      </c>
      <c r="BA334" s="2" t="n">
        <v>0</v>
      </c>
      <c r="BK334" s="2" t="n">
        <v>0</v>
      </c>
      <c r="BN334" s="2" t="n">
        <v>8.89</v>
      </c>
      <c r="BO334" s="2" t="n">
        <v>0</v>
      </c>
      <c r="BV334" s="2" t="n">
        <v>0</v>
      </c>
      <c r="CD334" s="2" t="n">
        <v>0</v>
      </c>
      <c r="CF334" s="2" t="n">
        <v>0</v>
      </c>
      <c r="CL334" s="2" t="n">
        <v>0</v>
      </c>
      <c r="DE334" s="2" t="n">
        <v>0</v>
      </c>
    </row>
    <row r="335" customFormat="false" ht="15" hidden="false" customHeight="true" outlineLevel="0" collapsed="false">
      <c r="B335" s="12" t="n">
        <f aca="false">ROW($B335)</f>
        <v>335</v>
      </c>
      <c r="C335" s="2" t="s">
        <v>552</v>
      </c>
      <c r="D335" s="13" t="s">
        <v>553</v>
      </c>
      <c r="E335" s="13" t="s">
        <v>247</v>
      </c>
      <c r="G335" s="2" t="n">
        <v>507.67</v>
      </c>
      <c r="H335" s="2" t="n">
        <v>261.08</v>
      </c>
      <c r="I335" s="2" t="n">
        <v>239.52</v>
      </c>
      <c r="J335" s="2" t="n">
        <v>32.01</v>
      </c>
      <c r="K335" s="2" t="n">
        <v>7.24</v>
      </c>
      <c r="L335" s="2" t="n">
        <v>0</v>
      </c>
      <c r="M335" s="2" t="n">
        <v>0</v>
      </c>
      <c r="N335" s="2" t="n">
        <v>7.24</v>
      </c>
      <c r="O335" s="2" t="n">
        <v>7.24</v>
      </c>
      <c r="P335" s="2" t="n">
        <v>0</v>
      </c>
      <c r="Q335" s="2" t="n">
        <v>0</v>
      </c>
      <c r="R335" s="2" t="n">
        <v>0</v>
      </c>
      <c r="S335" s="2" t="n">
        <v>0</v>
      </c>
      <c r="T335" s="2" t="n">
        <v>0</v>
      </c>
      <c r="U335" s="2" t="n">
        <v>0</v>
      </c>
      <c r="V335" s="2" t="n">
        <v>96.35</v>
      </c>
      <c r="W335" s="2" t="n">
        <v>61.61</v>
      </c>
      <c r="X335" s="2" t="n">
        <v>31.88</v>
      </c>
      <c r="Y335" s="2" t="n">
        <v>0</v>
      </c>
      <c r="Z335" s="2" t="n">
        <v>0</v>
      </c>
      <c r="AA335" s="2" t="n">
        <v>0</v>
      </c>
      <c r="AB335" s="2" t="n">
        <v>2.86</v>
      </c>
      <c r="AC335" s="2" t="n">
        <v>0</v>
      </c>
      <c r="AD335" s="2" t="n">
        <v>0</v>
      </c>
      <c r="AE335" s="2" t="n">
        <v>0</v>
      </c>
      <c r="AF335" s="2" t="n">
        <v>103.92</v>
      </c>
      <c r="AG335" s="2" t="n">
        <v>70.27</v>
      </c>
      <c r="AH335" s="2" t="n">
        <v>33.65</v>
      </c>
      <c r="AI335" s="2" t="n">
        <v>0</v>
      </c>
      <c r="AJ335" s="2" t="n">
        <v>0</v>
      </c>
      <c r="AK335" s="2" t="n">
        <v>0</v>
      </c>
      <c r="AL335" s="2" t="n">
        <v>0</v>
      </c>
      <c r="AM335" s="2" t="n">
        <v>0</v>
      </c>
      <c r="AN335" s="2" t="n">
        <v>21.56</v>
      </c>
      <c r="AO335" s="2" t="n">
        <v>0.36</v>
      </c>
      <c r="AP335" s="2" t="n">
        <v>0</v>
      </c>
      <c r="AQ335" s="2" t="n">
        <v>0</v>
      </c>
      <c r="AR335" s="2" t="n">
        <v>0</v>
      </c>
      <c r="AS335" s="2" t="n">
        <v>0.36</v>
      </c>
      <c r="AT335" s="2" t="n">
        <v>0</v>
      </c>
      <c r="AU335" s="2" t="n">
        <v>3.82</v>
      </c>
      <c r="AV335" s="2" t="n">
        <v>0</v>
      </c>
      <c r="AW335" s="2" t="n">
        <v>0</v>
      </c>
      <c r="AX335" s="2" t="n">
        <v>0</v>
      </c>
      <c r="AY335" s="2" t="n">
        <v>3.82</v>
      </c>
      <c r="AZ335" s="2" t="n">
        <v>0</v>
      </c>
      <c r="BA335" s="2" t="n">
        <v>0</v>
      </c>
      <c r="BB335" s="2" t="n">
        <v>0</v>
      </c>
      <c r="BC335" s="2" t="n">
        <v>0</v>
      </c>
      <c r="BD335" s="2" t="n">
        <v>0</v>
      </c>
      <c r="BE335" s="2" t="n">
        <v>0</v>
      </c>
      <c r="BF335" s="2" t="n">
        <v>0</v>
      </c>
      <c r="BI335" s="2" t="n">
        <v>0</v>
      </c>
      <c r="BJ335" s="2" t="n">
        <v>0</v>
      </c>
      <c r="BK335" s="2" t="n">
        <v>0.11</v>
      </c>
      <c r="BL335" s="2" t="n">
        <v>0.11</v>
      </c>
      <c r="BM335" s="2" t="n">
        <v>0</v>
      </c>
      <c r="BN335" s="2" t="n">
        <v>17.18</v>
      </c>
      <c r="BO335" s="2" t="n">
        <v>0</v>
      </c>
      <c r="BU335" s="2" t="n">
        <v>0.09</v>
      </c>
      <c r="BV335" s="2" t="n">
        <v>89.85</v>
      </c>
      <c r="BW335" s="2" t="n">
        <v>2.11</v>
      </c>
      <c r="BX335" s="2" t="n">
        <v>0.23</v>
      </c>
      <c r="BY335" s="2" t="n">
        <v>0</v>
      </c>
      <c r="BZ335" s="2" t="n">
        <v>0</v>
      </c>
      <c r="CA335" s="2" t="n">
        <v>0.35</v>
      </c>
      <c r="CB335" s="2" t="n">
        <v>0.94</v>
      </c>
      <c r="CC335" s="2" t="n">
        <v>1.17</v>
      </c>
      <c r="CD335" s="2" t="n">
        <v>51.85</v>
      </c>
      <c r="CE335" s="2" t="n">
        <v>45</v>
      </c>
      <c r="CF335" s="2" t="n">
        <v>6.85</v>
      </c>
      <c r="CG335" s="2" t="n">
        <v>2.67</v>
      </c>
      <c r="CH335" s="2" t="n">
        <v>0.36</v>
      </c>
      <c r="CI335" s="2" t="n">
        <v>3.82</v>
      </c>
      <c r="CJ335" s="2" t="n">
        <v>0</v>
      </c>
      <c r="CK335" s="2" t="n">
        <v>13.65</v>
      </c>
      <c r="CL335" s="2" t="n">
        <v>3.83</v>
      </c>
      <c r="CM335" s="2" t="n">
        <v>2.57</v>
      </c>
      <c r="CN335" s="2" t="n">
        <v>1</v>
      </c>
      <c r="CO335" s="2" t="n">
        <v>0.19</v>
      </c>
      <c r="CP335" s="2" t="n">
        <v>0.07</v>
      </c>
      <c r="CQ335" s="2" t="n">
        <v>3.28</v>
      </c>
      <c r="CR335" s="2" t="n">
        <v>0</v>
      </c>
      <c r="CS335" s="2" t="n">
        <v>0.35</v>
      </c>
      <c r="CT335" s="2" t="n">
        <v>0</v>
      </c>
      <c r="CU335" s="2" t="n">
        <v>0.7</v>
      </c>
      <c r="CV335" s="2" t="n">
        <v>1.23</v>
      </c>
      <c r="CW335" s="2" t="n">
        <v>1.42</v>
      </c>
      <c r="CX335" s="2" t="n">
        <v>0</v>
      </c>
      <c r="CY335" s="2" t="n">
        <v>0</v>
      </c>
      <c r="CZ335" s="2" t="n">
        <v>0</v>
      </c>
      <c r="DA335" s="2" t="n">
        <v>0</v>
      </c>
      <c r="DB335" s="2" t="n">
        <v>0</v>
      </c>
      <c r="DC335" s="2" t="n">
        <v>2.86</v>
      </c>
      <c r="DD335" s="2" t="n">
        <v>0.89</v>
      </c>
      <c r="DE335" s="2" t="n">
        <v>4.73</v>
      </c>
      <c r="DF335" s="2" t="n">
        <v>0.2</v>
      </c>
      <c r="DG335" s="2" t="n">
        <v>0.1</v>
      </c>
      <c r="DH335" s="2" t="n">
        <v>0</v>
      </c>
      <c r="DI335" s="2" t="n">
        <v>0.11</v>
      </c>
      <c r="DJ335" s="2" t="n">
        <v>1.85</v>
      </c>
      <c r="DK335" s="2" t="n">
        <v>0.74</v>
      </c>
      <c r="DL335" s="2" t="n">
        <v>0</v>
      </c>
      <c r="DM335" s="2" t="n">
        <v>1.15</v>
      </c>
      <c r="DN335" s="2" t="n">
        <v>0</v>
      </c>
      <c r="DO335" s="2" t="n">
        <v>0.58</v>
      </c>
      <c r="DP335" s="2" t="n">
        <v>0.26</v>
      </c>
      <c r="DQ335" s="2" t="n">
        <v>156.74</v>
      </c>
    </row>
    <row r="336" customFormat="false" ht="15" hidden="false" customHeight="true" outlineLevel="0" collapsed="false">
      <c r="B336" s="12" t="n">
        <f aca="false">ROW($B336)</f>
        <v>336</v>
      </c>
      <c r="E336" s="2" t="s">
        <v>383</v>
      </c>
      <c r="F336" s="13" t="s">
        <v>384</v>
      </c>
      <c r="G336" s="2" t="n">
        <v>12.51</v>
      </c>
      <c r="H336" s="2" t="n">
        <v>4.18</v>
      </c>
      <c r="I336" s="2" t="n">
        <v>0</v>
      </c>
      <c r="K336" s="2" t="n">
        <v>0</v>
      </c>
      <c r="N336" s="2" t="n">
        <v>0</v>
      </c>
      <c r="Q336" s="2" t="n">
        <v>0</v>
      </c>
      <c r="V336" s="2" t="n">
        <v>0</v>
      </c>
      <c r="AF336" s="2" t="n">
        <v>0</v>
      </c>
      <c r="AJ336" s="2" t="n">
        <v>0</v>
      </c>
      <c r="AN336" s="2" t="n">
        <v>4.18</v>
      </c>
      <c r="AO336" s="2" t="n">
        <v>0.36</v>
      </c>
      <c r="AP336" s="2" t="n">
        <v>0</v>
      </c>
      <c r="AQ336" s="2" t="n">
        <v>0</v>
      </c>
      <c r="AR336" s="2" t="n">
        <v>0</v>
      </c>
      <c r="AS336" s="2" t="n">
        <v>0.36</v>
      </c>
      <c r="AT336" s="2" t="n">
        <v>0</v>
      </c>
      <c r="AU336" s="2" t="n">
        <v>3.82</v>
      </c>
      <c r="AV336" s="2" t="n">
        <v>0</v>
      </c>
      <c r="AW336" s="2" t="n">
        <v>0</v>
      </c>
      <c r="AX336" s="2" t="n">
        <v>0</v>
      </c>
      <c r="AY336" s="2" t="n">
        <v>3.82</v>
      </c>
      <c r="AZ336" s="2" t="n">
        <v>0</v>
      </c>
      <c r="BA336" s="2" t="n">
        <v>0</v>
      </c>
      <c r="BK336" s="2" t="n">
        <v>0</v>
      </c>
      <c r="BO336" s="2" t="n">
        <v>0</v>
      </c>
      <c r="BV336" s="2" t="n">
        <v>8.33</v>
      </c>
      <c r="CD336" s="2" t="n">
        <v>4.18</v>
      </c>
      <c r="CF336" s="2" t="n">
        <v>4.18</v>
      </c>
      <c r="CH336" s="2" t="n">
        <v>0.36</v>
      </c>
      <c r="CI336" s="2" t="n">
        <v>3.82</v>
      </c>
      <c r="CL336" s="2" t="n">
        <v>0</v>
      </c>
      <c r="DE336" s="2" t="n">
        <v>4.15</v>
      </c>
      <c r="DF336" s="2" t="n">
        <v>0.2</v>
      </c>
      <c r="DG336" s="2" t="n">
        <v>0.1</v>
      </c>
      <c r="DH336" s="2" t="n">
        <v>0</v>
      </c>
      <c r="DI336" s="2" t="n">
        <v>0.11</v>
      </c>
      <c r="DJ336" s="2" t="n">
        <v>1.85</v>
      </c>
      <c r="DK336" s="2" t="n">
        <v>0.74</v>
      </c>
      <c r="DL336" s="2" t="n">
        <v>0</v>
      </c>
      <c r="DM336" s="2" t="n">
        <v>1.15</v>
      </c>
    </row>
    <row r="337" customFormat="false" ht="15" hidden="false" customHeight="true" outlineLevel="0" collapsed="false">
      <c r="B337" s="12" t="n">
        <f aca="false">ROW($B337)</f>
        <v>337</v>
      </c>
      <c r="E337" s="2" t="s">
        <v>554</v>
      </c>
      <c r="F337" s="13" t="s">
        <v>555</v>
      </c>
      <c r="G337" s="2" t="n">
        <v>446.1</v>
      </c>
      <c r="H337" s="2" t="n">
        <v>207.84</v>
      </c>
      <c r="I337" s="2" t="n">
        <v>207.64</v>
      </c>
      <c r="J337" s="2" t="n">
        <v>32.01</v>
      </c>
      <c r="K337" s="2" t="n">
        <v>7.24</v>
      </c>
      <c r="L337" s="2" t="n">
        <v>0</v>
      </c>
      <c r="M337" s="2" t="n">
        <v>0</v>
      </c>
      <c r="N337" s="2" t="n">
        <v>7.24</v>
      </c>
      <c r="O337" s="2" t="n">
        <v>7.24</v>
      </c>
      <c r="P337" s="2" t="n">
        <v>0</v>
      </c>
      <c r="Q337" s="2" t="n">
        <v>0</v>
      </c>
      <c r="R337" s="2" t="n">
        <v>0</v>
      </c>
      <c r="S337" s="2" t="n">
        <v>0</v>
      </c>
      <c r="T337" s="2" t="n">
        <v>0</v>
      </c>
      <c r="U337" s="2" t="n">
        <v>0</v>
      </c>
      <c r="V337" s="2" t="n">
        <v>64.47</v>
      </c>
      <c r="W337" s="2" t="n">
        <v>61.61</v>
      </c>
      <c r="AB337" s="2" t="n">
        <v>2.86</v>
      </c>
      <c r="AC337" s="2" t="n">
        <v>0</v>
      </c>
      <c r="AD337" s="2" t="n">
        <v>0</v>
      </c>
      <c r="AE337" s="2" t="n">
        <v>0</v>
      </c>
      <c r="AF337" s="2" t="n">
        <v>103.92</v>
      </c>
      <c r="AG337" s="2" t="n">
        <v>70.27</v>
      </c>
      <c r="AH337" s="2" t="n">
        <v>33.65</v>
      </c>
      <c r="AI337" s="2" t="n">
        <v>0</v>
      </c>
      <c r="AJ337" s="2" t="n">
        <v>0</v>
      </c>
      <c r="AK337" s="2" t="n">
        <v>0</v>
      </c>
      <c r="AL337" s="2" t="n">
        <v>0</v>
      </c>
      <c r="AM337" s="2" t="n">
        <v>0</v>
      </c>
      <c r="AN337" s="2" t="n">
        <v>0.2</v>
      </c>
      <c r="AO337" s="2" t="n">
        <v>0</v>
      </c>
      <c r="AU337" s="2" t="n">
        <v>0</v>
      </c>
      <c r="BA337" s="2" t="n">
        <v>0</v>
      </c>
      <c r="BB337" s="2" t="n">
        <v>0</v>
      </c>
      <c r="BC337" s="2" t="n">
        <v>0</v>
      </c>
      <c r="BD337" s="2" t="n">
        <v>0</v>
      </c>
      <c r="BE337" s="2" t="n">
        <v>0</v>
      </c>
      <c r="BF337" s="2" t="n">
        <v>0</v>
      </c>
      <c r="BJ337" s="2" t="n">
        <v>0</v>
      </c>
      <c r="BK337" s="2" t="n">
        <v>0.11</v>
      </c>
      <c r="BL337" s="2" t="n">
        <v>0.11</v>
      </c>
      <c r="BM337" s="2" t="n">
        <v>0</v>
      </c>
      <c r="BO337" s="2" t="n">
        <v>0</v>
      </c>
      <c r="BU337" s="2" t="n">
        <v>0.09</v>
      </c>
      <c r="BV337" s="2" t="n">
        <v>81.52</v>
      </c>
      <c r="BW337" s="2" t="n">
        <v>2.11</v>
      </c>
      <c r="BX337" s="2" t="n">
        <v>0.23</v>
      </c>
      <c r="BY337" s="2" t="n">
        <v>0</v>
      </c>
      <c r="BZ337" s="2" t="n">
        <v>0</v>
      </c>
      <c r="CA337" s="2" t="n">
        <v>0.35</v>
      </c>
      <c r="CB337" s="2" t="n">
        <v>0.94</v>
      </c>
      <c r="CC337" s="2" t="n">
        <v>1.17</v>
      </c>
      <c r="CD337" s="2" t="n">
        <v>47.67</v>
      </c>
      <c r="CE337" s="2" t="n">
        <v>45</v>
      </c>
      <c r="CF337" s="2" t="n">
        <v>2.67</v>
      </c>
      <c r="CG337" s="2" t="n">
        <v>2.67</v>
      </c>
      <c r="CJ337" s="2" t="n">
        <v>0</v>
      </c>
      <c r="CK337" s="2" t="n">
        <v>13.65</v>
      </c>
      <c r="CL337" s="2" t="n">
        <v>3.83</v>
      </c>
      <c r="CM337" s="2" t="n">
        <v>2.57</v>
      </c>
      <c r="CN337" s="2" t="n">
        <v>1</v>
      </c>
      <c r="CO337" s="2" t="n">
        <v>0.19</v>
      </c>
      <c r="CP337" s="2" t="n">
        <v>0.07</v>
      </c>
      <c r="CQ337" s="2" t="n">
        <v>3.28</v>
      </c>
      <c r="CR337" s="2" t="n">
        <v>0</v>
      </c>
      <c r="CS337" s="2" t="n">
        <v>0.35</v>
      </c>
      <c r="CT337" s="2" t="n">
        <v>0</v>
      </c>
      <c r="CU337" s="2" t="n">
        <v>0.7</v>
      </c>
      <c r="CV337" s="2" t="n">
        <v>1.23</v>
      </c>
      <c r="CW337" s="2" t="n">
        <v>1.42</v>
      </c>
      <c r="CX337" s="2" t="n">
        <v>0</v>
      </c>
      <c r="CY337" s="2" t="n">
        <v>0</v>
      </c>
      <c r="CZ337" s="2" t="n">
        <v>0</v>
      </c>
      <c r="DA337" s="2" t="n">
        <v>0</v>
      </c>
      <c r="DB337" s="2" t="n">
        <v>0</v>
      </c>
      <c r="DC337" s="2" t="n">
        <v>2.86</v>
      </c>
      <c r="DD337" s="2" t="n">
        <v>0.89</v>
      </c>
      <c r="DE337" s="2" t="n">
        <v>0.58</v>
      </c>
      <c r="DN337" s="2" t="n">
        <v>0</v>
      </c>
      <c r="DO337" s="2" t="n">
        <v>0.58</v>
      </c>
      <c r="DP337" s="2" t="n">
        <v>0.26</v>
      </c>
      <c r="DQ337" s="2" t="n">
        <v>156.74</v>
      </c>
    </row>
    <row r="338" customFormat="false" ht="15" hidden="false" customHeight="true" outlineLevel="0" collapsed="false">
      <c r="B338" s="12" t="n">
        <f aca="false">ROW($B338)</f>
        <v>338</v>
      </c>
      <c r="E338" s="2" t="s">
        <v>274</v>
      </c>
      <c r="F338" s="13" t="s">
        <v>275</v>
      </c>
      <c r="G338" s="2" t="n">
        <v>31.88</v>
      </c>
      <c r="H338" s="2" t="n">
        <v>31.88</v>
      </c>
      <c r="I338" s="2" t="n">
        <v>31.88</v>
      </c>
      <c r="K338" s="2" t="n">
        <v>0</v>
      </c>
      <c r="N338" s="2" t="n">
        <v>0</v>
      </c>
      <c r="Q338" s="2" t="n">
        <v>0</v>
      </c>
      <c r="V338" s="2" t="n">
        <v>31.88</v>
      </c>
      <c r="X338" s="2" t="n">
        <v>31.88</v>
      </c>
      <c r="Y338" s="2" t="n">
        <v>0</v>
      </c>
      <c r="Z338" s="2" t="n">
        <v>0</v>
      </c>
      <c r="AA338" s="2" t="n">
        <v>0</v>
      </c>
      <c r="AF338" s="2" t="n">
        <v>0</v>
      </c>
      <c r="AJ338" s="2" t="n">
        <v>0</v>
      </c>
      <c r="AN338" s="2" t="n">
        <v>0</v>
      </c>
      <c r="AO338" s="2" t="n">
        <v>0</v>
      </c>
      <c r="AU338" s="2" t="n">
        <v>0</v>
      </c>
      <c r="BA338" s="2" t="n">
        <v>0</v>
      </c>
      <c r="BI338" s="2" t="n">
        <v>0</v>
      </c>
      <c r="BK338" s="2" t="n">
        <v>0</v>
      </c>
      <c r="BO338" s="2" t="n">
        <v>0</v>
      </c>
      <c r="BV338" s="2" t="n">
        <v>0</v>
      </c>
      <c r="CD338" s="2" t="n">
        <v>0</v>
      </c>
      <c r="CF338" s="2" t="n">
        <v>0</v>
      </c>
      <c r="CL338" s="2" t="n">
        <v>0</v>
      </c>
      <c r="DE338" s="2" t="n">
        <v>0</v>
      </c>
    </row>
    <row r="339" customFormat="false" ht="15" hidden="false" customHeight="true" outlineLevel="0" collapsed="false">
      <c r="B339" s="12" t="n">
        <f aca="false">ROW($B339)</f>
        <v>339</v>
      </c>
      <c r="E339" s="2" t="s">
        <v>268</v>
      </c>
      <c r="F339" s="13" t="s">
        <v>269</v>
      </c>
      <c r="G339" s="2" t="n">
        <v>17.18</v>
      </c>
      <c r="H339" s="2" t="n">
        <v>17.18</v>
      </c>
      <c r="I339" s="2" t="n">
        <v>0</v>
      </c>
      <c r="K339" s="2" t="n">
        <v>0</v>
      </c>
      <c r="N339" s="2" t="n">
        <v>0</v>
      </c>
      <c r="Q339" s="2" t="n">
        <v>0</v>
      </c>
      <c r="V339" s="2" t="n">
        <v>0</v>
      </c>
      <c r="AF339" s="2" t="n">
        <v>0</v>
      </c>
      <c r="AJ339" s="2" t="n">
        <v>0</v>
      </c>
      <c r="AN339" s="2" t="n">
        <v>17.18</v>
      </c>
      <c r="AO339" s="2" t="n">
        <v>0</v>
      </c>
      <c r="AU339" s="2" t="n">
        <v>0</v>
      </c>
      <c r="BA339" s="2" t="n">
        <v>0</v>
      </c>
      <c r="BK339" s="2" t="n">
        <v>0</v>
      </c>
      <c r="BN339" s="2" t="n">
        <v>17.18</v>
      </c>
      <c r="BO339" s="2" t="n">
        <v>0</v>
      </c>
      <c r="BV339" s="2" t="n">
        <v>0</v>
      </c>
      <c r="CD339" s="2" t="n">
        <v>0</v>
      </c>
      <c r="CF339" s="2" t="n">
        <v>0</v>
      </c>
      <c r="CL339" s="2" t="n">
        <v>0</v>
      </c>
      <c r="DE339" s="2" t="n">
        <v>0</v>
      </c>
    </row>
    <row r="340" customFormat="false" ht="15" hidden="false" customHeight="true" outlineLevel="0" collapsed="false">
      <c r="B340" s="12" t="n">
        <f aca="false">ROW($B340)</f>
        <v>340</v>
      </c>
      <c r="C340" s="2" t="s">
        <v>556</v>
      </c>
      <c r="D340" s="13" t="s">
        <v>557</v>
      </c>
      <c r="E340" s="13" t="s">
        <v>247</v>
      </c>
      <c r="G340" s="2" t="n">
        <v>128.86</v>
      </c>
      <c r="H340" s="2" t="n">
        <v>83.86</v>
      </c>
      <c r="I340" s="2" t="n">
        <v>75.92</v>
      </c>
      <c r="J340" s="2" t="n">
        <v>14.15</v>
      </c>
      <c r="K340" s="2" t="n">
        <v>36.67</v>
      </c>
      <c r="L340" s="2" t="n">
        <v>35.69</v>
      </c>
      <c r="M340" s="2" t="n">
        <v>0</v>
      </c>
      <c r="N340" s="2" t="n">
        <v>0.98</v>
      </c>
      <c r="O340" s="2" t="n">
        <v>0.98</v>
      </c>
      <c r="P340" s="2" t="n">
        <v>0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1.18</v>
      </c>
      <c r="V340" s="2" t="n">
        <v>23.92</v>
      </c>
      <c r="W340" s="2" t="n">
        <v>15.09</v>
      </c>
      <c r="X340" s="2" t="n">
        <v>8.83</v>
      </c>
      <c r="Y340" s="2" t="n">
        <v>0</v>
      </c>
      <c r="Z340" s="2" t="n">
        <v>0</v>
      </c>
      <c r="AA340" s="2" t="n">
        <v>0</v>
      </c>
      <c r="AB340" s="2" t="n">
        <v>0</v>
      </c>
      <c r="AC340" s="2" t="n">
        <v>0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0</v>
      </c>
      <c r="AI340" s="2" t="n">
        <v>0</v>
      </c>
      <c r="AJ340" s="2" t="n">
        <v>0</v>
      </c>
      <c r="AK340" s="2" t="n">
        <v>0</v>
      </c>
      <c r="AL340" s="2" t="n">
        <v>0</v>
      </c>
      <c r="AM340" s="2" t="n">
        <v>0</v>
      </c>
      <c r="AN340" s="2" t="n">
        <v>7.94</v>
      </c>
      <c r="AO340" s="2" t="n">
        <v>0.2</v>
      </c>
      <c r="AP340" s="2" t="n">
        <v>0</v>
      </c>
      <c r="AQ340" s="2" t="n">
        <v>0</v>
      </c>
      <c r="AR340" s="2" t="n">
        <v>0</v>
      </c>
      <c r="AS340" s="2" t="n">
        <v>0.2</v>
      </c>
      <c r="AT340" s="2" t="n">
        <v>0</v>
      </c>
      <c r="AU340" s="2" t="n">
        <v>0.51</v>
      </c>
      <c r="AV340" s="2" t="n">
        <v>0</v>
      </c>
      <c r="AW340" s="2" t="n">
        <v>0</v>
      </c>
      <c r="AX340" s="2" t="n">
        <v>0</v>
      </c>
      <c r="AY340" s="2" t="n">
        <v>0.51</v>
      </c>
      <c r="AZ340" s="2" t="n">
        <v>0</v>
      </c>
      <c r="BA340" s="2" t="n">
        <v>0</v>
      </c>
      <c r="BB340" s="2" t="n">
        <v>0</v>
      </c>
      <c r="BC340" s="2" t="n">
        <v>0</v>
      </c>
      <c r="BD340" s="2" t="n">
        <v>0</v>
      </c>
      <c r="BE340" s="2" t="n">
        <v>0</v>
      </c>
      <c r="BF340" s="2" t="n">
        <v>0</v>
      </c>
      <c r="BH340" s="2" t="n">
        <v>1.08</v>
      </c>
      <c r="BI340" s="2" t="n">
        <v>0</v>
      </c>
      <c r="BJ340" s="2" t="n">
        <v>0</v>
      </c>
      <c r="BK340" s="2" t="n">
        <v>0.04</v>
      </c>
      <c r="BL340" s="2" t="n">
        <v>0.04</v>
      </c>
      <c r="BM340" s="2" t="n">
        <v>0</v>
      </c>
      <c r="BN340" s="2" t="n">
        <v>6.1</v>
      </c>
      <c r="BO340" s="2" t="n">
        <v>0</v>
      </c>
      <c r="BU340" s="2" t="n">
        <v>0.01</v>
      </c>
      <c r="BV340" s="2" t="n">
        <v>20</v>
      </c>
      <c r="BW340" s="2" t="n">
        <v>0.8</v>
      </c>
      <c r="BX340" s="2" t="n">
        <v>0.09</v>
      </c>
      <c r="BY340" s="2" t="n">
        <v>0</v>
      </c>
      <c r="BZ340" s="2" t="n">
        <v>0</v>
      </c>
      <c r="CA340" s="2" t="n">
        <v>0.12</v>
      </c>
      <c r="CB340" s="2" t="n">
        <v>0.36</v>
      </c>
      <c r="CC340" s="2" t="n">
        <v>0.45</v>
      </c>
      <c r="CD340" s="2" t="n">
        <v>7.11</v>
      </c>
      <c r="CE340" s="2" t="n">
        <v>5.2</v>
      </c>
      <c r="CF340" s="2" t="n">
        <v>1.91</v>
      </c>
      <c r="CG340" s="2" t="n">
        <v>1.18</v>
      </c>
      <c r="CH340" s="2" t="n">
        <v>0.21</v>
      </c>
      <c r="CI340" s="2" t="n">
        <v>0.52</v>
      </c>
      <c r="CJ340" s="2" t="n">
        <v>0</v>
      </c>
      <c r="CK340" s="2" t="n">
        <v>0.32</v>
      </c>
      <c r="CL340" s="2" t="n">
        <v>5.76</v>
      </c>
      <c r="CM340" s="2" t="n">
        <v>3.86</v>
      </c>
      <c r="CN340" s="2" t="n">
        <v>1.5</v>
      </c>
      <c r="CO340" s="2" t="n">
        <v>0.29</v>
      </c>
      <c r="CP340" s="2" t="n">
        <v>0.11</v>
      </c>
      <c r="CQ340" s="2" t="n">
        <v>1.25</v>
      </c>
      <c r="CR340" s="2" t="n">
        <v>0</v>
      </c>
      <c r="CS340" s="2" t="n">
        <v>0.12</v>
      </c>
      <c r="CT340" s="2" t="n">
        <v>0</v>
      </c>
      <c r="CU340" s="2" t="n">
        <v>0.27</v>
      </c>
      <c r="CV340" s="2" t="n">
        <v>0.75</v>
      </c>
      <c r="CW340" s="2" t="n">
        <v>0.29</v>
      </c>
      <c r="CX340" s="2" t="n">
        <v>0</v>
      </c>
      <c r="CY340" s="2" t="n">
        <v>0</v>
      </c>
      <c r="CZ340" s="2" t="n">
        <v>0</v>
      </c>
      <c r="DA340" s="2" t="n">
        <v>0</v>
      </c>
      <c r="DB340" s="2" t="n">
        <v>0</v>
      </c>
      <c r="DC340" s="2" t="n">
        <v>1</v>
      </c>
      <c r="DD340" s="2" t="n">
        <v>0.38</v>
      </c>
      <c r="DE340" s="2" t="n">
        <v>0.84</v>
      </c>
      <c r="DF340" s="2" t="n">
        <v>0.1</v>
      </c>
      <c r="DG340" s="2" t="n">
        <v>0.05</v>
      </c>
      <c r="DH340" s="2" t="n">
        <v>0</v>
      </c>
      <c r="DI340" s="2" t="n">
        <v>0.06</v>
      </c>
      <c r="DJ340" s="2" t="n">
        <v>0.2</v>
      </c>
      <c r="DK340" s="2" t="n">
        <v>0.08</v>
      </c>
      <c r="DL340" s="2" t="n">
        <v>0</v>
      </c>
      <c r="DM340" s="2" t="n">
        <v>0.15</v>
      </c>
      <c r="DN340" s="2" t="n">
        <v>0</v>
      </c>
      <c r="DO340" s="2" t="n">
        <v>0.2</v>
      </c>
      <c r="DP340" s="2" t="n">
        <v>0.09</v>
      </c>
      <c r="DQ340" s="2" t="n">
        <v>25</v>
      </c>
    </row>
    <row r="341" customFormat="false" ht="15" hidden="false" customHeight="true" outlineLevel="0" collapsed="false">
      <c r="B341" s="12" t="n">
        <f aca="false">ROW($B341)</f>
        <v>341</v>
      </c>
      <c r="E341" s="2" t="s">
        <v>558</v>
      </c>
      <c r="F341" s="13" t="s">
        <v>559</v>
      </c>
      <c r="G341" s="2" t="n">
        <v>110.77</v>
      </c>
      <c r="H341" s="2" t="n">
        <v>67.14</v>
      </c>
      <c r="I341" s="2" t="n">
        <v>67.09</v>
      </c>
      <c r="J341" s="2" t="n">
        <v>14.15</v>
      </c>
      <c r="K341" s="2" t="n">
        <v>36.67</v>
      </c>
      <c r="L341" s="2" t="n">
        <v>35.69</v>
      </c>
      <c r="M341" s="2" t="n">
        <v>0</v>
      </c>
      <c r="N341" s="2" t="n">
        <v>0.98</v>
      </c>
      <c r="O341" s="2" t="n">
        <v>0.98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1.18</v>
      </c>
      <c r="V341" s="2" t="n">
        <v>15.09</v>
      </c>
      <c r="W341" s="2" t="n">
        <v>15.09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0</v>
      </c>
      <c r="AN341" s="2" t="n">
        <v>0.05</v>
      </c>
      <c r="AO341" s="2" t="n">
        <v>0</v>
      </c>
      <c r="AU341" s="2" t="n">
        <v>0</v>
      </c>
      <c r="BA341" s="2" t="n">
        <v>0</v>
      </c>
      <c r="BB341" s="2" t="n">
        <v>0</v>
      </c>
      <c r="BC341" s="2" t="n">
        <v>0</v>
      </c>
      <c r="BD341" s="2" t="n">
        <v>0</v>
      </c>
      <c r="BE341" s="2" t="n">
        <v>0</v>
      </c>
      <c r="BF341" s="2" t="n">
        <v>0</v>
      </c>
      <c r="BJ341" s="2" t="n">
        <v>0</v>
      </c>
      <c r="BK341" s="2" t="n">
        <v>0.04</v>
      </c>
      <c r="BL341" s="2" t="n">
        <v>0.04</v>
      </c>
      <c r="BM341" s="2" t="n">
        <v>0</v>
      </c>
      <c r="BO341" s="2" t="n">
        <v>0</v>
      </c>
      <c r="BU341" s="2" t="n">
        <v>0.01</v>
      </c>
      <c r="BV341" s="2" t="n">
        <v>18.63</v>
      </c>
      <c r="BW341" s="2" t="n">
        <v>0.8</v>
      </c>
      <c r="BX341" s="2" t="n">
        <v>0.09</v>
      </c>
      <c r="BY341" s="2" t="n">
        <v>0</v>
      </c>
      <c r="BZ341" s="2" t="n">
        <v>0</v>
      </c>
      <c r="CA341" s="2" t="n">
        <v>0.12</v>
      </c>
      <c r="CB341" s="2" t="n">
        <v>0.36</v>
      </c>
      <c r="CC341" s="2" t="n">
        <v>0.45</v>
      </c>
      <c r="CD341" s="2" t="n">
        <v>6.38</v>
      </c>
      <c r="CE341" s="2" t="n">
        <v>5.2</v>
      </c>
      <c r="CF341" s="2" t="n">
        <v>1.18</v>
      </c>
      <c r="CG341" s="2" t="n">
        <v>1.18</v>
      </c>
      <c r="CJ341" s="2" t="n">
        <v>0</v>
      </c>
      <c r="CK341" s="2" t="n">
        <v>0.32</v>
      </c>
      <c r="CL341" s="2" t="n">
        <v>5.76</v>
      </c>
      <c r="CM341" s="2" t="n">
        <v>3.86</v>
      </c>
      <c r="CN341" s="2" t="n">
        <v>1.5</v>
      </c>
      <c r="CO341" s="2" t="n">
        <v>0.29</v>
      </c>
      <c r="CP341" s="2" t="n">
        <v>0.11</v>
      </c>
      <c r="CQ341" s="2" t="n">
        <v>1.25</v>
      </c>
      <c r="CR341" s="2" t="n">
        <v>0</v>
      </c>
      <c r="CS341" s="2" t="n">
        <v>0.12</v>
      </c>
      <c r="CT341" s="2" t="n">
        <v>0</v>
      </c>
      <c r="CU341" s="2" t="n">
        <v>0.27</v>
      </c>
      <c r="CV341" s="2" t="n">
        <v>0.75</v>
      </c>
      <c r="CW341" s="2" t="n">
        <v>0.29</v>
      </c>
      <c r="CX341" s="2" t="n">
        <v>0</v>
      </c>
      <c r="CY341" s="2" t="n">
        <v>0</v>
      </c>
      <c r="CZ341" s="2" t="n">
        <v>0</v>
      </c>
      <c r="DA341" s="2" t="n">
        <v>0</v>
      </c>
      <c r="DB341" s="2" t="n">
        <v>0</v>
      </c>
      <c r="DC341" s="2" t="n">
        <v>1</v>
      </c>
      <c r="DD341" s="2" t="n">
        <v>0.38</v>
      </c>
      <c r="DE341" s="2" t="n">
        <v>0.2</v>
      </c>
      <c r="DN341" s="2" t="n">
        <v>0</v>
      </c>
      <c r="DO341" s="2" t="n">
        <v>0.2</v>
      </c>
      <c r="DP341" s="2" t="n">
        <v>0.09</v>
      </c>
      <c r="DQ341" s="2" t="n">
        <v>25</v>
      </c>
    </row>
    <row r="342" customFormat="false" ht="15" hidden="false" customHeight="true" outlineLevel="0" collapsed="false">
      <c r="B342" s="12" t="n">
        <f aca="false">ROW($B342)</f>
        <v>342</v>
      </c>
      <c r="E342" s="2" t="s">
        <v>383</v>
      </c>
      <c r="F342" s="13" t="s">
        <v>384</v>
      </c>
      <c r="G342" s="2" t="n">
        <v>2.08</v>
      </c>
      <c r="H342" s="2" t="n">
        <v>0.71</v>
      </c>
      <c r="I342" s="2" t="n">
        <v>0</v>
      </c>
      <c r="K342" s="2" t="n">
        <v>0</v>
      </c>
      <c r="N342" s="2" t="n">
        <v>0</v>
      </c>
      <c r="Q342" s="2" t="n">
        <v>0</v>
      </c>
      <c r="V342" s="2" t="n">
        <v>0</v>
      </c>
      <c r="AF342" s="2" t="n">
        <v>0</v>
      </c>
      <c r="AJ342" s="2" t="n">
        <v>0</v>
      </c>
      <c r="AN342" s="2" t="n">
        <v>0.71</v>
      </c>
      <c r="AO342" s="2" t="n">
        <v>0.2</v>
      </c>
      <c r="AP342" s="2" t="n">
        <v>0</v>
      </c>
      <c r="AQ342" s="2" t="n">
        <v>0</v>
      </c>
      <c r="AR342" s="2" t="n">
        <v>0</v>
      </c>
      <c r="AS342" s="2" t="n">
        <v>0.2</v>
      </c>
      <c r="AT342" s="2" t="n">
        <v>0</v>
      </c>
      <c r="AU342" s="2" t="n">
        <v>0.51</v>
      </c>
      <c r="AV342" s="2" t="n">
        <v>0</v>
      </c>
      <c r="AW342" s="2" t="n">
        <v>0</v>
      </c>
      <c r="AX342" s="2" t="n">
        <v>0</v>
      </c>
      <c r="AY342" s="2" t="n">
        <v>0.51</v>
      </c>
      <c r="AZ342" s="2" t="n">
        <v>0</v>
      </c>
      <c r="BA342" s="2" t="n">
        <v>0</v>
      </c>
      <c r="BK342" s="2" t="n">
        <v>0</v>
      </c>
      <c r="BO342" s="2" t="n">
        <v>0</v>
      </c>
      <c r="BV342" s="2" t="n">
        <v>1.37</v>
      </c>
      <c r="CD342" s="2" t="n">
        <v>0.73</v>
      </c>
      <c r="CF342" s="2" t="n">
        <v>0.73</v>
      </c>
      <c r="CH342" s="2" t="n">
        <v>0.21</v>
      </c>
      <c r="CI342" s="2" t="n">
        <v>0.52</v>
      </c>
      <c r="CL342" s="2" t="n">
        <v>0</v>
      </c>
      <c r="DE342" s="2" t="n">
        <v>0.64</v>
      </c>
      <c r="DF342" s="2" t="n">
        <v>0.1</v>
      </c>
      <c r="DG342" s="2" t="n">
        <v>0.05</v>
      </c>
      <c r="DH342" s="2" t="n">
        <v>0</v>
      </c>
      <c r="DI342" s="2" t="n">
        <v>0.06</v>
      </c>
      <c r="DJ342" s="2" t="n">
        <v>0.2</v>
      </c>
      <c r="DK342" s="2" t="n">
        <v>0.08</v>
      </c>
      <c r="DL342" s="2" t="n">
        <v>0</v>
      </c>
      <c r="DM342" s="2" t="n">
        <v>0.15</v>
      </c>
    </row>
    <row r="343" customFormat="false" ht="15" hidden="false" customHeight="true" outlineLevel="0" collapsed="false">
      <c r="B343" s="12" t="n">
        <f aca="false">ROW($B343)</f>
        <v>343</v>
      </c>
      <c r="E343" s="2" t="s">
        <v>264</v>
      </c>
      <c r="F343" s="13" t="s">
        <v>265</v>
      </c>
      <c r="G343" s="2" t="n">
        <v>1.08</v>
      </c>
      <c r="H343" s="2" t="n">
        <v>1.08</v>
      </c>
      <c r="I343" s="2" t="n">
        <v>0</v>
      </c>
      <c r="K343" s="2" t="n">
        <v>0</v>
      </c>
      <c r="N343" s="2" t="n">
        <v>0</v>
      </c>
      <c r="Q343" s="2" t="n">
        <v>0</v>
      </c>
      <c r="V343" s="2" t="n">
        <v>0</v>
      </c>
      <c r="AF343" s="2" t="n">
        <v>0</v>
      </c>
      <c r="AJ343" s="2" t="n">
        <v>0</v>
      </c>
      <c r="AN343" s="2" t="n">
        <v>1.08</v>
      </c>
      <c r="AO343" s="2" t="n">
        <v>0</v>
      </c>
      <c r="AU343" s="2" t="n">
        <v>0</v>
      </c>
      <c r="BA343" s="2" t="n">
        <v>0</v>
      </c>
      <c r="BH343" s="2" t="n">
        <v>1.08</v>
      </c>
      <c r="BK343" s="2" t="n">
        <v>0</v>
      </c>
      <c r="BO343" s="2" t="n">
        <v>0</v>
      </c>
      <c r="BV343" s="2" t="n">
        <v>0</v>
      </c>
      <c r="CD343" s="2" t="n">
        <v>0</v>
      </c>
      <c r="CF343" s="2" t="n">
        <v>0</v>
      </c>
      <c r="CL343" s="2" t="n">
        <v>0</v>
      </c>
      <c r="DE343" s="2" t="n">
        <v>0</v>
      </c>
    </row>
    <row r="344" customFormat="false" ht="15" hidden="false" customHeight="true" outlineLevel="0" collapsed="false">
      <c r="B344" s="12" t="n">
        <f aca="false">ROW($B344)</f>
        <v>344</v>
      </c>
      <c r="E344" s="2" t="s">
        <v>274</v>
      </c>
      <c r="F344" s="13" t="s">
        <v>275</v>
      </c>
      <c r="G344" s="2" t="n">
        <v>8.83</v>
      </c>
      <c r="H344" s="2" t="n">
        <v>8.83</v>
      </c>
      <c r="I344" s="2" t="n">
        <v>8.83</v>
      </c>
      <c r="K344" s="2" t="n">
        <v>0</v>
      </c>
      <c r="N344" s="2" t="n">
        <v>0</v>
      </c>
      <c r="Q344" s="2" t="n">
        <v>0</v>
      </c>
      <c r="V344" s="2" t="n">
        <v>8.83</v>
      </c>
      <c r="X344" s="2" t="n">
        <v>8.83</v>
      </c>
      <c r="Y344" s="2" t="n">
        <v>0</v>
      </c>
      <c r="Z344" s="2" t="n">
        <v>0</v>
      </c>
      <c r="AA344" s="2" t="n">
        <v>0</v>
      </c>
      <c r="AF344" s="2" t="n">
        <v>0</v>
      </c>
      <c r="AJ344" s="2" t="n">
        <v>0</v>
      </c>
      <c r="AN344" s="2" t="n">
        <v>0</v>
      </c>
      <c r="AO344" s="2" t="n">
        <v>0</v>
      </c>
      <c r="AU344" s="2" t="n">
        <v>0</v>
      </c>
      <c r="BA344" s="2" t="n">
        <v>0</v>
      </c>
      <c r="BI344" s="2" t="n">
        <v>0</v>
      </c>
      <c r="BK344" s="2" t="n">
        <v>0</v>
      </c>
      <c r="BO344" s="2" t="n">
        <v>0</v>
      </c>
      <c r="BV344" s="2" t="n">
        <v>0</v>
      </c>
      <c r="CD344" s="2" t="n">
        <v>0</v>
      </c>
      <c r="CF344" s="2" t="n">
        <v>0</v>
      </c>
      <c r="CL344" s="2" t="n">
        <v>0</v>
      </c>
      <c r="DE344" s="2" t="n">
        <v>0</v>
      </c>
    </row>
    <row r="345" customFormat="false" ht="15" hidden="false" customHeight="true" outlineLevel="0" collapsed="false">
      <c r="B345" s="12" t="n">
        <f aca="false">ROW($B345)</f>
        <v>345</v>
      </c>
      <c r="E345" s="2" t="s">
        <v>268</v>
      </c>
      <c r="F345" s="13" t="s">
        <v>269</v>
      </c>
      <c r="G345" s="2" t="n">
        <v>6.1</v>
      </c>
      <c r="H345" s="2" t="n">
        <v>6.1</v>
      </c>
      <c r="I345" s="2" t="n">
        <v>0</v>
      </c>
      <c r="K345" s="2" t="n">
        <v>0</v>
      </c>
      <c r="N345" s="2" t="n">
        <v>0</v>
      </c>
      <c r="Q345" s="2" t="n">
        <v>0</v>
      </c>
      <c r="V345" s="2" t="n">
        <v>0</v>
      </c>
      <c r="AF345" s="2" t="n">
        <v>0</v>
      </c>
      <c r="AJ345" s="2" t="n">
        <v>0</v>
      </c>
      <c r="AN345" s="2" t="n">
        <v>6.1</v>
      </c>
      <c r="AO345" s="2" t="n">
        <v>0</v>
      </c>
      <c r="AU345" s="2" t="n">
        <v>0</v>
      </c>
      <c r="BA345" s="2" t="n">
        <v>0</v>
      </c>
      <c r="BK345" s="2" t="n">
        <v>0</v>
      </c>
      <c r="BN345" s="2" t="n">
        <v>6.1</v>
      </c>
      <c r="BO345" s="2" t="n">
        <v>0</v>
      </c>
      <c r="BV345" s="2" t="n">
        <v>0</v>
      </c>
      <c r="CD345" s="2" t="n">
        <v>0</v>
      </c>
      <c r="CF345" s="2" t="n">
        <v>0</v>
      </c>
      <c r="CL345" s="2" t="n">
        <v>0</v>
      </c>
      <c r="DE345" s="2" t="n">
        <v>0</v>
      </c>
    </row>
    <row r="346" customFormat="false" ht="15" hidden="false" customHeight="true" outlineLevel="0" collapsed="false">
      <c r="B346" s="12" t="n">
        <f aca="false">ROW($B346)</f>
        <v>346</v>
      </c>
      <c r="C346" s="2" t="s">
        <v>560</v>
      </c>
      <c r="D346" s="13" t="s">
        <v>561</v>
      </c>
      <c r="E346" s="13" t="s">
        <v>247</v>
      </c>
      <c r="G346" s="2" t="n">
        <v>1308.68</v>
      </c>
      <c r="H346" s="2" t="n">
        <v>1149.56</v>
      </c>
      <c r="I346" s="2" t="n">
        <v>282.01</v>
      </c>
      <c r="J346" s="2" t="n">
        <v>45.78</v>
      </c>
      <c r="K346" s="2" t="n">
        <v>0.01</v>
      </c>
      <c r="L346" s="2" t="n">
        <v>0</v>
      </c>
      <c r="M346" s="2" t="n">
        <v>0</v>
      </c>
      <c r="N346" s="2" t="n">
        <v>0.01</v>
      </c>
      <c r="O346" s="2" t="n">
        <v>0.01</v>
      </c>
      <c r="P346" s="2" t="n">
        <v>0</v>
      </c>
      <c r="Q346" s="2" t="n">
        <v>0</v>
      </c>
      <c r="R346" s="2" t="n">
        <v>0</v>
      </c>
      <c r="S346" s="2" t="n">
        <v>0</v>
      </c>
      <c r="T346" s="2" t="n">
        <v>0</v>
      </c>
      <c r="U346" s="2" t="n">
        <v>0.21</v>
      </c>
      <c r="V346" s="2" t="n">
        <v>88.18</v>
      </c>
      <c r="W346" s="2" t="n">
        <v>51.14</v>
      </c>
      <c r="X346" s="2" t="n">
        <v>33.38</v>
      </c>
      <c r="Y346" s="2" t="n">
        <v>0</v>
      </c>
      <c r="Z346" s="2" t="n">
        <v>0</v>
      </c>
      <c r="AA346" s="2" t="n">
        <v>0</v>
      </c>
      <c r="AB346" s="2" t="n">
        <v>3.66</v>
      </c>
      <c r="AC346" s="2" t="n">
        <v>0</v>
      </c>
      <c r="AD346" s="2" t="n">
        <v>0</v>
      </c>
      <c r="AE346" s="2" t="n">
        <v>0</v>
      </c>
      <c r="AF346" s="2" t="n">
        <v>147.83</v>
      </c>
      <c r="AG346" s="2" t="n">
        <v>100.68</v>
      </c>
      <c r="AH346" s="2" t="n">
        <v>47.15</v>
      </c>
      <c r="AI346" s="2" t="n">
        <v>0</v>
      </c>
      <c r="AJ346" s="2" t="n">
        <v>0</v>
      </c>
      <c r="AK346" s="2" t="n">
        <v>0</v>
      </c>
      <c r="AL346" s="2" t="n">
        <v>0</v>
      </c>
      <c r="AM346" s="2" t="n">
        <v>0</v>
      </c>
      <c r="AN346" s="2" t="n">
        <v>867.55</v>
      </c>
      <c r="AO346" s="2" t="n">
        <v>0</v>
      </c>
      <c r="AP346" s="2" t="n">
        <v>0</v>
      </c>
      <c r="AQ346" s="2" t="n">
        <v>0</v>
      </c>
      <c r="AR346" s="2" t="n">
        <v>0</v>
      </c>
      <c r="AS346" s="2" t="n">
        <v>0</v>
      </c>
      <c r="AT346" s="2" t="n">
        <v>0</v>
      </c>
      <c r="AU346" s="2" t="n">
        <v>1.79</v>
      </c>
      <c r="AV346" s="2" t="n">
        <v>0</v>
      </c>
      <c r="AW346" s="2" t="n">
        <v>0</v>
      </c>
      <c r="AX346" s="2" t="n">
        <v>0</v>
      </c>
      <c r="AY346" s="2" t="n">
        <v>1.79</v>
      </c>
      <c r="AZ346" s="2" t="n">
        <v>0</v>
      </c>
      <c r="BA346" s="2" t="n">
        <v>0</v>
      </c>
      <c r="BB346" s="2" t="n">
        <v>0</v>
      </c>
      <c r="BC346" s="2" t="n">
        <v>0</v>
      </c>
      <c r="BD346" s="2" t="n">
        <v>0</v>
      </c>
      <c r="BE346" s="2" t="n">
        <v>0</v>
      </c>
      <c r="BF346" s="2" t="n">
        <v>0</v>
      </c>
      <c r="BI346" s="2" t="n">
        <v>0</v>
      </c>
      <c r="BJ346" s="2" t="n">
        <v>0</v>
      </c>
      <c r="BK346" s="2" t="n">
        <v>0.13</v>
      </c>
      <c r="BL346" s="2" t="n">
        <v>0.13</v>
      </c>
      <c r="BM346" s="2" t="n">
        <v>0</v>
      </c>
      <c r="BN346" s="2" t="n">
        <v>23.24</v>
      </c>
      <c r="BO346" s="2" t="n">
        <v>0</v>
      </c>
      <c r="BP346" s="2" t="n">
        <v>0</v>
      </c>
      <c r="BQ346" s="2" t="n">
        <v>0</v>
      </c>
      <c r="BR346" s="2" t="n">
        <v>0</v>
      </c>
      <c r="BS346" s="2" t="n">
        <v>0</v>
      </c>
      <c r="BU346" s="2" t="n">
        <v>842.39</v>
      </c>
      <c r="BV346" s="2" t="n">
        <v>159.12</v>
      </c>
      <c r="BW346" s="2" t="n">
        <v>3</v>
      </c>
      <c r="BX346" s="2" t="n">
        <v>0.33</v>
      </c>
      <c r="BY346" s="2" t="n">
        <v>0</v>
      </c>
      <c r="BZ346" s="2" t="n">
        <v>0</v>
      </c>
      <c r="CA346" s="2" t="n">
        <v>0.5</v>
      </c>
      <c r="CB346" s="2" t="n">
        <v>1.33</v>
      </c>
      <c r="CC346" s="2" t="n">
        <v>1.67</v>
      </c>
      <c r="CD346" s="2" t="n">
        <v>120.22</v>
      </c>
      <c r="CE346" s="2" t="n">
        <v>114.6</v>
      </c>
      <c r="CF346" s="2" t="n">
        <v>5.62</v>
      </c>
      <c r="CG346" s="2" t="n">
        <v>3.83</v>
      </c>
      <c r="CH346" s="2" t="n">
        <v>0</v>
      </c>
      <c r="CI346" s="2" t="n">
        <v>1.79</v>
      </c>
      <c r="CJ346" s="2" t="n">
        <v>0</v>
      </c>
      <c r="CK346" s="2" t="n">
        <v>1.33</v>
      </c>
      <c r="CL346" s="2" t="n">
        <v>15.35</v>
      </c>
      <c r="CM346" s="2" t="n">
        <v>10.3</v>
      </c>
      <c r="CN346" s="2" t="n">
        <v>4</v>
      </c>
      <c r="CO346" s="2" t="n">
        <v>0.76</v>
      </c>
      <c r="CP346" s="2" t="n">
        <v>0.29</v>
      </c>
      <c r="CQ346" s="2" t="n">
        <v>4.66</v>
      </c>
      <c r="CR346" s="2" t="n">
        <v>0</v>
      </c>
      <c r="CS346" s="2" t="n">
        <v>0.5</v>
      </c>
      <c r="CT346" s="2" t="n">
        <v>0</v>
      </c>
      <c r="CU346" s="2" t="n">
        <v>0.84</v>
      </c>
      <c r="CV346" s="2" t="n">
        <v>1.03</v>
      </c>
      <c r="CW346" s="2" t="n">
        <v>2.87</v>
      </c>
      <c r="CX346" s="2" t="n">
        <v>0</v>
      </c>
      <c r="CY346" s="2" t="n">
        <v>0</v>
      </c>
      <c r="CZ346" s="2" t="n">
        <v>0</v>
      </c>
      <c r="DA346" s="2" t="n">
        <v>0</v>
      </c>
      <c r="DB346" s="2" t="n">
        <v>0</v>
      </c>
      <c r="DC346" s="2" t="n">
        <v>1.43</v>
      </c>
      <c r="DD346" s="2" t="n">
        <v>1.25</v>
      </c>
      <c r="DE346" s="2" t="n">
        <v>2.44</v>
      </c>
      <c r="DF346" s="2" t="n">
        <v>0</v>
      </c>
      <c r="DG346" s="2" t="n">
        <v>0</v>
      </c>
      <c r="DH346" s="2" t="n">
        <v>0</v>
      </c>
      <c r="DI346" s="2" t="n">
        <v>0</v>
      </c>
      <c r="DJ346" s="2" t="n">
        <v>0.77</v>
      </c>
      <c r="DK346" s="2" t="n">
        <v>0.3</v>
      </c>
      <c r="DL346" s="2" t="n">
        <v>0</v>
      </c>
      <c r="DM346" s="2" t="n">
        <v>0.54</v>
      </c>
      <c r="DN346" s="2" t="n">
        <v>0</v>
      </c>
      <c r="DO346" s="2" t="n">
        <v>0.83</v>
      </c>
      <c r="DP346" s="2" t="n">
        <v>0.37</v>
      </c>
    </row>
    <row r="347" customFormat="false" ht="15" hidden="false" customHeight="true" outlineLevel="0" collapsed="false">
      <c r="B347" s="12" t="n">
        <f aca="false">ROW($B347)</f>
        <v>347</v>
      </c>
      <c r="E347" s="2" t="s">
        <v>383</v>
      </c>
      <c r="F347" s="13" t="s">
        <v>384</v>
      </c>
      <c r="G347" s="2" t="n">
        <v>5.19</v>
      </c>
      <c r="H347" s="2" t="n">
        <v>1.79</v>
      </c>
      <c r="I347" s="2" t="n">
        <v>0</v>
      </c>
      <c r="K347" s="2" t="n">
        <v>0</v>
      </c>
      <c r="N347" s="2" t="n">
        <v>0</v>
      </c>
      <c r="Q347" s="2" t="n">
        <v>0</v>
      </c>
      <c r="V347" s="2" t="n">
        <v>0</v>
      </c>
      <c r="AF347" s="2" t="n">
        <v>0</v>
      </c>
      <c r="AJ347" s="2" t="n">
        <v>0</v>
      </c>
      <c r="AN347" s="2" t="n">
        <v>1.79</v>
      </c>
      <c r="AO347" s="2" t="n">
        <v>0</v>
      </c>
      <c r="AP347" s="2" t="n">
        <v>0</v>
      </c>
      <c r="AQ347" s="2" t="n">
        <v>0</v>
      </c>
      <c r="AR347" s="2" t="n">
        <v>0</v>
      </c>
      <c r="AS347" s="2" t="n">
        <v>0</v>
      </c>
      <c r="AT347" s="2" t="n">
        <v>0</v>
      </c>
      <c r="AU347" s="2" t="n">
        <v>1.79</v>
      </c>
      <c r="AV347" s="2" t="n">
        <v>0</v>
      </c>
      <c r="AW347" s="2" t="n">
        <v>0</v>
      </c>
      <c r="AX347" s="2" t="n">
        <v>0</v>
      </c>
      <c r="AY347" s="2" t="n">
        <v>1.79</v>
      </c>
      <c r="AZ347" s="2" t="n">
        <v>0</v>
      </c>
      <c r="BA347" s="2" t="n">
        <v>0</v>
      </c>
      <c r="BK347" s="2" t="n">
        <v>0</v>
      </c>
      <c r="BO347" s="2" t="n">
        <v>0</v>
      </c>
      <c r="BV347" s="2" t="n">
        <v>3.4</v>
      </c>
      <c r="CD347" s="2" t="n">
        <v>1.79</v>
      </c>
      <c r="CF347" s="2" t="n">
        <v>1.79</v>
      </c>
      <c r="CH347" s="2" t="n">
        <v>0</v>
      </c>
      <c r="CI347" s="2" t="n">
        <v>1.79</v>
      </c>
      <c r="CL347" s="2" t="n">
        <v>0</v>
      </c>
      <c r="DE347" s="2" t="n">
        <v>1.61</v>
      </c>
      <c r="DF347" s="2" t="n">
        <v>0</v>
      </c>
      <c r="DG347" s="2" t="n">
        <v>0</v>
      </c>
      <c r="DH347" s="2" t="n">
        <v>0</v>
      </c>
      <c r="DI347" s="2" t="n">
        <v>0</v>
      </c>
      <c r="DJ347" s="2" t="n">
        <v>0.77</v>
      </c>
      <c r="DK347" s="2" t="n">
        <v>0.3</v>
      </c>
      <c r="DL347" s="2" t="n">
        <v>0</v>
      </c>
      <c r="DM347" s="2" t="n">
        <v>0.54</v>
      </c>
    </row>
    <row r="348" customFormat="false" ht="15" hidden="false" customHeight="true" outlineLevel="0" collapsed="false">
      <c r="B348" s="12" t="n">
        <f aca="false">ROW($B348)</f>
        <v>348</v>
      </c>
      <c r="E348" s="2" t="s">
        <v>562</v>
      </c>
      <c r="F348" s="13" t="s">
        <v>563</v>
      </c>
      <c r="G348" s="2" t="n">
        <v>1246.87</v>
      </c>
      <c r="H348" s="2" t="n">
        <v>1091.15</v>
      </c>
      <c r="I348" s="2" t="n">
        <v>248.63</v>
      </c>
      <c r="J348" s="2" t="n">
        <v>45.78</v>
      </c>
      <c r="K348" s="2" t="n">
        <v>0.01</v>
      </c>
      <c r="L348" s="2" t="n">
        <v>0</v>
      </c>
      <c r="M348" s="2" t="n">
        <v>0</v>
      </c>
      <c r="N348" s="2" t="n">
        <v>0.01</v>
      </c>
      <c r="O348" s="2" t="n">
        <v>0.01</v>
      </c>
      <c r="P348" s="2" t="n">
        <v>0</v>
      </c>
      <c r="Q348" s="2" t="n">
        <v>0</v>
      </c>
      <c r="R348" s="2" t="n">
        <v>0</v>
      </c>
      <c r="S348" s="2" t="n">
        <v>0</v>
      </c>
      <c r="T348" s="2" t="n">
        <v>0</v>
      </c>
      <c r="U348" s="2" t="n">
        <v>0.21</v>
      </c>
      <c r="V348" s="2" t="n">
        <v>54.8</v>
      </c>
      <c r="W348" s="2" t="n">
        <v>51.14</v>
      </c>
      <c r="AB348" s="2" t="n">
        <v>3.66</v>
      </c>
      <c r="AC348" s="2" t="n">
        <v>0</v>
      </c>
      <c r="AD348" s="2" t="n">
        <v>0</v>
      </c>
      <c r="AE348" s="2" t="n">
        <v>0</v>
      </c>
      <c r="AF348" s="2" t="n">
        <v>147.83</v>
      </c>
      <c r="AG348" s="2" t="n">
        <v>100.68</v>
      </c>
      <c r="AH348" s="2" t="n">
        <v>47.15</v>
      </c>
      <c r="AI348" s="2" t="n">
        <v>0</v>
      </c>
      <c r="AJ348" s="2" t="n">
        <v>0</v>
      </c>
      <c r="AK348" s="2" t="n">
        <v>0</v>
      </c>
      <c r="AL348" s="2" t="n">
        <v>0</v>
      </c>
      <c r="AM348" s="2" t="n">
        <v>0</v>
      </c>
      <c r="AN348" s="2" t="n">
        <v>842.52</v>
      </c>
      <c r="AO348" s="2" t="n">
        <v>0</v>
      </c>
      <c r="AU348" s="2" t="n">
        <v>0</v>
      </c>
      <c r="BA348" s="2" t="n">
        <v>0</v>
      </c>
      <c r="BB348" s="2" t="n">
        <v>0</v>
      </c>
      <c r="BC348" s="2" t="n">
        <v>0</v>
      </c>
      <c r="BD348" s="2" t="n">
        <v>0</v>
      </c>
      <c r="BE348" s="2" t="n">
        <v>0</v>
      </c>
      <c r="BF348" s="2" t="n">
        <v>0</v>
      </c>
      <c r="BJ348" s="2" t="n">
        <v>0</v>
      </c>
      <c r="BK348" s="2" t="n">
        <v>0.13</v>
      </c>
      <c r="BL348" s="2" t="n">
        <v>0.13</v>
      </c>
      <c r="BM348" s="2" t="n">
        <v>0</v>
      </c>
      <c r="BO348" s="2" t="n">
        <v>0</v>
      </c>
      <c r="BU348" s="2" t="n">
        <v>842.39</v>
      </c>
      <c r="BV348" s="2" t="n">
        <v>155.72</v>
      </c>
      <c r="BW348" s="2" t="n">
        <v>3</v>
      </c>
      <c r="BX348" s="2" t="n">
        <v>0.33</v>
      </c>
      <c r="BY348" s="2" t="n">
        <v>0</v>
      </c>
      <c r="BZ348" s="2" t="n">
        <v>0</v>
      </c>
      <c r="CA348" s="2" t="n">
        <v>0.5</v>
      </c>
      <c r="CB348" s="2" t="n">
        <v>1.33</v>
      </c>
      <c r="CC348" s="2" t="n">
        <v>1.67</v>
      </c>
      <c r="CD348" s="2" t="n">
        <v>118.43</v>
      </c>
      <c r="CE348" s="2" t="n">
        <v>114.6</v>
      </c>
      <c r="CF348" s="2" t="n">
        <v>3.83</v>
      </c>
      <c r="CG348" s="2" t="n">
        <v>3.83</v>
      </c>
      <c r="CJ348" s="2" t="n">
        <v>0</v>
      </c>
      <c r="CK348" s="2" t="n">
        <v>1.33</v>
      </c>
      <c r="CL348" s="2" t="n">
        <v>15.35</v>
      </c>
      <c r="CM348" s="2" t="n">
        <v>10.3</v>
      </c>
      <c r="CN348" s="2" t="n">
        <v>4</v>
      </c>
      <c r="CO348" s="2" t="n">
        <v>0.76</v>
      </c>
      <c r="CP348" s="2" t="n">
        <v>0.29</v>
      </c>
      <c r="CQ348" s="2" t="n">
        <v>4.66</v>
      </c>
      <c r="CR348" s="2" t="n">
        <v>0</v>
      </c>
      <c r="CS348" s="2" t="n">
        <v>0.5</v>
      </c>
      <c r="CT348" s="2" t="n">
        <v>0</v>
      </c>
      <c r="CU348" s="2" t="n">
        <v>0.84</v>
      </c>
      <c r="CV348" s="2" t="n">
        <v>1.03</v>
      </c>
      <c r="CW348" s="2" t="n">
        <v>2.87</v>
      </c>
      <c r="CX348" s="2" t="n">
        <v>0</v>
      </c>
      <c r="CY348" s="2" t="n">
        <v>0</v>
      </c>
      <c r="CZ348" s="2" t="n">
        <v>0</v>
      </c>
      <c r="DA348" s="2" t="n">
        <v>0</v>
      </c>
      <c r="DB348" s="2" t="n">
        <v>0</v>
      </c>
      <c r="DC348" s="2" t="n">
        <v>1.43</v>
      </c>
      <c r="DD348" s="2" t="n">
        <v>1.25</v>
      </c>
      <c r="DE348" s="2" t="n">
        <v>0.83</v>
      </c>
      <c r="DN348" s="2" t="n">
        <v>0</v>
      </c>
      <c r="DO348" s="2" t="n">
        <v>0.83</v>
      </c>
      <c r="DP348" s="2" t="n">
        <v>0.37</v>
      </c>
    </row>
    <row r="349" customFormat="false" ht="15" hidden="false" customHeight="true" outlineLevel="0" collapsed="false">
      <c r="B349" s="12" t="n">
        <f aca="false">ROW($B349)</f>
        <v>349</v>
      </c>
      <c r="E349" s="2" t="s">
        <v>274</v>
      </c>
      <c r="F349" s="13" t="s">
        <v>275</v>
      </c>
      <c r="G349" s="2" t="n">
        <v>33.38</v>
      </c>
      <c r="H349" s="2" t="n">
        <v>33.38</v>
      </c>
      <c r="I349" s="2" t="n">
        <v>33.38</v>
      </c>
      <c r="K349" s="2" t="n">
        <v>0</v>
      </c>
      <c r="N349" s="2" t="n">
        <v>0</v>
      </c>
      <c r="Q349" s="2" t="n">
        <v>0</v>
      </c>
      <c r="V349" s="2" t="n">
        <v>33.38</v>
      </c>
      <c r="X349" s="2" t="n">
        <v>33.38</v>
      </c>
      <c r="Y349" s="2" t="n">
        <v>0</v>
      </c>
      <c r="Z349" s="2" t="n">
        <v>0</v>
      </c>
      <c r="AA349" s="2" t="n">
        <v>0</v>
      </c>
      <c r="AF349" s="2" t="n">
        <v>0</v>
      </c>
      <c r="AJ349" s="2" t="n">
        <v>0</v>
      </c>
      <c r="AN349" s="2" t="n">
        <v>0</v>
      </c>
      <c r="AO349" s="2" t="n">
        <v>0</v>
      </c>
      <c r="AU349" s="2" t="n">
        <v>0</v>
      </c>
      <c r="BA349" s="2" t="n">
        <v>0</v>
      </c>
      <c r="BI349" s="2" t="n">
        <v>0</v>
      </c>
      <c r="BK349" s="2" t="n">
        <v>0</v>
      </c>
      <c r="BO349" s="2" t="n">
        <v>0</v>
      </c>
      <c r="BV349" s="2" t="n">
        <v>0</v>
      </c>
      <c r="CD349" s="2" t="n">
        <v>0</v>
      </c>
      <c r="CF349" s="2" t="n">
        <v>0</v>
      </c>
      <c r="CL349" s="2" t="n">
        <v>0</v>
      </c>
      <c r="DE349" s="2" t="n">
        <v>0</v>
      </c>
    </row>
    <row r="350" customFormat="false" ht="15" hidden="false" customHeight="true" outlineLevel="0" collapsed="false">
      <c r="B350" s="12" t="n">
        <f aca="false">ROW($B350)</f>
        <v>350</v>
      </c>
      <c r="E350" s="2" t="s">
        <v>268</v>
      </c>
      <c r="F350" s="13" t="s">
        <v>269</v>
      </c>
      <c r="G350" s="2" t="n">
        <v>23.24</v>
      </c>
      <c r="H350" s="2" t="n">
        <v>23.24</v>
      </c>
      <c r="I350" s="2" t="n">
        <v>0</v>
      </c>
      <c r="K350" s="2" t="n">
        <v>0</v>
      </c>
      <c r="N350" s="2" t="n">
        <v>0</v>
      </c>
      <c r="Q350" s="2" t="n">
        <v>0</v>
      </c>
      <c r="V350" s="2" t="n">
        <v>0</v>
      </c>
      <c r="AF350" s="2" t="n">
        <v>0</v>
      </c>
      <c r="AJ350" s="2" t="n">
        <v>0</v>
      </c>
      <c r="AN350" s="2" t="n">
        <v>23.24</v>
      </c>
      <c r="AO350" s="2" t="n">
        <v>0</v>
      </c>
      <c r="AU350" s="2" t="n">
        <v>0</v>
      </c>
      <c r="BA350" s="2" t="n">
        <v>0</v>
      </c>
      <c r="BK350" s="2" t="n">
        <v>0</v>
      </c>
      <c r="BN350" s="2" t="n">
        <v>23.24</v>
      </c>
      <c r="BO350" s="2" t="n">
        <v>0</v>
      </c>
      <c r="BP350" s="2" t="n">
        <v>0</v>
      </c>
      <c r="BQ350" s="2" t="n">
        <v>0</v>
      </c>
      <c r="BR350" s="2" t="n">
        <v>0</v>
      </c>
      <c r="BS350" s="2" t="n">
        <v>0</v>
      </c>
      <c r="BV350" s="2" t="n">
        <v>0</v>
      </c>
      <c r="CD350" s="2" t="n">
        <v>0</v>
      </c>
      <c r="CF350" s="2" t="n">
        <v>0</v>
      </c>
      <c r="CL350" s="2" t="n">
        <v>0</v>
      </c>
      <c r="DE350" s="2" t="n">
        <v>0</v>
      </c>
    </row>
    <row r="351" customFormat="false" ht="15" hidden="false" customHeight="true" outlineLevel="0" collapsed="false">
      <c r="B351" s="12" t="n">
        <f aca="false">ROW($B351)</f>
        <v>351</v>
      </c>
      <c r="C351" s="2" t="s">
        <v>564</v>
      </c>
      <c r="D351" s="13" t="s">
        <v>565</v>
      </c>
      <c r="E351" s="13" t="s">
        <v>247</v>
      </c>
      <c r="G351" s="2" t="n">
        <v>221.65</v>
      </c>
      <c r="H351" s="2" t="n">
        <v>122.26</v>
      </c>
      <c r="I351" s="2" t="n">
        <v>112.16</v>
      </c>
      <c r="J351" s="2" t="n">
        <v>19.76</v>
      </c>
      <c r="K351" s="2" t="n">
        <v>53.51</v>
      </c>
      <c r="L351" s="2" t="n">
        <v>50.64</v>
      </c>
      <c r="M351" s="2" t="n">
        <v>0</v>
      </c>
      <c r="N351" s="2" t="n">
        <v>2.87</v>
      </c>
      <c r="O351" s="2" t="n">
        <v>2.87</v>
      </c>
      <c r="P351" s="2" t="n">
        <v>0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1.65</v>
      </c>
      <c r="V351" s="2" t="n">
        <v>37.24</v>
      </c>
      <c r="W351" s="2" t="n">
        <v>23.24</v>
      </c>
      <c r="X351" s="2" t="n">
        <v>14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0</v>
      </c>
      <c r="AI351" s="2" t="n">
        <v>0</v>
      </c>
      <c r="AJ351" s="2" t="n">
        <v>0</v>
      </c>
      <c r="AK351" s="2" t="n">
        <v>0</v>
      </c>
      <c r="AL351" s="2" t="n">
        <v>0</v>
      </c>
      <c r="AM351" s="2" t="n">
        <v>0</v>
      </c>
      <c r="AN351" s="2" t="n">
        <v>10.1</v>
      </c>
      <c r="AO351" s="2" t="n">
        <v>0</v>
      </c>
      <c r="AP351" s="2" t="n">
        <v>0</v>
      </c>
      <c r="AQ351" s="2" t="n">
        <v>0</v>
      </c>
      <c r="AR351" s="2" t="n">
        <v>0</v>
      </c>
      <c r="AS351" s="2" t="n">
        <v>0</v>
      </c>
      <c r="AT351" s="2" t="n">
        <v>0</v>
      </c>
      <c r="AU351" s="2" t="n">
        <v>1.28</v>
      </c>
      <c r="AV351" s="2" t="n">
        <v>0</v>
      </c>
      <c r="AW351" s="2" t="n">
        <v>0</v>
      </c>
      <c r="AX351" s="2" t="n">
        <v>0</v>
      </c>
      <c r="AY351" s="2" t="n">
        <v>1.28</v>
      </c>
      <c r="AZ351" s="2" t="n">
        <v>0</v>
      </c>
      <c r="BA351" s="2" t="n">
        <v>0</v>
      </c>
      <c r="BB351" s="2" t="n">
        <v>0</v>
      </c>
      <c r="BC351" s="2" t="n">
        <v>0</v>
      </c>
      <c r="BD351" s="2" t="n">
        <v>0</v>
      </c>
      <c r="BE351" s="2" t="n">
        <v>0</v>
      </c>
      <c r="BF351" s="2" t="n">
        <v>0</v>
      </c>
      <c r="BI351" s="2" t="n">
        <v>0</v>
      </c>
      <c r="BJ351" s="2" t="n">
        <v>0</v>
      </c>
      <c r="BK351" s="2" t="n">
        <v>0.02</v>
      </c>
      <c r="BL351" s="2" t="n">
        <v>0.02</v>
      </c>
      <c r="BM351" s="2" t="n">
        <v>0</v>
      </c>
      <c r="BN351" s="2" t="n">
        <v>8.79</v>
      </c>
      <c r="BO351" s="2" t="n">
        <v>0</v>
      </c>
      <c r="BU351" s="2" t="n">
        <v>0.01</v>
      </c>
      <c r="BV351" s="2" t="n">
        <v>45.39</v>
      </c>
      <c r="BW351" s="2" t="n">
        <v>1.05</v>
      </c>
      <c r="BX351" s="2" t="n">
        <v>0.12</v>
      </c>
      <c r="BY351" s="2" t="n">
        <v>0</v>
      </c>
      <c r="BZ351" s="2" t="n">
        <v>0</v>
      </c>
      <c r="CA351" s="2" t="n">
        <v>0.18</v>
      </c>
      <c r="CB351" s="2" t="n">
        <v>0.47</v>
      </c>
      <c r="CC351" s="2" t="n">
        <v>0.59</v>
      </c>
      <c r="CD351" s="2" t="n">
        <v>19.59</v>
      </c>
      <c r="CE351" s="2" t="n">
        <v>16.5</v>
      </c>
      <c r="CF351" s="2" t="n">
        <v>3.09</v>
      </c>
      <c r="CG351" s="2" t="n">
        <v>1.65</v>
      </c>
      <c r="CH351" s="2" t="n">
        <v>0.15</v>
      </c>
      <c r="CI351" s="2" t="n">
        <v>1.29</v>
      </c>
      <c r="CJ351" s="2" t="n">
        <v>0</v>
      </c>
      <c r="CK351" s="2" t="n">
        <v>2.46</v>
      </c>
      <c r="CL351" s="2" t="n">
        <v>13.43</v>
      </c>
      <c r="CM351" s="2" t="n">
        <v>9.01</v>
      </c>
      <c r="CN351" s="2" t="n">
        <v>3.5</v>
      </c>
      <c r="CO351" s="2" t="n">
        <v>0.67</v>
      </c>
      <c r="CP351" s="2" t="n">
        <v>0.25</v>
      </c>
      <c r="CQ351" s="2" t="n">
        <v>1.64</v>
      </c>
      <c r="CR351" s="2" t="n">
        <v>0</v>
      </c>
      <c r="CS351" s="2" t="n">
        <v>0.18</v>
      </c>
      <c r="CT351" s="2" t="n">
        <v>0</v>
      </c>
      <c r="CU351" s="2" t="n">
        <v>0.35</v>
      </c>
      <c r="CV351" s="2" t="n">
        <v>1.1</v>
      </c>
      <c r="CW351" s="2" t="n">
        <v>0.73</v>
      </c>
      <c r="CX351" s="2" t="n">
        <v>0</v>
      </c>
      <c r="CY351" s="2" t="n">
        <v>0</v>
      </c>
      <c r="CZ351" s="2" t="n">
        <v>0</v>
      </c>
      <c r="DA351" s="2" t="n">
        <v>0</v>
      </c>
      <c r="DB351" s="2" t="n">
        <v>0</v>
      </c>
      <c r="DC351" s="2" t="n">
        <v>1.47</v>
      </c>
      <c r="DD351" s="2" t="n">
        <v>0.51</v>
      </c>
      <c r="DE351" s="2" t="n">
        <v>1.39</v>
      </c>
      <c r="DF351" s="2" t="n">
        <v>0</v>
      </c>
      <c r="DG351" s="2" t="n">
        <v>0</v>
      </c>
      <c r="DH351" s="2" t="n">
        <v>0</v>
      </c>
      <c r="DI351" s="2" t="n">
        <v>0</v>
      </c>
      <c r="DJ351" s="2" t="n">
        <v>0.5</v>
      </c>
      <c r="DK351" s="2" t="n">
        <v>0.2</v>
      </c>
      <c r="DL351" s="2" t="n">
        <v>0</v>
      </c>
      <c r="DM351" s="2" t="n">
        <v>0.39</v>
      </c>
      <c r="DN351" s="2" t="n">
        <v>0</v>
      </c>
      <c r="DO351" s="2" t="n">
        <v>0.3</v>
      </c>
      <c r="DP351" s="2" t="n">
        <v>0.13</v>
      </c>
      <c r="DQ351" s="2" t="n">
        <v>54</v>
      </c>
    </row>
    <row r="352" customFormat="false" ht="15" hidden="false" customHeight="true" outlineLevel="0" collapsed="false">
      <c r="B352" s="12" t="n">
        <f aca="false">ROW($B352)</f>
        <v>352</v>
      </c>
      <c r="E352" s="2" t="s">
        <v>511</v>
      </c>
      <c r="F352" s="13" t="s">
        <v>255</v>
      </c>
      <c r="G352" s="2" t="n">
        <v>141.05</v>
      </c>
      <c r="H352" s="2" t="n">
        <v>98.19</v>
      </c>
      <c r="I352" s="2" t="n">
        <v>98.16</v>
      </c>
      <c r="J352" s="2" t="n">
        <v>19.76</v>
      </c>
      <c r="K352" s="2" t="n">
        <v>53.51</v>
      </c>
      <c r="L352" s="2" t="n">
        <v>50.64</v>
      </c>
      <c r="M352" s="2" t="n">
        <v>0</v>
      </c>
      <c r="N352" s="2" t="n">
        <v>2.87</v>
      </c>
      <c r="O352" s="2" t="n">
        <v>2.87</v>
      </c>
      <c r="P352" s="2" t="n">
        <v>0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1.65</v>
      </c>
      <c r="V352" s="2" t="n">
        <v>23.24</v>
      </c>
      <c r="W352" s="2" t="n">
        <v>23.24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2" t="n">
        <v>0</v>
      </c>
      <c r="AM352" s="2" t="n">
        <v>0</v>
      </c>
      <c r="AN352" s="2" t="n">
        <v>0.03</v>
      </c>
      <c r="AO352" s="2" t="n">
        <v>0</v>
      </c>
      <c r="AU352" s="2" t="n">
        <v>0</v>
      </c>
      <c r="BA352" s="2" t="n">
        <v>0</v>
      </c>
      <c r="BB352" s="2" t="n">
        <v>0</v>
      </c>
      <c r="BC352" s="2" t="n">
        <v>0</v>
      </c>
      <c r="BD352" s="2" t="n">
        <v>0</v>
      </c>
      <c r="BE352" s="2" t="n">
        <v>0</v>
      </c>
      <c r="BF352" s="2" t="n">
        <v>0</v>
      </c>
      <c r="BJ352" s="2" t="n">
        <v>0</v>
      </c>
      <c r="BK352" s="2" t="n">
        <v>0.02</v>
      </c>
      <c r="BL352" s="2" t="n">
        <v>0.02</v>
      </c>
      <c r="BM352" s="2" t="n">
        <v>0</v>
      </c>
      <c r="BO352" s="2" t="n">
        <v>0</v>
      </c>
      <c r="BU352" s="2" t="n">
        <v>0.01</v>
      </c>
      <c r="BV352" s="2" t="n">
        <v>42.86</v>
      </c>
      <c r="BW352" s="2" t="n">
        <v>1.05</v>
      </c>
      <c r="BX352" s="2" t="n">
        <v>0.12</v>
      </c>
      <c r="BY352" s="2" t="n">
        <v>0</v>
      </c>
      <c r="BZ352" s="2" t="n">
        <v>0</v>
      </c>
      <c r="CA352" s="2" t="n">
        <v>0.18</v>
      </c>
      <c r="CB352" s="2" t="n">
        <v>0.47</v>
      </c>
      <c r="CC352" s="2" t="n">
        <v>0.59</v>
      </c>
      <c r="CD352" s="2" t="n">
        <v>18.15</v>
      </c>
      <c r="CE352" s="2" t="n">
        <v>16.5</v>
      </c>
      <c r="CF352" s="2" t="n">
        <v>1.65</v>
      </c>
      <c r="CG352" s="2" t="n">
        <v>1.65</v>
      </c>
      <c r="CJ352" s="2" t="n">
        <v>0</v>
      </c>
      <c r="CK352" s="2" t="n">
        <v>2.46</v>
      </c>
      <c r="CL352" s="2" t="n">
        <v>13.43</v>
      </c>
      <c r="CM352" s="2" t="n">
        <v>9.01</v>
      </c>
      <c r="CN352" s="2" t="n">
        <v>3.5</v>
      </c>
      <c r="CO352" s="2" t="n">
        <v>0.67</v>
      </c>
      <c r="CP352" s="2" t="n">
        <v>0.25</v>
      </c>
      <c r="CQ352" s="2" t="n">
        <v>1.64</v>
      </c>
      <c r="CR352" s="2" t="n">
        <v>0</v>
      </c>
      <c r="CS352" s="2" t="n">
        <v>0.18</v>
      </c>
      <c r="CT352" s="2" t="n">
        <v>0</v>
      </c>
      <c r="CU352" s="2" t="n">
        <v>0.35</v>
      </c>
      <c r="CV352" s="2" t="n">
        <v>1.1</v>
      </c>
      <c r="CW352" s="2" t="n">
        <v>0.73</v>
      </c>
      <c r="CX352" s="2" t="n">
        <v>0</v>
      </c>
      <c r="CY352" s="2" t="n">
        <v>0</v>
      </c>
      <c r="CZ352" s="2" t="n">
        <v>0</v>
      </c>
      <c r="DA352" s="2" t="n">
        <v>0</v>
      </c>
      <c r="DB352" s="2" t="n">
        <v>0</v>
      </c>
      <c r="DC352" s="2" t="n">
        <v>1.47</v>
      </c>
      <c r="DD352" s="2" t="n">
        <v>0.51</v>
      </c>
      <c r="DE352" s="2" t="n">
        <v>0.3</v>
      </c>
      <c r="DN352" s="2" t="n">
        <v>0</v>
      </c>
      <c r="DO352" s="2" t="n">
        <v>0.3</v>
      </c>
      <c r="DP352" s="2" t="n">
        <v>0.13</v>
      </c>
    </row>
    <row r="353" customFormat="false" ht="15" hidden="false" customHeight="true" outlineLevel="0" collapsed="false">
      <c r="B353" s="12" t="n">
        <f aca="false">ROW($B353)</f>
        <v>353</v>
      </c>
      <c r="E353" s="2" t="s">
        <v>262</v>
      </c>
      <c r="F353" s="13" t="s">
        <v>263</v>
      </c>
      <c r="G353" s="2" t="n">
        <v>3.81</v>
      </c>
      <c r="H353" s="2" t="n">
        <v>1.28</v>
      </c>
      <c r="I353" s="2" t="n">
        <v>0</v>
      </c>
      <c r="K353" s="2" t="n">
        <v>0</v>
      </c>
      <c r="N353" s="2" t="n">
        <v>0</v>
      </c>
      <c r="Q353" s="2" t="n">
        <v>0</v>
      </c>
      <c r="V353" s="2" t="n">
        <v>0</v>
      </c>
      <c r="AF353" s="2" t="n">
        <v>0</v>
      </c>
      <c r="AJ353" s="2" t="n">
        <v>0</v>
      </c>
      <c r="AN353" s="2" t="n">
        <v>1.28</v>
      </c>
      <c r="AO353" s="2" t="n">
        <v>0</v>
      </c>
      <c r="AP353" s="2" t="n">
        <v>0</v>
      </c>
      <c r="AQ353" s="2" t="n">
        <v>0</v>
      </c>
      <c r="AR353" s="2" t="n">
        <v>0</v>
      </c>
      <c r="AS353" s="2" t="n">
        <v>0</v>
      </c>
      <c r="AT353" s="2" t="n">
        <v>0</v>
      </c>
      <c r="AU353" s="2" t="n">
        <v>1.28</v>
      </c>
      <c r="AV353" s="2" t="n">
        <v>0</v>
      </c>
      <c r="AW353" s="2" t="n">
        <v>0</v>
      </c>
      <c r="AX353" s="2" t="n">
        <v>0</v>
      </c>
      <c r="AY353" s="2" t="n">
        <v>1.28</v>
      </c>
      <c r="AZ353" s="2" t="n">
        <v>0</v>
      </c>
      <c r="BA353" s="2" t="n">
        <v>0</v>
      </c>
      <c r="BK353" s="2" t="n">
        <v>0</v>
      </c>
      <c r="BO353" s="2" t="n">
        <v>0</v>
      </c>
      <c r="BV353" s="2" t="n">
        <v>2.53</v>
      </c>
      <c r="CD353" s="2" t="n">
        <v>1.44</v>
      </c>
      <c r="CF353" s="2" t="n">
        <v>1.44</v>
      </c>
      <c r="CH353" s="2" t="n">
        <v>0.15</v>
      </c>
      <c r="CI353" s="2" t="n">
        <v>1.29</v>
      </c>
      <c r="CL353" s="2" t="n">
        <v>0</v>
      </c>
      <c r="DE353" s="2" t="n">
        <v>1.09</v>
      </c>
      <c r="DF353" s="2" t="n">
        <v>0</v>
      </c>
      <c r="DG353" s="2" t="n">
        <v>0</v>
      </c>
      <c r="DH353" s="2" t="n">
        <v>0</v>
      </c>
      <c r="DI353" s="2" t="n">
        <v>0</v>
      </c>
      <c r="DJ353" s="2" t="n">
        <v>0.5</v>
      </c>
      <c r="DK353" s="2" t="n">
        <v>0.2</v>
      </c>
      <c r="DL353" s="2" t="n">
        <v>0</v>
      </c>
      <c r="DM353" s="2" t="n">
        <v>0.39</v>
      </c>
    </row>
    <row r="354" customFormat="false" ht="15" hidden="false" customHeight="true" outlineLevel="0" collapsed="false">
      <c r="B354" s="12" t="n">
        <f aca="false">ROW($B354)</f>
        <v>354</v>
      </c>
      <c r="E354" s="2" t="s">
        <v>566</v>
      </c>
      <c r="F354" s="13" t="s">
        <v>567</v>
      </c>
      <c r="G354" s="2" t="n">
        <v>54</v>
      </c>
      <c r="H354" s="2" t="n">
        <v>0</v>
      </c>
      <c r="I354" s="2" t="n">
        <v>0</v>
      </c>
      <c r="K354" s="2" t="n">
        <v>0</v>
      </c>
      <c r="N354" s="2" t="n">
        <v>0</v>
      </c>
      <c r="Q354" s="2" t="n">
        <v>0</v>
      </c>
      <c r="V354" s="2" t="n">
        <v>0</v>
      </c>
      <c r="AF354" s="2" t="n">
        <v>0</v>
      </c>
      <c r="AJ354" s="2" t="n">
        <v>0</v>
      </c>
      <c r="AN354" s="2" t="n">
        <v>0</v>
      </c>
      <c r="AO354" s="2" t="n">
        <v>0</v>
      </c>
      <c r="AU354" s="2" t="n">
        <v>0</v>
      </c>
      <c r="BA354" s="2" t="n">
        <v>0</v>
      </c>
      <c r="BK354" s="2" t="n">
        <v>0</v>
      </c>
      <c r="BO354" s="2" t="n">
        <v>0</v>
      </c>
      <c r="BV354" s="2" t="n">
        <v>0</v>
      </c>
      <c r="CD354" s="2" t="n">
        <v>0</v>
      </c>
      <c r="CF354" s="2" t="n">
        <v>0</v>
      </c>
      <c r="CL354" s="2" t="n">
        <v>0</v>
      </c>
      <c r="DE354" s="2" t="n">
        <v>0</v>
      </c>
      <c r="DQ354" s="2" t="n">
        <v>54</v>
      </c>
    </row>
    <row r="355" customFormat="false" ht="15" hidden="false" customHeight="true" outlineLevel="0" collapsed="false">
      <c r="B355" s="12" t="n">
        <f aca="false">ROW($B355)</f>
        <v>355</v>
      </c>
      <c r="E355" s="2" t="s">
        <v>266</v>
      </c>
      <c r="F355" s="13" t="s">
        <v>267</v>
      </c>
      <c r="G355" s="2" t="n">
        <v>14</v>
      </c>
      <c r="H355" s="2" t="n">
        <v>14</v>
      </c>
      <c r="I355" s="2" t="n">
        <v>14</v>
      </c>
      <c r="K355" s="2" t="n">
        <v>0</v>
      </c>
      <c r="N355" s="2" t="n">
        <v>0</v>
      </c>
      <c r="Q355" s="2" t="n">
        <v>0</v>
      </c>
      <c r="V355" s="2" t="n">
        <v>14</v>
      </c>
      <c r="X355" s="2" t="n">
        <v>14</v>
      </c>
      <c r="Y355" s="2" t="n">
        <v>0</v>
      </c>
      <c r="Z355" s="2" t="n">
        <v>0</v>
      </c>
      <c r="AA355" s="2" t="n">
        <v>0</v>
      </c>
      <c r="AF355" s="2" t="n">
        <v>0</v>
      </c>
      <c r="AJ355" s="2" t="n">
        <v>0</v>
      </c>
      <c r="AN355" s="2" t="n">
        <v>0</v>
      </c>
      <c r="AO355" s="2" t="n">
        <v>0</v>
      </c>
      <c r="AU355" s="2" t="n">
        <v>0</v>
      </c>
      <c r="BA355" s="2" t="n">
        <v>0</v>
      </c>
      <c r="BI355" s="2" t="n">
        <v>0</v>
      </c>
      <c r="BK355" s="2" t="n">
        <v>0</v>
      </c>
      <c r="BO355" s="2" t="n">
        <v>0</v>
      </c>
      <c r="BV355" s="2" t="n">
        <v>0</v>
      </c>
      <c r="CD355" s="2" t="n">
        <v>0</v>
      </c>
      <c r="CF355" s="2" t="n">
        <v>0</v>
      </c>
      <c r="CL355" s="2" t="n">
        <v>0</v>
      </c>
      <c r="DE355" s="2" t="n">
        <v>0</v>
      </c>
    </row>
    <row r="356" customFormat="false" ht="15" hidden="false" customHeight="true" outlineLevel="0" collapsed="false">
      <c r="B356" s="12" t="n">
        <f aca="false">ROW($B356)</f>
        <v>356</v>
      </c>
      <c r="E356" s="2" t="s">
        <v>268</v>
      </c>
      <c r="F356" s="13" t="s">
        <v>269</v>
      </c>
      <c r="G356" s="2" t="n">
        <v>8.79</v>
      </c>
      <c r="H356" s="2" t="n">
        <v>8.79</v>
      </c>
      <c r="I356" s="2" t="n">
        <v>0</v>
      </c>
      <c r="K356" s="2" t="n">
        <v>0</v>
      </c>
      <c r="N356" s="2" t="n">
        <v>0</v>
      </c>
      <c r="Q356" s="2" t="n">
        <v>0</v>
      </c>
      <c r="V356" s="2" t="n">
        <v>0</v>
      </c>
      <c r="AF356" s="2" t="n">
        <v>0</v>
      </c>
      <c r="AJ356" s="2" t="n">
        <v>0</v>
      </c>
      <c r="AN356" s="2" t="n">
        <v>8.79</v>
      </c>
      <c r="AO356" s="2" t="n">
        <v>0</v>
      </c>
      <c r="AU356" s="2" t="n">
        <v>0</v>
      </c>
      <c r="BA356" s="2" t="n">
        <v>0</v>
      </c>
      <c r="BK356" s="2" t="n">
        <v>0</v>
      </c>
      <c r="BN356" s="2" t="n">
        <v>8.79</v>
      </c>
      <c r="BO356" s="2" t="n">
        <v>0</v>
      </c>
      <c r="BV356" s="2" t="n">
        <v>0</v>
      </c>
      <c r="CD356" s="2" t="n">
        <v>0</v>
      </c>
      <c r="CF356" s="2" t="n">
        <v>0</v>
      </c>
      <c r="CL356" s="2" t="n">
        <v>0</v>
      </c>
      <c r="DE356" s="2" t="n">
        <v>0</v>
      </c>
    </row>
    <row r="357" customFormat="false" ht="15" hidden="false" customHeight="true" outlineLevel="0" collapsed="false">
      <c r="B357" s="12" t="n">
        <f aca="false">ROW($B357)</f>
        <v>357</v>
      </c>
      <c r="C357" s="2" t="s">
        <v>568</v>
      </c>
      <c r="D357" s="13" t="s">
        <v>569</v>
      </c>
      <c r="E357" s="13" t="s">
        <v>247</v>
      </c>
      <c r="G357" s="2" t="n">
        <v>604.65</v>
      </c>
      <c r="H357" s="2" t="n">
        <v>471.63</v>
      </c>
      <c r="I357" s="2" t="n">
        <v>172.82</v>
      </c>
      <c r="J357" s="2" t="n">
        <v>26.39</v>
      </c>
      <c r="K357" s="2" t="n">
        <v>0.01</v>
      </c>
      <c r="L357" s="2" t="n">
        <v>0</v>
      </c>
      <c r="M357" s="2" t="n">
        <v>0</v>
      </c>
      <c r="N357" s="2" t="n">
        <v>0</v>
      </c>
      <c r="O357" s="2" t="n">
        <v>0</v>
      </c>
      <c r="P357" s="2" t="n">
        <v>0</v>
      </c>
      <c r="Q357" s="2" t="n">
        <v>0.01</v>
      </c>
      <c r="R357" s="2" t="n">
        <v>0.01</v>
      </c>
      <c r="S357" s="2" t="n">
        <v>0</v>
      </c>
      <c r="T357" s="2" t="n">
        <v>0</v>
      </c>
      <c r="U357" s="2" t="n">
        <v>0</v>
      </c>
      <c r="V357" s="2" t="n">
        <v>46.67</v>
      </c>
      <c r="W357" s="2" t="n">
        <v>25.23</v>
      </c>
      <c r="X357" s="2" t="n">
        <v>18.92</v>
      </c>
      <c r="Y357" s="2" t="n">
        <v>0</v>
      </c>
      <c r="Z357" s="2" t="n">
        <v>0</v>
      </c>
      <c r="AA357" s="2" t="n">
        <v>0</v>
      </c>
      <c r="AB357" s="2" t="n">
        <v>2.52</v>
      </c>
      <c r="AC357" s="2" t="n">
        <v>0</v>
      </c>
      <c r="AD357" s="2" t="n">
        <v>0</v>
      </c>
      <c r="AE357" s="2" t="n">
        <v>0</v>
      </c>
      <c r="AF357" s="2" t="n">
        <v>99.75</v>
      </c>
      <c r="AG357" s="2" t="n">
        <v>66.56</v>
      </c>
      <c r="AH357" s="2" t="n">
        <v>33.19</v>
      </c>
      <c r="AI357" s="2" t="n">
        <v>0</v>
      </c>
      <c r="AJ357" s="2" t="n">
        <v>0</v>
      </c>
      <c r="AK357" s="2" t="n">
        <v>0</v>
      </c>
      <c r="AL357" s="2" t="n">
        <v>0</v>
      </c>
      <c r="AM357" s="2" t="n">
        <v>0</v>
      </c>
      <c r="AN357" s="2" t="n">
        <v>298.81</v>
      </c>
      <c r="AO357" s="2" t="n">
        <v>0</v>
      </c>
      <c r="AU357" s="2" t="n">
        <v>0</v>
      </c>
      <c r="BA357" s="2" t="n">
        <v>0</v>
      </c>
      <c r="BB357" s="2" t="n">
        <v>0</v>
      </c>
      <c r="BC357" s="2" t="n">
        <v>0</v>
      </c>
      <c r="BD357" s="2" t="n">
        <v>0</v>
      </c>
      <c r="BE357" s="2" t="n">
        <v>0</v>
      </c>
      <c r="BF357" s="2" t="n">
        <v>0</v>
      </c>
      <c r="BI357" s="2" t="n">
        <v>0</v>
      </c>
      <c r="BJ357" s="2" t="n">
        <v>0</v>
      </c>
      <c r="BK357" s="2" t="n">
        <v>0.18</v>
      </c>
      <c r="BL357" s="2" t="n">
        <v>0.18</v>
      </c>
      <c r="BM357" s="2" t="n">
        <v>0</v>
      </c>
      <c r="BN357" s="2" t="n">
        <v>15.14</v>
      </c>
      <c r="BO357" s="2" t="n">
        <v>0</v>
      </c>
      <c r="BU357" s="2" t="n">
        <v>283.49</v>
      </c>
      <c r="BV357" s="2" t="n">
        <v>133.02</v>
      </c>
      <c r="BW357" s="2" t="n">
        <v>2.03</v>
      </c>
      <c r="BX357" s="2" t="n">
        <v>0.23</v>
      </c>
      <c r="BY357" s="2" t="n">
        <v>0</v>
      </c>
      <c r="BZ357" s="2" t="n">
        <v>0</v>
      </c>
      <c r="CA357" s="2" t="n">
        <v>0.34</v>
      </c>
      <c r="CB357" s="2" t="n">
        <v>0.9</v>
      </c>
      <c r="CC357" s="2" t="n">
        <v>1.13</v>
      </c>
      <c r="CD357" s="2" t="n">
        <v>94.01</v>
      </c>
      <c r="CE357" s="2" t="n">
        <v>91.81</v>
      </c>
      <c r="CF357" s="2" t="n">
        <v>2.2</v>
      </c>
      <c r="CG357" s="2" t="n">
        <v>2.2</v>
      </c>
      <c r="CJ357" s="2" t="n">
        <v>0</v>
      </c>
      <c r="CK357" s="2" t="n">
        <v>0.9</v>
      </c>
      <c r="CL357" s="2" t="n">
        <v>21.1</v>
      </c>
      <c r="CM357" s="2" t="n">
        <v>14.16</v>
      </c>
      <c r="CN357" s="2" t="n">
        <v>5.5</v>
      </c>
      <c r="CO357" s="2" t="n">
        <v>1.05</v>
      </c>
      <c r="CP357" s="2" t="n">
        <v>0.39</v>
      </c>
      <c r="CQ357" s="2" t="n">
        <v>3.15</v>
      </c>
      <c r="CR357" s="2" t="n">
        <v>0</v>
      </c>
      <c r="CS357" s="2" t="n">
        <v>0.34</v>
      </c>
      <c r="CT357" s="2" t="n">
        <v>0</v>
      </c>
      <c r="CU357" s="2" t="n">
        <v>0.68</v>
      </c>
      <c r="CV357" s="2" t="n">
        <v>1.62</v>
      </c>
      <c r="CW357" s="2" t="n">
        <v>2.44</v>
      </c>
      <c r="CX357" s="2" t="n">
        <v>0</v>
      </c>
      <c r="CY357" s="2" t="n">
        <v>0</v>
      </c>
      <c r="CZ357" s="2" t="n">
        <v>0</v>
      </c>
      <c r="DA357" s="2" t="n">
        <v>0</v>
      </c>
      <c r="DB357" s="2" t="n">
        <v>0</v>
      </c>
      <c r="DC357" s="2" t="n">
        <v>2.52</v>
      </c>
      <c r="DD357" s="2" t="n">
        <v>0.81</v>
      </c>
      <c r="DE357" s="2" t="n">
        <v>0.57</v>
      </c>
      <c r="DN357" s="2" t="n">
        <v>0</v>
      </c>
      <c r="DO357" s="2" t="n">
        <v>0.57</v>
      </c>
      <c r="DP357" s="2" t="n">
        <v>0.25</v>
      </c>
    </row>
    <row r="358" customFormat="false" ht="15" hidden="false" customHeight="true" outlineLevel="0" collapsed="false">
      <c r="B358" s="12" t="n">
        <f aca="false">ROW($B358)</f>
        <v>358</v>
      </c>
      <c r="E358" s="2" t="s">
        <v>562</v>
      </c>
      <c r="F358" s="13" t="s">
        <v>563</v>
      </c>
      <c r="G358" s="2" t="n">
        <v>570.59</v>
      </c>
      <c r="H358" s="2" t="n">
        <v>437.57</v>
      </c>
      <c r="I358" s="2" t="n">
        <v>153.9</v>
      </c>
      <c r="J358" s="2" t="n">
        <v>26.39</v>
      </c>
      <c r="K358" s="2" t="n">
        <v>0.01</v>
      </c>
      <c r="L358" s="2" t="n">
        <v>0</v>
      </c>
      <c r="M358" s="2" t="n">
        <v>0</v>
      </c>
      <c r="N358" s="2" t="n">
        <v>0</v>
      </c>
      <c r="O358" s="2" t="n">
        <v>0</v>
      </c>
      <c r="P358" s="2" t="n">
        <v>0</v>
      </c>
      <c r="Q358" s="2" t="n">
        <v>0.01</v>
      </c>
      <c r="R358" s="2" t="n">
        <v>0.01</v>
      </c>
      <c r="S358" s="2" t="n">
        <v>0</v>
      </c>
      <c r="T358" s="2" t="n">
        <v>0</v>
      </c>
      <c r="U358" s="2" t="n">
        <v>0</v>
      </c>
      <c r="V358" s="2" t="n">
        <v>27.75</v>
      </c>
      <c r="W358" s="2" t="n">
        <v>25.23</v>
      </c>
      <c r="AB358" s="2" t="n">
        <v>2.52</v>
      </c>
      <c r="AC358" s="2" t="n">
        <v>0</v>
      </c>
      <c r="AD358" s="2" t="n">
        <v>0</v>
      </c>
      <c r="AE358" s="2" t="n">
        <v>0</v>
      </c>
      <c r="AF358" s="2" t="n">
        <v>99.75</v>
      </c>
      <c r="AG358" s="2" t="n">
        <v>66.56</v>
      </c>
      <c r="AH358" s="2" t="n">
        <v>33.19</v>
      </c>
      <c r="AI358" s="2" t="n">
        <v>0</v>
      </c>
      <c r="AJ358" s="2" t="n">
        <v>0</v>
      </c>
      <c r="AK358" s="2" t="n">
        <v>0</v>
      </c>
      <c r="AL358" s="2" t="n">
        <v>0</v>
      </c>
      <c r="AM358" s="2" t="n">
        <v>0</v>
      </c>
      <c r="AN358" s="2" t="n">
        <v>283.67</v>
      </c>
      <c r="AO358" s="2" t="n">
        <v>0</v>
      </c>
      <c r="AU358" s="2" t="n">
        <v>0</v>
      </c>
      <c r="BA358" s="2" t="n">
        <v>0</v>
      </c>
      <c r="BB358" s="2" t="n">
        <v>0</v>
      </c>
      <c r="BC358" s="2" t="n">
        <v>0</v>
      </c>
      <c r="BD358" s="2" t="n">
        <v>0</v>
      </c>
      <c r="BE358" s="2" t="n">
        <v>0</v>
      </c>
      <c r="BF358" s="2" t="n">
        <v>0</v>
      </c>
      <c r="BJ358" s="2" t="n">
        <v>0</v>
      </c>
      <c r="BK358" s="2" t="n">
        <v>0.18</v>
      </c>
      <c r="BL358" s="2" t="n">
        <v>0.18</v>
      </c>
      <c r="BM358" s="2" t="n">
        <v>0</v>
      </c>
      <c r="BO358" s="2" t="n">
        <v>0</v>
      </c>
      <c r="BU358" s="2" t="n">
        <v>283.49</v>
      </c>
      <c r="BV358" s="2" t="n">
        <v>133.02</v>
      </c>
      <c r="BW358" s="2" t="n">
        <v>2.03</v>
      </c>
      <c r="BX358" s="2" t="n">
        <v>0.23</v>
      </c>
      <c r="BY358" s="2" t="n">
        <v>0</v>
      </c>
      <c r="BZ358" s="2" t="n">
        <v>0</v>
      </c>
      <c r="CA358" s="2" t="n">
        <v>0.34</v>
      </c>
      <c r="CB358" s="2" t="n">
        <v>0.9</v>
      </c>
      <c r="CC358" s="2" t="n">
        <v>1.13</v>
      </c>
      <c r="CD358" s="2" t="n">
        <v>94.01</v>
      </c>
      <c r="CE358" s="2" t="n">
        <v>91.81</v>
      </c>
      <c r="CF358" s="2" t="n">
        <v>2.2</v>
      </c>
      <c r="CG358" s="2" t="n">
        <v>2.2</v>
      </c>
      <c r="CJ358" s="2" t="n">
        <v>0</v>
      </c>
      <c r="CK358" s="2" t="n">
        <v>0.9</v>
      </c>
      <c r="CL358" s="2" t="n">
        <v>21.1</v>
      </c>
      <c r="CM358" s="2" t="n">
        <v>14.16</v>
      </c>
      <c r="CN358" s="2" t="n">
        <v>5.5</v>
      </c>
      <c r="CO358" s="2" t="n">
        <v>1.05</v>
      </c>
      <c r="CP358" s="2" t="n">
        <v>0.39</v>
      </c>
      <c r="CQ358" s="2" t="n">
        <v>3.15</v>
      </c>
      <c r="CR358" s="2" t="n">
        <v>0</v>
      </c>
      <c r="CS358" s="2" t="n">
        <v>0.34</v>
      </c>
      <c r="CT358" s="2" t="n">
        <v>0</v>
      </c>
      <c r="CU358" s="2" t="n">
        <v>0.68</v>
      </c>
      <c r="CV358" s="2" t="n">
        <v>1.62</v>
      </c>
      <c r="CW358" s="2" t="n">
        <v>2.44</v>
      </c>
      <c r="CX358" s="2" t="n">
        <v>0</v>
      </c>
      <c r="CY358" s="2" t="n">
        <v>0</v>
      </c>
      <c r="CZ358" s="2" t="n">
        <v>0</v>
      </c>
      <c r="DA358" s="2" t="n">
        <v>0</v>
      </c>
      <c r="DB358" s="2" t="n">
        <v>0</v>
      </c>
      <c r="DC358" s="2" t="n">
        <v>2.52</v>
      </c>
      <c r="DD358" s="2" t="n">
        <v>0.81</v>
      </c>
      <c r="DE358" s="2" t="n">
        <v>0.57</v>
      </c>
      <c r="DN358" s="2" t="n">
        <v>0</v>
      </c>
      <c r="DO358" s="2" t="n">
        <v>0.57</v>
      </c>
      <c r="DP358" s="2" t="n">
        <v>0.25</v>
      </c>
    </row>
    <row r="359" customFormat="false" ht="15" hidden="false" customHeight="true" outlineLevel="0" collapsed="false">
      <c r="B359" s="12" t="n">
        <f aca="false">ROW($B359)</f>
        <v>359</v>
      </c>
      <c r="E359" s="2" t="s">
        <v>274</v>
      </c>
      <c r="F359" s="13" t="s">
        <v>275</v>
      </c>
      <c r="G359" s="2" t="n">
        <v>18.92</v>
      </c>
      <c r="H359" s="2" t="n">
        <v>18.92</v>
      </c>
      <c r="I359" s="2" t="n">
        <v>18.92</v>
      </c>
      <c r="K359" s="2" t="n">
        <v>0</v>
      </c>
      <c r="N359" s="2" t="n">
        <v>0</v>
      </c>
      <c r="Q359" s="2" t="n">
        <v>0</v>
      </c>
      <c r="V359" s="2" t="n">
        <v>18.92</v>
      </c>
      <c r="X359" s="2" t="n">
        <v>18.92</v>
      </c>
      <c r="Y359" s="2" t="n">
        <v>0</v>
      </c>
      <c r="Z359" s="2" t="n">
        <v>0</v>
      </c>
      <c r="AA359" s="2" t="n">
        <v>0</v>
      </c>
      <c r="AF359" s="2" t="n">
        <v>0</v>
      </c>
      <c r="AJ359" s="2" t="n">
        <v>0</v>
      </c>
      <c r="AN359" s="2" t="n">
        <v>0</v>
      </c>
      <c r="AO359" s="2" t="n">
        <v>0</v>
      </c>
      <c r="AU359" s="2" t="n">
        <v>0</v>
      </c>
      <c r="BA359" s="2" t="n">
        <v>0</v>
      </c>
      <c r="BI359" s="2" t="n">
        <v>0</v>
      </c>
      <c r="BK359" s="2" t="n">
        <v>0</v>
      </c>
      <c r="BO359" s="2" t="n">
        <v>0</v>
      </c>
      <c r="BV359" s="2" t="n">
        <v>0</v>
      </c>
      <c r="CD359" s="2" t="n">
        <v>0</v>
      </c>
      <c r="CF359" s="2" t="n">
        <v>0</v>
      </c>
      <c r="CL359" s="2" t="n">
        <v>0</v>
      </c>
      <c r="DE359" s="2" t="n">
        <v>0</v>
      </c>
    </row>
    <row r="360" customFormat="false" ht="15" hidden="false" customHeight="true" outlineLevel="0" collapsed="false">
      <c r="B360" s="12" t="n">
        <f aca="false">ROW($B360)</f>
        <v>360</v>
      </c>
      <c r="E360" s="2" t="s">
        <v>268</v>
      </c>
      <c r="F360" s="13" t="s">
        <v>269</v>
      </c>
      <c r="G360" s="2" t="n">
        <v>15.14</v>
      </c>
      <c r="H360" s="2" t="n">
        <v>15.14</v>
      </c>
      <c r="I360" s="2" t="n">
        <v>0</v>
      </c>
      <c r="K360" s="2" t="n">
        <v>0</v>
      </c>
      <c r="N360" s="2" t="n">
        <v>0</v>
      </c>
      <c r="Q360" s="2" t="n">
        <v>0</v>
      </c>
      <c r="V360" s="2" t="n">
        <v>0</v>
      </c>
      <c r="AF360" s="2" t="n">
        <v>0</v>
      </c>
      <c r="AJ360" s="2" t="n">
        <v>0</v>
      </c>
      <c r="AN360" s="2" t="n">
        <v>15.14</v>
      </c>
      <c r="AO360" s="2" t="n">
        <v>0</v>
      </c>
      <c r="AU360" s="2" t="n">
        <v>0</v>
      </c>
      <c r="BA360" s="2" t="n">
        <v>0</v>
      </c>
      <c r="BK360" s="2" t="n">
        <v>0</v>
      </c>
      <c r="BN360" s="2" t="n">
        <v>15.14</v>
      </c>
      <c r="BO360" s="2" t="n">
        <v>0</v>
      </c>
      <c r="BV360" s="2" t="n">
        <v>0</v>
      </c>
      <c r="CD360" s="2" t="n">
        <v>0</v>
      </c>
      <c r="CF360" s="2" t="n">
        <v>0</v>
      </c>
      <c r="CL360" s="2" t="n">
        <v>0</v>
      </c>
      <c r="DE360" s="2" t="n">
        <v>0</v>
      </c>
    </row>
    <row r="361" customFormat="false" ht="15" hidden="false" customHeight="true" outlineLevel="0" collapsed="false">
      <c r="B361" s="12" t="n">
        <f aca="false">ROW($B361)</f>
        <v>361</v>
      </c>
      <c r="C361" s="2" t="s">
        <v>570</v>
      </c>
      <c r="D361" s="13" t="s">
        <v>571</v>
      </c>
      <c r="E361" s="13" t="s">
        <v>247</v>
      </c>
      <c r="G361" s="2" t="n">
        <v>341.67</v>
      </c>
      <c r="H361" s="2" t="n">
        <v>255.82</v>
      </c>
      <c r="I361" s="2" t="n">
        <v>132.06</v>
      </c>
      <c r="J361" s="2" t="n">
        <v>20.27</v>
      </c>
      <c r="K361" s="2" t="n">
        <v>0</v>
      </c>
      <c r="L361" s="2" t="n">
        <v>0</v>
      </c>
      <c r="M361" s="2" t="n">
        <v>0</v>
      </c>
      <c r="N361" s="2" t="n">
        <v>0</v>
      </c>
      <c r="O361" s="2" t="n">
        <v>0</v>
      </c>
      <c r="P361" s="2" t="n">
        <v>0</v>
      </c>
      <c r="Q361" s="2" t="n">
        <v>0</v>
      </c>
      <c r="R361" s="2" t="n">
        <v>0</v>
      </c>
      <c r="S361" s="2" t="n">
        <v>0</v>
      </c>
      <c r="T361" s="2" t="n">
        <v>0</v>
      </c>
      <c r="U361" s="2" t="n">
        <v>0</v>
      </c>
      <c r="V361" s="2" t="n">
        <v>35.67</v>
      </c>
      <c r="W361" s="2" t="n">
        <v>19.28</v>
      </c>
      <c r="X361" s="2" t="n">
        <v>14.46</v>
      </c>
      <c r="Y361" s="2" t="n">
        <v>0</v>
      </c>
      <c r="Z361" s="2" t="n">
        <v>0</v>
      </c>
      <c r="AA361" s="2" t="n">
        <v>0</v>
      </c>
      <c r="AB361" s="2" t="n">
        <v>1.93</v>
      </c>
      <c r="AC361" s="2" t="n">
        <v>0</v>
      </c>
      <c r="AD361" s="2" t="n">
        <v>0</v>
      </c>
      <c r="AE361" s="2" t="n">
        <v>0</v>
      </c>
      <c r="AF361" s="2" t="n">
        <v>76.12</v>
      </c>
      <c r="AG361" s="2" t="n">
        <v>50.38</v>
      </c>
      <c r="AH361" s="2" t="n">
        <v>25.74</v>
      </c>
      <c r="AI361" s="2" t="n">
        <v>0</v>
      </c>
      <c r="AJ361" s="2" t="n">
        <v>0</v>
      </c>
      <c r="AK361" s="2" t="n">
        <v>0</v>
      </c>
      <c r="AL361" s="2" t="n">
        <v>0</v>
      </c>
      <c r="AM361" s="2" t="n">
        <v>0</v>
      </c>
      <c r="AN361" s="2" t="n">
        <v>123.76</v>
      </c>
      <c r="AO361" s="2" t="n">
        <v>0</v>
      </c>
      <c r="AP361" s="2" t="n">
        <v>0</v>
      </c>
      <c r="AQ361" s="2" t="n">
        <v>0</v>
      </c>
      <c r="AR361" s="2" t="n">
        <v>0</v>
      </c>
      <c r="AS361" s="2" t="n">
        <v>0</v>
      </c>
      <c r="AT361" s="2" t="n">
        <v>0</v>
      </c>
      <c r="AU361" s="2" t="n">
        <v>0</v>
      </c>
      <c r="AV361" s="2" t="n">
        <v>0</v>
      </c>
      <c r="AW361" s="2" t="n">
        <v>0</v>
      </c>
      <c r="AX361" s="2" t="n">
        <v>0</v>
      </c>
      <c r="AY361" s="2" t="n">
        <v>0</v>
      </c>
      <c r="AZ361" s="2" t="n">
        <v>0</v>
      </c>
      <c r="BA361" s="2" t="n">
        <v>0</v>
      </c>
      <c r="BB361" s="2" t="n">
        <v>0</v>
      </c>
      <c r="BC361" s="2" t="n">
        <v>0</v>
      </c>
      <c r="BD361" s="2" t="n">
        <v>0</v>
      </c>
      <c r="BE361" s="2" t="n">
        <v>0</v>
      </c>
      <c r="BF361" s="2" t="n">
        <v>0</v>
      </c>
      <c r="BI361" s="2" t="n">
        <v>0</v>
      </c>
      <c r="BJ361" s="2" t="n">
        <v>0</v>
      </c>
      <c r="BK361" s="2" t="n">
        <v>0.1</v>
      </c>
      <c r="BL361" s="2" t="n">
        <v>0.1</v>
      </c>
      <c r="BM361" s="2" t="n">
        <v>0</v>
      </c>
      <c r="BN361" s="2" t="n">
        <v>11.57</v>
      </c>
      <c r="BO361" s="2" t="n">
        <v>0</v>
      </c>
      <c r="BU361" s="2" t="n">
        <v>112.09</v>
      </c>
      <c r="BV361" s="2" t="n">
        <v>85.85</v>
      </c>
      <c r="BW361" s="2" t="n">
        <v>1.54</v>
      </c>
      <c r="BX361" s="2" t="n">
        <v>0.17</v>
      </c>
      <c r="BY361" s="2" t="n">
        <v>0</v>
      </c>
      <c r="BZ361" s="2" t="n">
        <v>0</v>
      </c>
      <c r="CA361" s="2" t="n">
        <v>0.26</v>
      </c>
      <c r="CB361" s="2" t="n">
        <v>0.68</v>
      </c>
      <c r="CC361" s="2" t="n">
        <v>0.86</v>
      </c>
      <c r="CD361" s="2" t="n">
        <v>57.85</v>
      </c>
      <c r="CE361" s="2" t="n">
        <v>16</v>
      </c>
      <c r="CF361" s="2" t="n">
        <v>41.85</v>
      </c>
      <c r="CG361" s="2" t="n">
        <v>1.69</v>
      </c>
      <c r="CH361" s="2" t="n">
        <v>0</v>
      </c>
      <c r="CI361" s="2" t="n">
        <v>40.16</v>
      </c>
      <c r="CJ361" s="2" t="n">
        <v>0</v>
      </c>
      <c r="CK361" s="2" t="n">
        <v>0.68</v>
      </c>
      <c r="CL361" s="2" t="n">
        <v>3.83</v>
      </c>
      <c r="CM361" s="2" t="n">
        <v>2.57</v>
      </c>
      <c r="CN361" s="2" t="n">
        <v>1</v>
      </c>
      <c r="CO361" s="2" t="n">
        <v>0.19</v>
      </c>
      <c r="CP361" s="2" t="n">
        <v>0.07</v>
      </c>
      <c r="CQ361" s="2" t="n">
        <v>2.39</v>
      </c>
      <c r="CR361" s="2" t="n">
        <v>0</v>
      </c>
      <c r="CS361" s="2" t="n">
        <v>0.26</v>
      </c>
      <c r="CT361" s="2" t="n">
        <v>0</v>
      </c>
      <c r="CU361" s="2" t="n">
        <v>2.52</v>
      </c>
      <c r="CV361" s="2" t="n">
        <v>1.09</v>
      </c>
      <c r="CW361" s="2" t="n">
        <v>0.58</v>
      </c>
      <c r="CX361" s="2" t="n">
        <v>0</v>
      </c>
      <c r="CY361" s="2" t="n">
        <v>0</v>
      </c>
      <c r="CZ361" s="2" t="n">
        <v>0</v>
      </c>
      <c r="DA361" s="2" t="n">
        <v>10</v>
      </c>
      <c r="DB361" s="2" t="n">
        <v>0</v>
      </c>
      <c r="DC361" s="2" t="n">
        <v>1.93</v>
      </c>
      <c r="DD361" s="2" t="n">
        <v>0.59</v>
      </c>
      <c r="DE361" s="2" t="n">
        <v>0.43</v>
      </c>
      <c r="DF361" s="2" t="n">
        <v>0</v>
      </c>
      <c r="DG361" s="2" t="n">
        <v>0</v>
      </c>
      <c r="DH361" s="2" t="n">
        <v>0</v>
      </c>
      <c r="DI361" s="2" t="n">
        <v>0</v>
      </c>
      <c r="DJ361" s="2" t="n">
        <v>0</v>
      </c>
      <c r="DK361" s="2" t="n">
        <v>0</v>
      </c>
      <c r="DL361" s="2" t="n">
        <v>0</v>
      </c>
      <c r="DM361" s="2" t="n">
        <v>0</v>
      </c>
      <c r="DN361" s="2" t="n">
        <v>0</v>
      </c>
      <c r="DO361" s="2" t="n">
        <v>0.43</v>
      </c>
      <c r="DP361" s="2" t="n">
        <v>0.19</v>
      </c>
    </row>
    <row r="362" customFormat="false" ht="15" hidden="false" customHeight="true" outlineLevel="0" collapsed="false">
      <c r="B362" s="12" t="n">
        <f aca="false">ROW($B362)</f>
        <v>362</v>
      </c>
      <c r="E362" s="2" t="s">
        <v>383</v>
      </c>
      <c r="F362" s="13" t="s">
        <v>384</v>
      </c>
      <c r="G362" s="2" t="n">
        <v>40.16</v>
      </c>
      <c r="H362" s="2" t="n">
        <v>0</v>
      </c>
      <c r="I362" s="2" t="n">
        <v>0</v>
      </c>
      <c r="K362" s="2" t="n">
        <v>0</v>
      </c>
      <c r="N362" s="2" t="n">
        <v>0</v>
      </c>
      <c r="Q362" s="2" t="n">
        <v>0</v>
      </c>
      <c r="V362" s="2" t="n">
        <v>0</v>
      </c>
      <c r="AF362" s="2" t="n">
        <v>0</v>
      </c>
      <c r="AJ362" s="2" t="n">
        <v>0</v>
      </c>
      <c r="AN362" s="2" t="n">
        <v>0</v>
      </c>
      <c r="AO362" s="2" t="n">
        <v>0</v>
      </c>
      <c r="AP362" s="2" t="n">
        <v>0</v>
      </c>
      <c r="AQ362" s="2" t="n">
        <v>0</v>
      </c>
      <c r="AR362" s="2" t="n">
        <v>0</v>
      </c>
      <c r="AS362" s="2" t="n">
        <v>0</v>
      </c>
      <c r="AT362" s="2" t="n">
        <v>0</v>
      </c>
      <c r="AU362" s="2" t="n">
        <v>0</v>
      </c>
      <c r="AV362" s="2" t="n">
        <v>0</v>
      </c>
      <c r="AW362" s="2" t="n">
        <v>0</v>
      </c>
      <c r="AX362" s="2" t="n">
        <v>0</v>
      </c>
      <c r="AY362" s="2" t="n">
        <v>0</v>
      </c>
      <c r="AZ362" s="2" t="n">
        <v>0</v>
      </c>
      <c r="BA362" s="2" t="n">
        <v>0</v>
      </c>
      <c r="BK362" s="2" t="n">
        <v>0</v>
      </c>
      <c r="BO362" s="2" t="n">
        <v>0</v>
      </c>
      <c r="BV362" s="2" t="n">
        <v>40.16</v>
      </c>
      <c r="CD362" s="2" t="n">
        <v>40.16</v>
      </c>
      <c r="CF362" s="2" t="n">
        <v>40.16</v>
      </c>
      <c r="CH362" s="2" t="n">
        <v>0</v>
      </c>
      <c r="CI362" s="2" t="n">
        <v>40.16</v>
      </c>
      <c r="CL362" s="2" t="n">
        <v>0</v>
      </c>
      <c r="DE362" s="2" t="n">
        <v>0</v>
      </c>
      <c r="DF362" s="2" t="n">
        <v>0</v>
      </c>
      <c r="DG362" s="2" t="n">
        <v>0</v>
      </c>
      <c r="DH362" s="2" t="n">
        <v>0</v>
      </c>
      <c r="DI362" s="2" t="n">
        <v>0</v>
      </c>
      <c r="DJ362" s="2" t="n">
        <v>0</v>
      </c>
      <c r="DK362" s="2" t="n">
        <v>0</v>
      </c>
      <c r="DL362" s="2" t="n">
        <v>0</v>
      </c>
      <c r="DM362" s="2" t="n">
        <v>0</v>
      </c>
    </row>
    <row r="363" customFormat="false" ht="15" hidden="false" customHeight="true" outlineLevel="0" collapsed="false">
      <c r="B363" s="12" t="n">
        <f aca="false">ROW($B363)</f>
        <v>363</v>
      </c>
      <c r="E363" s="2" t="s">
        <v>562</v>
      </c>
      <c r="F363" s="13" t="s">
        <v>563</v>
      </c>
      <c r="G363" s="2" t="n">
        <v>275.48</v>
      </c>
      <c r="H363" s="2" t="n">
        <v>229.79</v>
      </c>
      <c r="I363" s="2" t="n">
        <v>117.6</v>
      </c>
      <c r="J363" s="2" t="n">
        <v>20.27</v>
      </c>
      <c r="K363" s="2" t="n">
        <v>0</v>
      </c>
      <c r="L363" s="2" t="n">
        <v>0</v>
      </c>
      <c r="M363" s="2" t="n">
        <v>0</v>
      </c>
      <c r="N363" s="2" t="n">
        <v>0</v>
      </c>
      <c r="O363" s="2" t="n">
        <v>0</v>
      </c>
      <c r="P363" s="2" t="n">
        <v>0</v>
      </c>
      <c r="Q363" s="2" t="n">
        <v>0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21.21</v>
      </c>
      <c r="W363" s="2" t="n">
        <v>19.28</v>
      </c>
      <c r="AB363" s="2" t="n">
        <v>1.93</v>
      </c>
      <c r="AC363" s="2" t="n">
        <v>0</v>
      </c>
      <c r="AD363" s="2" t="n">
        <v>0</v>
      </c>
      <c r="AE363" s="2" t="n">
        <v>0</v>
      </c>
      <c r="AF363" s="2" t="n">
        <v>76.12</v>
      </c>
      <c r="AG363" s="2" t="n">
        <v>50.38</v>
      </c>
      <c r="AH363" s="2" t="n">
        <v>25.74</v>
      </c>
      <c r="AI363" s="2" t="n">
        <v>0</v>
      </c>
      <c r="AJ363" s="2" t="n">
        <v>0</v>
      </c>
      <c r="AK363" s="2" t="n">
        <v>0</v>
      </c>
      <c r="AL363" s="2" t="n">
        <v>0</v>
      </c>
      <c r="AM363" s="2" t="n">
        <v>0</v>
      </c>
      <c r="AN363" s="2" t="n">
        <v>112.19</v>
      </c>
      <c r="AO363" s="2" t="n">
        <v>0</v>
      </c>
      <c r="AU363" s="2" t="n">
        <v>0</v>
      </c>
      <c r="BA363" s="2" t="n">
        <v>0</v>
      </c>
      <c r="BB363" s="2" t="n">
        <v>0</v>
      </c>
      <c r="BC363" s="2" t="n">
        <v>0</v>
      </c>
      <c r="BD363" s="2" t="n">
        <v>0</v>
      </c>
      <c r="BE363" s="2" t="n">
        <v>0</v>
      </c>
      <c r="BF363" s="2" t="n">
        <v>0</v>
      </c>
      <c r="BJ363" s="2" t="n">
        <v>0</v>
      </c>
      <c r="BK363" s="2" t="n">
        <v>0.1</v>
      </c>
      <c r="BL363" s="2" t="n">
        <v>0.1</v>
      </c>
      <c r="BM363" s="2" t="n">
        <v>0</v>
      </c>
      <c r="BO363" s="2" t="n">
        <v>0</v>
      </c>
      <c r="BU363" s="2" t="n">
        <v>112.09</v>
      </c>
      <c r="BV363" s="2" t="n">
        <v>45.69</v>
      </c>
      <c r="BW363" s="2" t="n">
        <v>1.54</v>
      </c>
      <c r="BX363" s="2" t="n">
        <v>0.17</v>
      </c>
      <c r="BY363" s="2" t="n">
        <v>0</v>
      </c>
      <c r="BZ363" s="2" t="n">
        <v>0</v>
      </c>
      <c r="CA363" s="2" t="n">
        <v>0.26</v>
      </c>
      <c r="CB363" s="2" t="n">
        <v>0.68</v>
      </c>
      <c r="CC363" s="2" t="n">
        <v>0.86</v>
      </c>
      <c r="CD363" s="2" t="n">
        <v>17.69</v>
      </c>
      <c r="CE363" s="2" t="n">
        <v>16</v>
      </c>
      <c r="CF363" s="2" t="n">
        <v>1.69</v>
      </c>
      <c r="CG363" s="2" t="n">
        <v>1.69</v>
      </c>
      <c r="CJ363" s="2" t="n">
        <v>0</v>
      </c>
      <c r="CK363" s="2" t="n">
        <v>0.68</v>
      </c>
      <c r="CL363" s="2" t="n">
        <v>3.83</v>
      </c>
      <c r="CM363" s="2" t="n">
        <v>2.57</v>
      </c>
      <c r="CN363" s="2" t="n">
        <v>1</v>
      </c>
      <c r="CO363" s="2" t="n">
        <v>0.19</v>
      </c>
      <c r="CP363" s="2" t="n">
        <v>0.07</v>
      </c>
      <c r="CQ363" s="2" t="n">
        <v>2.39</v>
      </c>
      <c r="CR363" s="2" t="n">
        <v>0</v>
      </c>
      <c r="CS363" s="2" t="n">
        <v>0.26</v>
      </c>
      <c r="CT363" s="2" t="n">
        <v>0</v>
      </c>
      <c r="CU363" s="2" t="n">
        <v>2.52</v>
      </c>
      <c r="CV363" s="2" t="n">
        <v>1.09</v>
      </c>
      <c r="CW363" s="2" t="n">
        <v>0.58</v>
      </c>
      <c r="CX363" s="2" t="n">
        <v>0</v>
      </c>
      <c r="CY363" s="2" t="n">
        <v>0</v>
      </c>
      <c r="CZ363" s="2" t="n">
        <v>0</v>
      </c>
      <c r="DA363" s="2" t="n">
        <v>10</v>
      </c>
      <c r="DB363" s="2" t="n">
        <v>0</v>
      </c>
      <c r="DC363" s="2" t="n">
        <v>1.93</v>
      </c>
      <c r="DD363" s="2" t="n">
        <v>0.59</v>
      </c>
      <c r="DE363" s="2" t="n">
        <v>0.43</v>
      </c>
      <c r="DN363" s="2" t="n">
        <v>0</v>
      </c>
      <c r="DO363" s="2" t="n">
        <v>0.43</v>
      </c>
      <c r="DP363" s="2" t="n">
        <v>0.19</v>
      </c>
    </row>
    <row r="364" customFormat="false" ht="15" hidden="false" customHeight="true" outlineLevel="0" collapsed="false">
      <c r="B364" s="12" t="n">
        <f aca="false">ROW($B364)</f>
        <v>364</v>
      </c>
      <c r="E364" s="2" t="s">
        <v>274</v>
      </c>
      <c r="F364" s="13" t="s">
        <v>275</v>
      </c>
      <c r="G364" s="2" t="n">
        <v>14.46</v>
      </c>
      <c r="H364" s="2" t="n">
        <v>14.46</v>
      </c>
      <c r="I364" s="2" t="n">
        <v>14.46</v>
      </c>
      <c r="K364" s="2" t="n">
        <v>0</v>
      </c>
      <c r="N364" s="2" t="n">
        <v>0</v>
      </c>
      <c r="Q364" s="2" t="n">
        <v>0</v>
      </c>
      <c r="V364" s="2" t="n">
        <v>14.46</v>
      </c>
      <c r="X364" s="2" t="n">
        <v>14.46</v>
      </c>
      <c r="Y364" s="2" t="n">
        <v>0</v>
      </c>
      <c r="Z364" s="2" t="n">
        <v>0</v>
      </c>
      <c r="AA364" s="2" t="n">
        <v>0</v>
      </c>
      <c r="AF364" s="2" t="n">
        <v>0</v>
      </c>
      <c r="AJ364" s="2" t="n">
        <v>0</v>
      </c>
      <c r="AN364" s="2" t="n">
        <v>0</v>
      </c>
      <c r="AO364" s="2" t="n">
        <v>0</v>
      </c>
      <c r="AU364" s="2" t="n">
        <v>0</v>
      </c>
      <c r="BA364" s="2" t="n">
        <v>0</v>
      </c>
      <c r="BI364" s="2" t="n">
        <v>0</v>
      </c>
      <c r="BK364" s="2" t="n">
        <v>0</v>
      </c>
      <c r="BO364" s="2" t="n">
        <v>0</v>
      </c>
      <c r="BV364" s="2" t="n">
        <v>0</v>
      </c>
      <c r="CD364" s="2" t="n">
        <v>0</v>
      </c>
      <c r="CF364" s="2" t="n">
        <v>0</v>
      </c>
      <c r="CL364" s="2" t="n">
        <v>0</v>
      </c>
      <c r="DE364" s="2" t="n">
        <v>0</v>
      </c>
    </row>
    <row r="365" customFormat="false" ht="15" hidden="false" customHeight="true" outlineLevel="0" collapsed="false">
      <c r="B365" s="12" t="n">
        <f aca="false">ROW($B365)</f>
        <v>365</v>
      </c>
      <c r="E365" s="2" t="s">
        <v>268</v>
      </c>
      <c r="F365" s="13" t="s">
        <v>269</v>
      </c>
      <c r="G365" s="2" t="n">
        <v>11.57</v>
      </c>
      <c r="H365" s="2" t="n">
        <v>11.57</v>
      </c>
      <c r="I365" s="2" t="n">
        <v>0</v>
      </c>
      <c r="K365" s="2" t="n">
        <v>0</v>
      </c>
      <c r="N365" s="2" t="n">
        <v>0</v>
      </c>
      <c r="Q365" s="2" t="n">
        <v>0</v>
      </c>
      <c r="V365" s="2" t="n">
        <v>0</v>
      </c>
      <c r="AF365" s="2" t="n">
        <v>0</v>
      </c>
      <c r="AJ365" s="2" t="n">
        <v>0</v>
      </c>
      <c r="AN365" s="2" t="n">
        <v>11.57</v>
      </c>
      <c r="AO365" s="2" t="n">
        <v>0</v>
      </c>
      <c r="AU365" s="2" t="n">
        <v>0</v>
      </c>
      <c r="BA365" s="2" t="n">
        <v>0</v>
      </c>
      <c r="BK365" s="2" t="n">
        <v>0</v>
      </c>
      <c r="BN365" s="2" t="n">
        <v>11.57</v>
      </c>
      <c r="BO365" s="2" t="n">
        <v>0</v>
      </c>
      <c r="BV365" s="2" t="n">
        <v>0</v>
      </c>
      <c r="CD365" s="2" t="n">
        <v>0</v>
      </c>
      <c r="CF365" s="2" t="n">
        <v>0</v>
      </c>
      <c r="CL365" s="2" t="n">
        <v>0</v>
      </c>
      <c r="DE365" s="2" t="n">
        <v>0</v>
      </c>
    </row>
    <row r="366" customFormat="false" ht="15" hidden="false" customHeight="true" outlineLevel="0" collapsed="false">
      <c r="B366" s="12" t="n">
        <f aca="false">ROW($B366)</f>
        <v>366</v>
      </c>
      <c r="C366" s="2" t="s">
        <v>572</v>
      </c>
      <c r="D366" s="13" t="s">
        <v>573</v>
      </c>
      <c r="E366" s="13" t="s">
        <v>247</v>
      </c>
      <c r="G366" s="2" t="n">
        <v>476.72</v>
      </c>
      <c r="H366" s="2" t="n">
        <v>395.66</v>
      </c>
      <c r="I366" s="2" t="n">
        <v>127.94</v>
      </c>
      <c r="J366" s="2" t="n">
        <v>19.81</v>
      </c>
      <c r="K366" s="2" t="n">
        <v>0</v>
      </c>
      <c r="L366" s="2" t="n">
        <v>0</v>
      </c>
      <c r="M366" s="2" t="n">
        <v>0</v>
      </c>
      <c r="N366" s="2" t="n">
        <v>0</v>
      </c>
      <c r="O366" s="2" t="n">
        <v>0</v>
      </c>
      <c r="P366" s="2" t="n">
        <v>0</v>
      </c>
      <c r="Q366" s="2" t="n">
        <v>0</v>
      </c>
      <c r="R366" s="2" t="n">
        <v>0</v>
      </c>
      <c r="S366" s="2" t="n">
        <v>0</v>
      </c>
      <c r="T366" s="2" t="n">
        <v>0</v>
      </c>
      <c r="U366" s="2" t="n">
        <v>0</v>
      </c>
      <c r="V366" s="2" t="n">
        <v>35.24</v>
      </c>
      <c r="W366" s="2" t="n">
        <v>19.24</v>
      </c>
      <c r="X366" s="2" t="n">
        <v>14.15</v>
      </c>
      <c r="Y366" s="2" t="n">
        <v>0</v>
      </c>
      <c r="Z366" s="2" t="n">
        <v>0</v>
      </c>
      <c r="AA366" s="2" t="n">
        <v>0</v>
      </c>
      <c r="AB366" s="2" t="n">
        <v>1.85</v>
      </c>
      <c r="AC366" s="2" t="n">
        <v>0</v>
      </c>
      <c r="AD366" s="2" t="n">
        <v>0</v>
      </c>
      <c r="AE366" s="2" t="n">
        <v>0</v>
      </c>
      <c r="AF366" s="2" t="n">
        <v>72.89</v>
      </c>
      <c r="AG366" s="2" t="n">
        <v>49.35</v>
      </c>
      <c r="AH366" s="2" t="n">
        <v>23.54</v>
      </c>
      <c r="AI366" s="2" t="n">
        <v>0</v>
      </c>
      <c r="AJ366" s="2" t="n">
        <v>0</v>
      </c>
      <c r="AK366" s="2" t="n">
        <v>0</v>
      </c>
      <c r="AL366" s="2" t="n">
        <v>0</v>
      </c>
      <c r="AM366" s="2" t="n">
        <v>0</v>
      </c>
      <c r="AN366" s="2" t="n">
        <v>267.72</v>
      </c>
      <c r="AO366" s="2" t="n">
        <v>0</v>
      </c>
      <c r="AP366" s="2" t="n">
        <v>0</v>
      </c>
      <c r="AQ366" s="2" t="n">
        <v>0</v>
      </c>
      <c r="AR366" s="2" t="n">
        <v>0</v>
      </c>
      <c r="AS366" s="2" t="n">
        <v>0</v>
      </c>
      <c r="AT366" s="2" t="n">
        <v>0</v>
      </c>
      <c r="AU366" s="2" t="n">
        <v>0.1</v>
      </c>
      <c r="AV366" s="2" t="n">
        <v>0</v>
      </c>
      <c r="AW366" s="2" t="n">
        <v>0</v>
      </c>
      <c r="AX366" s="2" t="n">
        <v>0</v>
      </c>
      <c r="AY366" s="2" t="n">
        <v>0.1</v>
      </c>
      <c r="AZ366" s="2" t="n">
        <v>0</v>
      </c>
      <c r="BA366" s="2" t="n">
        <v>0</v>
      </c>
      <c r="BB366" s="2" t="n">
        <v>0</v>
      </c>
      <c r="BC366" s="2" t="n">
        <v>0</v>
      </c>
      <c r="BD366" s="2" t="n">
        <v>0</v>
      </c>
      <c r="BE366" s="2" t="n">
        <v>0</v>
      </c>
      <c r="BF366" s="2" t="n">
        <v>0</v>
      </c>
      <c r="BI366" s="2" t="n">
        <v>0</v>
      </c>
      <c r="BJ366" s="2" t="n">
        <v>0</v>
      </c>
      <c r="BK366" s="2" t="n">
        <v>0.12</v>
      </c>
      <c r="BL366" s="2" t="n">
        <v>0.12</v>
      </c>
      <c r="BM366" s="2" t="n">
        <v>0</v>
      </c>
      <c r="BN366" s="2" t="n">
        <v>11.12</v>
      </c>
      <c r="BO366" s="2" t="n">
        <v>0</v>
      </c>
      <c r="BU366" s="2" t="n">
        <v>256.38</v>
      </c>
      <c r="BV366" s="2" t="n">
        <v>81.06</v>
      </c>
      <c r="BW366" s="2" t="n">
        <v>1.54</v>
      </c>
      <c r="BX366" s="2" t="n">
        <v>0.17</v>
      </c>
      <c r="BY366" s="2" t="n">
        <v>0</v>
      </c>
      <c r="BZ366" s="2" t="n">
        <v>0</v>
      </c>
      <c r="CA366" s="2" t="n">
        <v>0.26</v>
      </c>
      <c r="CB366" s="2" t="n">
        <v>0.68</v>
      </c>
      <c r="CC366" s="2" t="n">
        <v>0.86</v>
      </c>
      <c r="CD366" s="2" t="n">
        <v>63.35</v>
      </c>
      <c r="CE366" s="2" t="n">
        <v>61.6</v>
      </c>
      <c r="CF366" s="2" t="n">
        <v>1.75</v>
      </c>
      <c r="CG366" s="2" t="n">
        <v>1.65</v>
      </c>
      <c r="CH366" s="2" t="n">
        <v>0</v>
      </c>
      <c r="CI366" s="2" t="n">
        <v>0.1</v>
      </c>
      <c r="CJ366" s="2" t="n">
        <v>0</v>
      </c>
      <c r="CK366" s="2" t="n">
        <v>3.02</v>
      </c>
      <c r="CL366" s="2" t="n">
        <v>1.93</v>
      </c>
      <c r="CM366" s="2" t="n">
        <v>1.29</v>
      </c>
      <c r="CN366" s="2" t="n">
        <v>0.5</v>
      </c>
      <c r="CO366" s="2" t="n">
        <v>0.1</v>
      </c>
      <c r="CP366" s="2" t="n">
        <v>0.04</v>
      </c>
      <c r="CQ366" s="2" t="n">
        <v>2.39</v>
      </c>
      <c r="CR366" s="2" t="n">
        <v>0</v>
      </c>
      <c r="CS366" s="2" t="n">
        <v>0.26</v>
      </c>
      <c r="CT366" s="2" t="n">
        <v>0</v>
      </c>
      <c r="CU366" s="2" t="n">
        <v>0.46</v>
      </c>
      <c r="CV366" s="2" t="n">
        <v>1.2</v>
      </c>
      <c r="CW366" s="2" t="n">
        <v>1.45</v>
      </c>
      <c r="CX366" s="2" t="n">
        <v>0</v>
      </c>
      <c r="CY366" s="2" t="n">
        <v>0</v>
      </c>
      <c r="CZ366" s="2" t="n">
        <v>0</v>
      </c>
      <c r="DA366" s="2" t="n">
        <v>0</v>
      </c>
      <c r="DB366" s="2" t="n">
        <v>0</v>
      </c>
      <c r="DC366" s="2" t="n">
        <v>1.85</v>
      </c>
      <c r="DD366" s="2" t="n">
        <v>0.6</v>
      </c>
      <c r="DE366" s="2" t="n">
        <v>0.53</v>
      </c>
      <c r="DF366" s="2" t="n">
        <v>0</v>
      </c>
      <c r="DG366" s="2" t="n">
        <v>0</v>
      </c>
      <c r="DH366" s="2" t="n">
        <v>0</v>
      </c>
      <c r="DI366" s="2" t="n">
        <v>0</v>
      </c>
      <c r="DJ366" s="2" t="n">
        <v>0.05</v>
      </c>
      <c r="DK366" s="2" t="n">
        <v>0.02</v>
      </c>
      <c r="DL366" s="2" t="n">
        <v>0</v>
      </c>
      <c r="DM366" s="2" t="n">
        <v>0.03</v>
      </c>
      <c r="DN366" s="2" t="n">
        <v>0</v>
      </c>
      <c r="DO366" s="2" t="n">
        <v>0.43</v>
      </c>
      <c r="DP366" s="2" t="n">
        <v>0.51</v>
      </c>
    </row>
    <row r="367" customFormat="false" ht="15" hidden="false" customHeight="true" outlineLevel="0" collapsed="false">
      <c r="B367" s="12" t="n">
        <f aca="false">ROW($B367)</f>
        <v>367</v>
      </c>
      <c r="E367" s="2" t="s">
        <v>383</v>
      </c>
      <c r="F367" s="13" t="s">
        <v>384</v>
      </c>
      <c r="G367" s="2" t="n">
        <v>0.3</v>
      </c>
      <c r="H367" s="2" t="n">
        <v>0.1</v>
      </c>
      <c r="I367" s="2" t="n">
        <v>0</v>
      </c>
      <c r="K367" s="2" t="n">
        <v>0</v>
      </c>
      <c r="N367" s="2" t="n">
        <v>0</v>
      </c>
      <c r="Q367" s="2" t="n">
        <v>0</v>
      </c>
      <c r="V367" s="2" t="n">
        <v>0</v>
      </c>
      <c r="AF367" s="2" t="n">
        <v>0</v>
      </c>
      <c r="AJ367" s="2" t="n">
        <v>0</v>
      </c>
      <c r="AN367" s="2" t="n">
        <v>0.1</v>
      </c>
      <c r="AO367" s="2" t="n">
        <v>0</v>
      </c>
      <c r="AP367" s="2" t="n">
        <v>0</v>
      </c>
      <c r="AQ367" s="2" t="n">
        <v>0</v>
      </c>
      <c r="AR367" s="2" t="n">
        <v>0</v>
      </c>
      <c r="AS367" s="2" t="n">
        <v>0</v>
      </c>
      <c r="AT367" s="2" t="n">
        <v>0</v>
      </c>
      <c r="AU367" s="2" t="n">
        <v>0.1</v>
      </c>
      <c r="AV367" s="2" t="n">
        <v>0</v>
      </c>
      <c r="AW367" s="2" t="n">
        <v>0</v>
      </c>
      <c r="AX367" s="2" t="n">
        <v>0</v>
      </c>
      <c r="AY367" s="2" t="n">
        <v>0.1</v>
      </c>
      <c r="AZ367" s="2" t="n">
        <v>0</v>
      </c>
      <c r="BA367" s="2" t="n">
        <v>0</v>
      </c>
      <c r="BK367" s="2" t="n">
        <v>0</v>
      </c>
      <c r="BO367" s="2" t="n">
        <v>0</v>
      </c>
      <c r="BV367" s="2" t="n">
        <v>0.2</v>
      </c>
      <c r="CD367" s="2" t="n">
        <v>0.1</v>
      </c>
      <c r="CF367" s="2" t="n">
        <v>0.1</v>
      </c>
      <c r="CH367" s="2" t="n">
        <v>0</v>
      </c>
      <c r="CI367" s="2" t="n">
        <v>0.1</v>
      </c>
      <c r="CL367" s="2" t="n">
        <v>0</v>
      </c>
      <c r="DE367" s="2" t="n">
        <v>0.1</v>
      </c>
      <c r="DF367" s="2" t="n">
        <v>0</v>
      </c>
      <c r="DG367" s="2" t="n">
        <v>0</v>
      </c>
      <c r="DH367" s="2" t="n">
        <v>0</v>
      </c>
      <c r="DI367" s="2" t="n">
        <v>0</v>
      </c>
      <c r="DJ367" s="2" t="n">
        <v>0.05</v>
      </c>
      <c r="DK367" s="2" t="n">
        <v>0.02</v>
      </c>
      <c r="DL367" s="2" t="n">
        <v>0</v>
      </c>
      <c r="DM367" s="2" t="n">
        <v>0.03</v>
      </c>
    </row>
    <row r="368" customFormat="false" ht="15" hidden="false" customHeight="true" outlineLevel="0" collapsed="false">
      <c r="B368" s="12" t="n">
        <f aca="false">ROW($B368)</f>
        <v>368</v>
      </c>
      <c r="E368" s="2" t="s">
        <v>562</v>
      </c>
      <c r="F368" s="13" t="s">
        <v>563</v>
      </c>
      <c r="G368" s="2" t="n">
        <v>451.15</v>
      </c>
      <c r="H368" s="2" t="n">
        <v>370.29</v>
      </c>
      <c r="I368" s="2" t="n">
        <v>113.79</v>
      </c>
      <c r="J368" s="2" t="n">
        <v>19.81</v>
      </c>
      <c r="K368" s="2" t="n">
        <v>0</v>
      </c>
      <c r="L368" s="2" t="n">
        <v>0</v>
      </c>
      <c r="M368" s="2" t="n">
        <v>0</v>
      </c>
      <c r="N368" s="2" t="n">
        <v>0</v>
      </c>
      <c r="O368" s="2" t="n">
        <v>0</v>
      </c>
      <c r="P368" s="2" t="n">
        <v>0</v>
      </c>
      <c r="Q368" s="2" t="n">
        <v>0</v>
      </c>
      <c r="R368" s="2" t="n">
        <v>0</v>
      </c>
      <c r="S368" s="2" t="n">
        <v>0</v>
      </c>
      <c r="T368" s="2" t="n">
        <v>0</v>
      </c>
      <c r="U368" s="2" t="n">
        <v>0</v>
      </c>
      <c r="V368" s="2" t="n">
        <v>21.09</v>
      </c>
      <c r="W368" s="2" t="n">
        <v>19.24</v>
      </c>
      <c r="AB368" s="2" t="n">
        <v>1.85</v>
      </c>
      <c r="AC368" s="2" t="n">
        <v>0</v>
      </c>
      <c r="AD368" s="2" t="n">
        <v>0</v>
      </c>
      <c r="AE368" s="2" t="n">
        <v>0</v>
      </c>
      <c r="AF368" s="2" t="n">
        <v>72.89</v>
      </c>
      <c r="AG368" s="2" t="n">
        <v>49.35</v>
      </c>
      <c r="AH368" s="2" t="n">
        <v>23.54</v>
      </c>
      <c r="AI368" s="2" t="n">
        <v>0</v>
      </c>
      <c r="AJ368" s="2" t="n">
        <v>0</v>
      </c>
      <c r="AK368" s="2" t="n">
        <v>0</v>
      </c>
      <c r="AL368" s="2" t="n">
        <v>0</v>
      </c>
      <c r="AM368" s="2" t="n">
        <v>0</v>
      </c>
      <c r="AN368" s="2" t="n">
        <v>256.5</v>
      </c>
      <c r="AO368" s="2" t="n">
        <v>0</v>
      </c>
      <c r="AU368" s="2" t="n">
        <v>0</v>
      </c>
      <c r="BA368" s="2" t="n">
        <v>0</v>
      </c>
      <c r="BB368" s="2" t="n">
        <v>0</v>
      </c>
      <c r="BC368" s="2" t="n">
        <v>0</v>
      </c>
      <c r="BD368" s="2" t="n">
        <v>0</v>
      </c>
      <c r="BE368" s="2" t="n">
        <v>0</v>
      </c>
      <c r="BF368" s="2" t="n">
        <v>0</v>
      </c>
      <c r="BJ368" s="2" t="n">
        <v>0</v>
      </c>
      <c r="BK368" s="2" t="n">
        <v>0.12</v>
      </c>
      <c r="BL368" s="2" t="n">
        <v>0.12</v>
      </c>
      <c r="BM368" s="2" t="n">
        <v>0</v>
      </c>
      <c r="BO368" s="2" t="n">
        <v>0</v>
      </c>
      <c r="BU368" s="2" t="n">
        <v>256.38</v>
      </c>
      <c r="BV368" s="2" t="n">
        <v>80.86</v>
      </c>
      <c r="BW368" s="2" t="n">
        <v>1.54</v>
      </c>
      <c r="BX368" s="2" t="n">
        <v>0.17</v>
      </c>
      <c r="BY368" s="2" t="n">
        <v>0</v>
      </c>
      <c r="BZ368" s="2" t="n">
        <v>0</v>
      </c>
      <c r="CA368" s="2" t="n">
        <v>0.26</v>
      </c>
      <c r="CB368" s="2" t="n">
        <v>0.68</v>
      </c>
      <c r="CC368" s="2" t="n">
        <v>0.86</v>
      </c>
      <c r="CD368" s="2" t="n">
        <v>63.25</v>
      </c>
      <c r="CE368" s="2" t="n">
        <v>61.6</v>
      </c>
      <c r="CF368" s="2" t="n">
        <v>1.65</v>
      </c>
      <c r="CG368" s="2" t="n">
        <v>1.65</v>
      </c>
      <c r="CJ368" s="2" t="n">
        <v>0</v>
      </c>
      <c r="CK368" s="2" t="n">
        <v>3.02</v>
      </c>
      <c r="CL368" s="2" t="n">
        <v>1.93</v>
      </c>
      <c r="CM368" s="2" t="n">
        <v>1.29</v>
      </c>
      <c r="CN368" s="2" t="n">
        <v>0.5</v>
      </c>
      <c r="CO368" s="2" t="n">
        <v>0.1</v>
      </c>
      <c r="CP368" s="2" t="n">
        <v>0.04</v>
      </c>
      <c r="CQ368" s="2" t="n">
        <v>2.39</v>
      </c>
      <c r="CR368" s="2" t="n">
        <v>0</v>
      </c>
      <c r="CS368" s="2" t="n">
        <v>0.26</v>
      </c>
      <c r="CT368" s="2" t="n">
        <v>0</v>
      </c>
      <c r="CU368" s="2" t="n">
        <v>0.46</v>
      </c>
      <c r="CV368" s="2" t="n">
        <v>1.2</v>
      </c>
      <c r="CW368" s="2" t="n">
        <v>1.45</v>
      </c>
      <c r="CX368" s="2" t="n">
        <v>0</v>
      </c>
      <c r="CY368" s="2" t="n">
        <v>0</v>
      </c>
      <c r="CZ368" s="2" t="n">
        <v>0</v>
      </c>
      <c r="DA368" s="2" t="n">
        <v>0</v>
      </c>
      <c r="DB368" s="2" t="n">
        <v>0</v>
      </c>
      <c r="DC368" s="2" t="n">
        <v>1.85</v>
      </c>
      <c r="DD368" s="2" t="n">
        <v>0.6</v>
      </c>
      <c r="DE368" s="2" t="n">
        <v>0.43</v>
      </c>
      <c r="DN368" s="2" t="n">
        <v>0</v>
      </c>
      <c r="DO368" s="2" t="n">
        <v>0.43</v>
      </c>
      <c r="DP368" s="2" t="n">
        <v>0.51</v>
      </c>
    </row>
    <row r="369" customFormat="false" ht="15" hidden="false" customHeight="true" outlineLevel="0" collapsed="false">
      <c r="B369" s="12" t="n">
        <f aca="false">ROW($B369)</f>
        <v>369</v>
      </c>
      <c r="E369" s="2" t="s">
        <v>274</v>
      </c>
      <c r="F369" s="13" t="s">
        <v>275</v>
      </c>
      <c r="G369" s="2" t="n">
        <v>14.15</v>
      </c>
      <c r="H369" s="2" t="n">
        <v>14.15</v>
      </c>
      <c r="I369" s="2" t="n">
        <v>14.15</v>
      </c>
      <c r="K369" s="2" t="n">
        <v>0</v>
      </c>
      <c r="N369" s="2" t="n">
        <v>0</v>
      </c>
      <c r="Q369" s="2" t="n">
        <v>0</v>
      </c>
      <c r="V369" s="2" t="n">
        <v>14.15</v>
      </c>
      <c r="X369" s="2" t="n">
        <v>14.15</v>
      </c>
      <c r="Y369" s="2" t="n">
        <v>0</v>
      </c>
      <c r="Z369" s="2" t="n">
        <v>0</v>
      </c>
      <c r="AA369" s="2" t="n">
        <v>0</v>
      </c>
      <c r="AF369" s="2" t="n">
        <v>0</v>
      </c>
      <c r="AJ369" s="2" t="n">
        <v>0</v>
      </c>
      <c r="AN369" s="2" t="n">
        <v>0</v>
      </c>
      <c r="AO369" s="2" t="n">
        <v>0</v>
      </c>
      <c r="AU369" s="2" t="n">
        <v>0</v>
      </c>
      <c r="BA369" s="2" t="n">
        <v>0</v>
      </c>
      <c r="BI369" s="2" t="n">
        <v>0</v>
      </c>
      <c r="BK369" s="2" t="n">
        <v>0</v>
      </c>
      <c r="BO369" s="2" t="n">
        <v>0</v>
      </c>
      <c r="BV369" s="2" t="n">
        <v>0</v>
      </c>
      <c r="CD369" s="2" t="n">
        <v>0</v>
      </c>
      <c r="CF369" s="2" t="n">
        <v>0</v>
      </c>
      <c r="CL369" s="2" t="n">
        <v>0</v>
      </c>
      <c r="DE369" s="2" t="n">
        <v>0</v>
      </c>
    </row>
    <row r="370" customFormat="false" ht="15" hidden="false" customHeight="true" outlineLevel="0" collapsed="false">
      <c r="B370" s="12" t="n">
        <f aca="false">ROW($B370)</f>
        <v>370</v>
      </c>
      <c r="E370" s="2" t="s">
        <v>268</v>
      </c>
      <c r="F370" s="13" t="s">
        <v>269</v>
      </c>
      <c r="G370" s="2" t="n">
        <v>11.12</v>
      </c>
      <c r="H370" s="2" t="n">
        <v>11.12</v>
      </c>
      <c r="I370" s="2" t="n">
        <v>0</v>
      </c>
      <c r="K370" s="2" t="n">
        <v>0</v>
      </c>
      <c r="N370" s="2" t="n">
        <v>0</v>
      </c>
      <c r="Q370" s="2" t="n">
        <v>0</v>
      </c>
      <c r="V370" s="2" t="n">
        <v>0</v>
      </c>
      <c r="AF370" s="2" t="n">
        <v>0</v>
      </c>
      <c r="AJ370" s="2" t="n">
        <v>0</v>
      </c>
      <c r="AN370" s="2" t="n">
        <v>11.12</v>
      </c>
      <c r="AO370" s="2" t="n">
        <v>0</v>
      </c>
      <c r="AU370" s="2" t="n">
        <v>0</v>
      </c>
      <c r="BA370" s="2" t="n">
        <v>0</v>
      </c>
      <c r="BK370" s="2" t="n">
        <v>0</v>
      </c>
      <c r="BN370" s="2" t="n">
        <v>11.12</v>
      </c>
      <c r="BO370" s="2" t="n">
        <v>0</v>
      </c>
      <c r="BV370" s="2" t="n">
        <v>0</v>
      </c>
      <c r="CD370" s="2" t="n">
        <v>0</v>
      </c>
      <c r="CF370" s="2" t="n">
        <v>0</v>
      </c>
      <c r="CL370" s="2" t="n">
        <v>0</v>
      </c>
      <c r="DE370" s="2" t="n">
        <v>0</v>
      </c>
    </row>
    <row r="371" customFormat="false" ht="15" hidden="false" customHeight="true" outlineLevel="0" collapsed="false">
      <c r="B371" s="12" t="n">
        <f aca="false">ROW($B371)</f>
        <v>371</v>
      </c>
      <c r="C371" s="2" t="s">
        <v>574</v>
      </c>
      <c r="D371" s="13" t="s">
        <v>575</v>
      </c>
      <c r="E371" s="13" t="s">
        <v>6</v>
      </c>
      <c r="G371" s="2" t="n">
        <v>1847.57</v>
      </c>
      <c r="H371" s="2" t="n">
        <v>1044.66</v>
      </c>
      <c r="I371" s="2" t="n">
        <v>953.17</v>
      </c>
      <c r="J371" s="2" t="n">
        <v>152.09</v>
      </c>
      <c r="K371" s="2" t="n">
        <v>293.48</v>
      </c>
      <c r="L371" s="2" t="n">
        <v>273.91</v>
      </c>
      <c r="M371" s="2" t="n">
        <v>0</v>
      </c>
      <c r="N371" s="2" t="n">
        <v>19.57</v>
      </c>
      <c r="O371" s="2" t="n">
        <v>19.57</v>
      </c>
      <c r="P371" s="2" t="n">
        <v>0</v>
      </c>
      <c r="Q371" s="2" t="n">
        <v>0</v>
      </c>
      <c r="R371" s="2" t="n">
        <v>0</v>
      </c>
      <c r="S371" s="2" t="n">
        <v>0</v>
      </c>
      <c r="T371" s="2" t="n">
        <v>0</v>
      </c>
      <c r="U371" s="2" t="n">
        <v>9.2</v>
      </c>
      <c r="V371" s="2" t="n">
        <v>290.5</v>
      </c>
      <c r="W371" s="2" t="n">
        <v>177.2</v>
      </c>
      <c r="X371" s="2" t="n">
        <v>108.28</v>
      </c>
      <c r="Y371" s="2" t="n">
        <v>0</v>
      </c>
      <c r="Z371" s="2" t="n">
        <v>0</v>
      </c>
      <c r="AA371" s="2" t="n">
        <v>0</v>
      </c>
      <c r="AB371" s="2" t="n">
        <v>5.02</v>
      </c>
      <c r="AC371" s="2" t="n">
        <v>0</v>
      </c>
      <c r="AD371" s="2" t="n">
        <v>0</v>
      </c>
      <c r="AE371" s="2" t="n">
        <v>0</v>
      </c>
      <c r="AF371" s="2" t="n">
        <v>207.9</v>
      </c>
      <c r="AG371" s="2" t="n">
        <v>97.94</v>
      </c>
      <c r="AH371" s="2" t="n">
        <v>109.96</v>
      </c>
      <c r="AI371" s="2" t="n">
        <v>0</v>
      </c>
      <c r="AJ371" s="2" t="n">
        <v>0</v>
      </c>
      <c r="AK371" s="2" t="n">
        <v>0</v>
      </c>
      <c r="AL371" s="2" t="n">
        <v>0</v>
      </c>
      <c r="AM371" s="2" t="n">
        <v>0</v>
      </c>
      <c r="AN371" s="2" t="n">
        <v>91.49</v>
      </c>
      <c r="AO371" s="2" t="n">
        <v>0.93</v>
      </c>
      <c r="AP371" s="2" t="n">
        <v>0</v>
      </c>
      <c r="AQ371" s="2" t="n">
        <v>0</v>
      </c>
      <c r="AR371" s="2" t="n">
        <v>0</v>
      </c>
      <c r="AS371" s="2" t="n">
        <v>0.93</v>
      </c>
      <c r="AT371" s="2" t="n">
        <v>0</v>
      </c>
      <c r="AU371" s="2" t="n">
        <v>5.61</v>
      </c>
      <c r="AV371" s="2" t="n">
        <v>0</v>
      </c>
      <c r="AW371" s="2" t="n">
        <v>0</v>
      </c>
      <c r="AX371" s="2" t="n">
        <v>0</v>
      </c>
      <c r="AY371" s="2" t="n">
        <v>5.61</v>
      </c>
      <c r="AZ371" s="2" t="n">
        <v>0</v>
      </c>
      <c r="BA371" s="2" t="n">
        <v>0</v>
      </c>
      <c r="BB371" s="2" t="n">
        <v>0</v>
      </c>
      <c r="BC371" s="2" t="n">
        <v>0</v>
      </c>
      <c r="BD371" s="2" t="n">
        <v>0</v>
      </c>
      <c r="BE371" s="2" t="n">
        <v>0</v>
      </c>
      <c r="BF371" s="2" t="n">
        <v>0</v>
      </c>
      <c r="BG371" s="2" t="n">
        <v>0</v>
      </c>
      <c r="BH371" s="2" t="n">
        <v>1.62</v>
      </c>
      <c r="BI371" s="2" t="n">
        <v>0</v>
      </c>
      <c r="BJ371" s="2" t="n">
        <v>0</v>
      </c>
      <c r="BK371" s="2" t="n">
        <v>0.5</v>
      </c>
      <c r="BL371" s="2" t="n">
        <v>0.5</v>
      </c>
      <c r="BM371" s="2" t="n">
        <v>0</v>
      </c>
      <c r="BN371" s="2" t="n">
        <v>78.33</v>
      </c>
      <c r="BO371" s="2" t="n">
        <v>0</v>
      </c>
      <c r="BU371" s="2" t="n">
        <v>4.5</v>
      </c>
      <c r="BV371" s="2" t="n">
        <v>164.31</v>
      </c>
      <c r="BW371" s="2" t="n">
        <v>16.16</v>
      </c>
      <c r="BX371" s="2" t="n">
        <v>6.2</v>
      </c>
      <c r="BY371" s="2" t="n">
        <v>0</v>
      </c>
      <c r="BZ371" s="2" t="n">
        <v>0</v>
      </c>
      <c r="CA371" s="2" t="n">
        <v>1.46</v>
      </c>
      <c r="CB371" s="2" t="n">
        <v>7.61</v>
      </c>
      <c r="CC371" s="2" t="n">
        <v>6.01</v>
      </c>
      <c r="CD371" s="2" t="n">
        <v>26.82</v>
      </c>
      <c r="CE371" s="2" t="n">
        <v>7.6</v>
      </c>
      <c r="CF371" s="2" t="n">
        <v>19.22</v>
      </c>
      <c r="CG371" s="2" t="n">
        <v>12.68</v>
      </c>
      <c r="CH371" s="2" t="n">
        <v>0.93</v>
      </c>
      <c r="CI371" s="2" t="n">
        <v>5.61</v>
      </c>
      <c r="CJ371" s="2" t="n">
        <v>0</v>
      </c>
      <c r="CK371" s="2" t="n">
        <v>4.07</v>
      </c>
      <c r="CL371" s="2" t="n">
        <v>26.64</v>
      </c>
      <c r="CM371" s="2" t="n">
        <v>15.3</v>
      </c>
      <c r="CN371" s="2" t="n">
        <v>8.29</v>
      </c>
      <c r="CO371" s="2" t="n">
        <v>2.26</v>
      </c>
      <c r="CP371" s="2" t="n">
        <v>0.79</v>
      </c>
      <c r="CQ371" s="2" t="n">
        <v>20.6</v>
      </c>
      <c r="CR371" s="2" t="n">
        <v>0</v>
      </c>
      <c r="CS371" s="2" t="n">
        <v>5.19</v>
      </c>
      <c r="CT371" s="2" t="n">
        <v>0</v>
      </c>
      <c r="CU371" s="2" t="n">
        <v>5.35</v>
      </c>
      <c r="CV371" s="2" t="n">
        <v>9.52</v>
      </c>
      <c r="CW371" s="2" t="n">
        <v>3.41</v>
      </c>
      <c r="CX371" s="2" t="n">
        <v>0</v>
      </c>
      <c r="CY371" s="2" t="n">
        <v>0</v>
      </c>
      <c r="CZ371" s="2" t="n">
        <v>0</v>
      </c>
      <c r="DA371" s="2" t="n">
        <v>0</v>
      </c>
      <c r="DB371" s="2" t="n">
        <v>0</v>
      </c>
      <c r="DC371" s="2" t="n">
        <v>12.82</v>
      </c>
      <c r="DD371" s="2" t="n">
        <v>4.1</v>
      </c>
      <c r="DE371" s="2" t="n">
        <v>7.29</v>
      </c>
      <c r="DF371" s="2" t="n">
        <v>0.4</v>
      </c>
      <c r="DG371" s="2" t="n">
        <v>0.2</v>
      </c>
      <c r="DH371" s="2" t="n">
        <v>0</v>
      </c>
      <c r="DI371" s="2" t="n">
        <v>0.28</v>
      </c>
      <c r="DJ371" s="2" t="n">
        <v>1.81</v>
      </c>
      <c r="DK371" s="2" t="n">
        <v>0.66</v>
      </c>
      <c r="DL371" s="2" t="n">
        <v>0</v>
      </c>
      <c r="DM371" s="2" t="n">
        <v>1.68</v>
      </c>
      <c r="DN371" s="2" t="n">
        <v>0</v>
      </c>
      <c r="DO371" s="2" t="n">
        <v>2.26</v>
      </c>
      <c r="DP371" s="2" t="n">
        <v>1.06</v>
      </c>
      <c r="DQ371" s="2" t="n">
        <v>145</v>
      </c>
      <c r="DR371" s="2" t="n">
        <v>388</v>
      </c>
      <c r="DS371" s="2" t="n">
        <v>105.6</v>
      </c>
    </row>
    <row r="372" customFormat="false" ht="15" hidden="false" customHeight="true" outlineLevel="0" collapsed="false">
      <c r="B372" s="12" t="n">
        <f aca="false">ROW($B372)</f>
        <v>372</v>
      </c>
      <c r="C372" s="2" t="s">
        <v>576</v>
      </c>
      <c r="D372" s="13" t="s">
        <v>577</v>
      </c>
      <c r="E372" s="13" t="s">
        <v>247</v>
      </c>
      <c r="G372" s="2" t="n">
        <v>1255.42</v>
      </c>
      <c r="H372" s="2" t="n">
        <v>663.76</v>
      </c>
      <c r="I372" s="2" t="n">
        <v>602.78</v>
      </c>
      <c r="J372" s="2" t="n">
        <v>110.46</v>
      </c>
      <c r="K372" s="2" t="n">
        <v>290.93</v>
      </c>
      <c r="L372" s="2" t="n">
        <v>273.91</v>
      </c>
      <c r="M372" s="2" t="n">
        <v>0</v>
      </c>
      <c r="N372" s="2" t="n">
        <v>17.02</v>
      </c>
      <c r="O372" s="2" t="n">
        <v>17.02</v>
      </c>
      <c r="P372" s="2" t="n">
        <v>0</v>
      </c>
      <c r="Q372" s="2" t="n">
        <v>0</v>
      </c>
      <c r="R372" s="2" t="n">
        <v>0</v>
      </c>
      <c r="S372" s="2" t="n">
        <v>0</v>
      </c>
      <c r="T372" s="2" t="n">
        <v>0</v>
      </c>
      <c r="U372" s="2" t="n">
        <v>9.2</v>
      </c>
      <c r="V372" s="2" t="n">
        <v>192.19</v>
      </c>
      <c r="W372" s="2" t="n">
        <v>120.27</v>
      </c>
      <c r="X372" s="2" t="n">
        <v>71.92</v>
      </c>
      <c r="Y372" s="2" t="n">
        <v>0</v>
      </c>
      <c r="Z372" s="2" t="n">
        <v>0</v>
      </c>
      <c r="AA372" s="2" t="n">
        <v>0</v>
      </c>
      <c r="AB372" s="2" t="n">
        <v>0</v>
      </c>
      <c r="AC372" s="2" t="n">
        <v>0</v>
      </c>
      <c r="AD372" s="2" t="n">
        <v>0</v>
      </c>
      <c r="AE372" s="2" t="n">
        <v>0</v>
      </c>
      <c r="AF372" s="2" t="n">
        <v>0</v>
      </c>
      <c r="AG372" s="2" t="n">
        <v>0</v>
      </c>
      <c r="AH372" s="2" t="n">
        <v>0</v>
      </c>
      <c r="AI372" s="2" t="n">
        <v>0</v>
      </c>
      <c r="AJ372" s="2" t="n">
        <v>0</v>
      </c>
      <c r="AK372" s="2" t="n">
        <v>0</v>
      </c>
      <c r="AL372" s="2" t="n">
        <v>0</v>
      </c>
      <c r="AM372" s="2" t="n">
        <v>0</v>
      </c>
      <c r="AN372" s="2" t="n">
        <v>60.98</v>
      </c>
      <c r="AO372" s="2" t="n">
        <v>0.93</v>
      </c>
      <c r="AP372" s="2" t="n">
        <v>0</v>
      </c>
      <c r="AQ372" s="2" t="n">
        <v>0</v>
      </c>
      <c r="AR372" s="2" t="n">
        <v>0</v>
      </c>
      <c r="AS372" s="2" t="n">
        <v>0.93</v>
      </c>
      <c r="AT372" s="2" t="n">
        <v>0</v>
      </c>
      <c r="AU372" s="2" t="n">
        <v>5.61</v>
      </c>
      <c r="AV372" s="2" t="n">
        <v>0</v>
      </c>
      <c r="AW372" s="2" t="n">
        <v>0</v>
      </c>
      <c r="AX372" s="2" t="n">
        <v>0</v>
      </c>
      <c r="AY372" s="2" t="n">
        <v>5.61</v>
      </c>
      <c r="AZ372" s="2" t="n">
        <v>0</v>
      </c>
      <c r="BA372" s="2" t="n">
        <v>0</v>
      </c>
      <c r="BB372" s="2" t="n">
        <v>0</v>
      </c>
      <c r="BC372" s="2" t="n">
        <v>0</v>
      </c>
      <c r="BD372" s="2" t="n">
        <v>0</v>
      </c>
      <c r="BE372" s="2" t="n">
        <v>0</v>
      </c>
      <c r="BF372" s="2" t="n">
        <v>0</v>
      </c>
      <c r="BH372" s="2" t="n">
        <v>1.62</v>
      </c>
      <c r="BI372" s="2" t="n">
        <v>0</v>
      </c>
      <c r="BJ372" s="2" t="n">
        <v>0</v>
      </c>
      <c r="BK372" s="2" t="n">
        <v>0.3</v>
      </c>
      <c r="BL372" s="2" t="n">
        <v>0.3</v>
      </c>
      <c r="BM372" s="2" t="n">
        <v>0</v>
      </c>
      <c r="BN372" s="2" t="n">
        <v>48.17</v>
      </c>
      <c r="BO372" s="2" t="n">
        <v>0</v>
      </c>
      <c r="BU372" s="2" t="n">
        <v>4.35</v>
      </c>
      <c r="BV372" s="2" t="n">
        <v>104.66</v>
      </c>
      <c r="BW372" s="2" t="n">
        <v>8.95</v>
      </c>
      <c r="BX372" s="2" t="n">
        <v>0.99</v>
      </c>
      <c r="BY372" s="2" t="n">
        <v>0</v>
      </c>
      <c r="BZ372" s="2" t="n">
        <v>0</v>
      </c>
      <c r="CA372" s="2" t="n">
        <v>0.88</v>
      </c>
      <c r="CB372" s="2" t="n">
        <v>3.98</v>
      </c>
      <c r="CC372" s="2" t="n">
        <v>4.97</v>
      </c>
      <c r="CD372" s="2" t="n">
        <v>23.35</v>
      </c>
      <c r="CE372" s="2" t="n">
        <v>7.6</v>
      </c>
      <c r="CF372" s="2" t="n">
        <v>15.75</v>
      </c>
      <c r="CG372" s="2" t="n">
        <v>9.21</v>
      </c>
      <c r="CH372" s="2" t="n">
        <v>0.93</v>
      </c>
      <c r="CI372" s="2" t="n">
        <v>5.61</v>
      </c>
      <c r="CJ372" s="2" t="n">
        <v>0</v>
      </c>
      <c r="CK372" s="2" t="n">
        <v>2.34</v>
      </c>
      <c r="CL372" s="2" t="n">
        <v>15.35</v>
      </c>
      <c r="CM372" s="2" t="n">
        <v>10.3</v>
      </c>
      <c r="CN372" s="2" t="n">
        <v>4</v>
      </c>
      <c r="CO372" s="2" t="n">
        <v>0.76</v>
      </c>
      <c r="CP372" s="2" t="n">
        <v>0.29</v>
      </c>
      <c r="CQ372" s="2" t="n">
        <v>13.92</v>
      </c>
      <c r="CR372" s="2" t="n">
        <v>0</v>
      </c>
      <c r="CS372" s="2" t="n">
        <v>0.88</v>
      </c>
      <c r="CT372" s="2" t="n">
        <v>0</v>
      </c>
      <c r="CU372" s="2" t="n">
        <v>4</v>
      </c>
      <c r="CV372" s="2" t="n">
        <v>5.85</v>
      </c>
      <c r="CW372" s="2" t="n">
        <v>1.24</v>
      </c>
      <c r="CX372" s="2" t="n">
        <v>0</v>
      </c>
      <c r="CY372" s="2" t="n">
        <v>0</v>
      </c>
      <c r="CZ372" s="2" t="n">
        <v>0</v>
      </c>
      <c r="DA372" s="2" t="n">
        <v>0</v>
      </c>
      <c r="DB372" s="2" t="n">
        <v>0</v>
      </c>
      <c r="DC372" s="2" t="n">
        <v>7.8</v>
      </c>
      <c r="DD372" s="2" t="n">
        <v>3.01</v>
      </c>
      <c r="DE372" s="2" t="n">
        <v>6.5</v>
      </c>
      <c r="DF372" s="2" t="n">
        <v>0.4</v>
      </c>
      <c r="DG372" s="2" t="n">
        <v>0.2</v>
      </c>
      <c r="DH372" s="2" t="n">
        <v>0</v>
      </c>
      <c r="DI372" s="2" t="n">
        <v>0.28</v>
      </c>
      <c r="DJ372" s="2" t="n">
        <v>1.81</v>
      </c>
      <c r="DK372" s="2" t="n">
        <v>0.66</v>
      </c>
      <c r="DL372" s="2" t="n">
        <v>0</v>
      </c>
      <c r="DM372" s="2" t="n">
        <v>1.68</v>
      </c>
      <c r="DN372" s="2" t="n">
        <v>0</v>
      </c>
      <c r="DO372" s="2" t="n">
        <v>1.47</v>
      </c>
      <c r="DP372" s="2" t="n">
        <v>0.65</v>
      </c>
      <c r="DQ372" s="2" t="n">
        <v>99</v>
      </c>
      <c r="DR372" s="2" t="n">
        <v>388</v>
      </c>
    </row>
    <row r="373" customFormat="false" ht="15" hidden="false" customHeight="true" outlineLevel="0" collapsed="false">
      <c r="B373" s="12" t="n">
        <f aca="false">ROW($B373)</f>
        <v>373</v>
      </c>
      <c r="E373" s="2" t="s">
        <v>578</v>
      </c>
      <c r="F373" s="13" t="s">
        <v>255</v>
      </c>
      <c r="G373" s="2" t="n">
        <v>648.6</v>
      </c>
      <c r="H373" s="2" t="n">
        <v>535.51</v>
      </c>
      <c r="I373" s="2" t="n">
        <v>530.86</v>
      </c>
      <c r="J373" s="2" t="n">
        <v>110.46</v>
      </c>
      <c r="K373" s="2" t="n">
        <v>290.93</v>
      </c>
      <c r="L373" s="2" t="n">
        <v>273.91</v>
      </c>
      <c r="M373" s="2" t="n">
        <v>0</v>
      </c>
      <c r="N373" s="2" t="n">
        <v>17.02</v>
      </c>
      <c r="O373" s="2" t="n">
        <v>17.02</v>
      </c>
      <c r="P373" s="2" t="n">
        <v>0</v>
      </c>
      <c r="Q373" s="2" t="n">
        <v>0</v>
      </c>
      <c r="R373" s="2" t="n">
        <v>0</v>
      </c>
      <c r="S373" s="2" t="n">
        <v>0</v>
      </c>
      <c r="T373" s="2" t="n">
        <v>0</v>
      </c>
      <c r="U373" s="2" t="n">
        <v>9.2</v>
      </c>
      <c r="V373" s="2" t="n">
        <v>120.27</v>
      </c>
      <c r="W373" s="2" t="n">
        <v>120.27</v>
      </c>
      <c r="AB373" s="2" t="n">
        <v>0</v>
      </c>
      <c r="AC373" s="2" t="n">
        <v>0</v>
      </c>
      <c r="AD373" s="2" t="n">
        <v>0</v>
      </c>
      <c r="AE373" s="2" t="n">
        <v>0</v>
      </c>
      <c r="AF373" s="2" t="n">
        <v>0</v>
      </c>
      <c r="AG373" s="2" t="n">
        <v>0</v>
      </c>
      <c r="AH373" s="2" t="n">
        <v>0</v>
      </c>
      <c r="AI373" s="2" t="n">
        <v>0</v>
      </c>
      <c r="AJ373" s="2" t="n">
        <v>0</v>
      </c>
      <c r="AK373" s="2" t="n">
        <v>0</v>
      </c>
      <c r="AL373" s="2" t="n">
        <v>0</v>
      </c>
      <c r="AM373" s="2" t="n">
        <v>0</v>
      </c>
      <c r="AN373" s="2" t="n">
        <v>4.65</v>
      </c>
      <c r="AO373" s="2" t="n">
        <v>0</v>
      </c>
      <c r="AU373" s="2" t="n">
        <v>0</v>
      </c>
      <c r="BA373" s="2" t="n">
        <v>0</v>
      </c>
      <c r="BB373" s="2" t="n">
        <v>0</v>
      </c>
      <c r="BC373" s="2" t="n">
        <v>0</v>
      </c>
      <c r="BD373" s="2" t="n">
        <v>0</v>
      </c>
      <c r="BE373" s="2" t="n">
        <v>0</v>
      </c>
      <c r="BF373" s="2" t="n">
        <v>0</v>
      </c>
      <c r="BJ373" s="2" t="n">
        <v>0</v>
      </c>
      <c r="BK373" s="2" t="n">
        <v>0.3</v>
      </c>
      <c r="BL373" s="2" t="n">
        <v>0.3</v>
      </c>
      <c r="BM373" s="2" t="n">
        <v>0</v>
      </c>
      <c r="BO373" s="2" t="n">
        <v>0</v>
      </c>
      <c r="BU373" s="2" t="n">
        <v>4.35</v>
      </c>
      <c r="BV373" s="2" t="n">
        <v>93.09</v>
      </c>
      <c r="BW373" s="2" t="n">
        <v>8.95</v>
      </c>
      <c r="BX373" s="2" t="n">
        <v>0.99</v>
      </c>
      <c r="BY373" s="2" t="n">
        <v>0</v>
      </c>
      <c r="BZ373" s="2" t="n">
        <v>0</v>
      </c>
      <c r="CA373" s="2" t="n">
        <v>0.88</v>
      </c>
      <c r="CB373" s="2" t="n">
        <v>3.98</v>
      </c>
      <c r="CC373" s="2" t="n">
        <v>4.97</v>
      </c>
      <c r="CD373" s="2" t="n">
        <v>16.81</v>
      </c>
      <c r="CE373" s="2" t="n">
        <v>7.6</v>
      </c>
      <c r="CF373" s="2" t="n">
        <v>9.21</v>
      </c>
      <c r="CG373" s="2" t="n">
        <v>9.21</v>
      </c>
      <c r="CJ373" s="2" t="n">
        <v>0</v>
      </c>
      <c r="CK373" s="2" t="n">
        <v>2.34</v>
      </c>
      <c r="CL373" s="2" t="n">
        <v>15.35</v>
      </c>
      <c r="CM373" s="2" t="n">
        <v>10.3</v>
      </c>
      <c r="CN373" s="2" t="n">
        <v>4</v>
      </c>
      <c r="CO373" s="2" t="n">
        <v>0.76</v>
      </c>
      <c r="CP373" s="2" t="n">
        <v>0.29</v>
      </c>
      <c r="CQ373" s="2" t="n">
        <v>13.92</v>
      </c>
      <c r="CR373" s="2" t="n">
        <v>0</v>
      </c>
      <c r="CS373" s="2" t="n">
        <v>0.88</v>
      </c>
      <c r="CT373" s="2" t="n">
        <v>0</v>
      </c>
      <c r="CU373" s="2" t="n">
        <v>4</v>
      </c>
      <c r="CV373" s="2" t="n">
        <v>5.85</v>
      </c>
      <c r="CW373" s="2" t="n">
        <v>1.24</v>
      </c>
      <c r="CX373" s="2" t="n">
        <v>0</v>
      </c>
      <c r="CY373" s="2" t="n">
        <v>0</v>
      </c>
      <c r="CZ373" s="2" t="n">
        <v>0</v>
      </c>
      <c r="DA373" s="2" t="n">
        <v>0</v>
      </c>
      <c r="DB373" s="2" t="n">
        <v>0</v>
      </c>
      <c r="DC373" s="2" t="n">
        <v>7.8</v>
      </c>
      <c r="DD373" s="2" t="n">
        <v>3.01</v>
      </c>
      <c r="DE373" s="2" t="n">
        <v>1.47</v>
      </c>
      <c r="DN373" s="2" t="n">
        <v>0</v>
      </c>
      <c r="DO373" s="2" t="n">
        <v>1.47</v>
      </c>
      <c r="DP373" s="2" t="n">
        <v>0.65</v>
      </c>
      <c r="DQ373" s="2" t="n">
        <v>20</v>
      </c>
    </row>
    <row r="374" customFormat="false" ht="15" hidden="false" customHeight="true" outlineLevel="0" collapsed="false">
      <c r="B374" s="12" t="n">
        <f aca="false">ROW($B374)</f>
        <v>374</v>
      </c>
      <c r="E374" s="2" t="s">
        <v>579</v>
      </c>
      <c r="F374" s="13" t="s">
        <v>580</v>
      </c>
      <c r="G374" s="2" t="n">
        <v>249</v>
      </c>
      <c r="H374" s="2" t="n">
        <v>0</v>
      </c>
      <c r="I374" s="2" t="n">
        <v>0</v>
      </c>
      <c r="K374" s="2" t="n">
        <v>0</v>
      </c>
      <c r="N374" s="2" t="n">
        <v>0</v>
      </c>
      <c r="Q374" s="2" t="n">
        <v>0</v>
      </c>
      <c r="V374" s="2" t="n">
        <v>0</v>
      </c>
      <c r="AF374" s="2" t="n">
        <v>0</v>
      </c>
      <c r="AJ374" s="2" t="n">
        <v>0</v>
      </c>
      <c r="AN374" s="2" t="n">
        <v>0</v>
      </c>
      <c r="AO374" s="2" t="n">
        <v>0</v>
      </c>
      <c r="AU374" s="2" t="n">
        <v>0</v>
      </c>
      <c r="BA374" s="2" t="n">
        <v>0</v>
      </c>
      <c r="BK374" s="2" t="n">
        <v>0</v>
      </c>
      <c r="BO374" s="2" t="n">
        <v>0</v>
      </c>
      <c r="BV374" s="2" t="n">
        <v>0</v>
      </c>
      <c r="CD374" s="2" t="n">
        <v>0</v>
      </c>
      <c r="CF374" s="2" t="n">
        <v>0</v>
      </c>
      <c r="CL374" s="2" t="n">
        <v>0</v>
      </c>
      <c r="DE374" s="2" t="n">
        <v>0</v>
      </c>
      <c r="DQ374" s="2" t="n">
        <v>29</v>
      </c>
      <c r="DR374" s="2" t="n">
        <v>220</v>
      </c>
    </row>
    <row r="375" customFormat="false" ht="15" hidden="false" customHeight="true" outlineLevel="0" collapsed="false">
      <c r="B375" s="12" t="n">
        <f aca="false">ROW($B375)</f>
        <v>375</v>
      </c>
      <c r="E375" s="2" t="s">
        <v>581</v>
      </c>
      <c r="F375" s="13" t="s">
        <v>582</v>
      </c>
      <c r="G375" s="2" t="n">
        <v>90</v>
      </c>
      <c r="H375" s="2" t="n">
        <v>0</v>
      </c>
      <c r="I375" s="2" t="n">
        <v>0</v>
      </c>
      <c r="K375" s="2" t="n">
        <v>0</v>
      </c>
      <c r="N375" s="2" t="n">
        <v>0</v>
      </c>
      <c r="Q375" s="2" t="n">
        <v>0</v>
      </c>
      <c r="V375" s="2" t="n">
        <v>0</v>
      </c>
      <c r="AF375" s="2" t="n">
        <v>0</v>
      </c>
      <c r="AJ375" s="2" t="n">
        <v>0</v>
      </c>
      <c r="AN375" s="2" t="n">
        <v>0</v>
      </c>
      <c r="AO375" s="2" t="n">
        <v>0</v>
      </c>
      <c r="AU375" s="2" t="n">
        <v>0</v>
      </c>
      <c r="BA375" s="2" t="n">
        <v>0</v>
      </c>
      <c r="BK375" s="2" t="n">
        <v>0</v>
      </c>
      <c r="BO375" s="2" t="n">
        <v>0</v>
      </c>
      <c r="BV375" s="2" t="n">
        <v>0</v>
      </c>
      <c r="CD375" s="2" t="n">
        <v>0</v>
      </c>
      <c r="CF375" s="2" t="n">
        <v>0</v>
      </c>
      <c r="CL375" s="2" t="n">
        <v>0</v>
      </c>
      <c r="DE375" s="2" t="n">
        <v>0</v>
      </c>
      <c r="DR375" s="2" t="n">
        <v>90</v>
      </c>
    </row>
    <row r="376" customFormat="false" ht="15" hidden="false" customHeight="true" outlineLevel="0" collapsed="false">
      <c r="B376" s="12" t="n">
        <f aca="false">ROW($B376)</f>
        <v>376</v>
      </c>
      <c r="E376" s="2" t="s">
        <v>583</v>
      </c>
      <c r="F376" s="13" t="s">
        <v>584</v>
      </c>
      <c r="G376" s="2" t="n">
        <v>20</v>
      </c>
      <c r="H376" s="2" t="n">
        <v>0</v>
      </c>
      <c r="I376" s="2" t="n">
        <v>0</v>
      </c>
      <c r="K376" s="2" t="n">
        <v>0</v>
      </c>
      <c r="N376" s="2" t="n">
        <v>0</v>
      </c>
      <c r="Q376" s="2" t="n">
        <v>0</v>
      </c>
      <c r="V376" s="2" t="n">
        <v>0</v>
      </c>
      <c r="AF376" s="2" t="n">
        <v>0</v>
      </c>
      <c r="AJ376" s="2" t="n">
        <v>0</v>
      </c>
      <c r="AN376" s="2" t="n">
        <v>0</v>
      </c>
      <c r="AO376" s="2" t="n">
        <v>0</v>
      </c>
      <c r="AU376" s="2" t="n">
        <v>0</v>
      </c>
      <c r="BA376" s="2" t="n">
        <v>0</v>
      </c>
      <c r="BK376" s="2" t="n">
        <v>0</v>
      </c>
      <c r="BO376" s="2" t="n">
        <v>0</v>
      </c>
      <c r="BV376" s="2" t="n">
        <v>0</v>
      </c>
      <c r="CD376" s="2" t="n">
        <v>0</v>
      </c>
      <c r="CF376" s="2" t="n">
        <v>0</v>
      </c>
      <c r="CL376" s="2" t="n">
        <v>0</v>
      </c>
      <c r="DE376" s="2" t="n">
        <v>0</v>
      </c>
      <c r="DQ376" s="2" t="n">
        <v>20</v>
      </c>
    </row>
    <row r="377" customFormat="false" ht="15" hidden="false" customHeight="true" outlineLevel="0" collapsed="false">
      <c r="B377" s="12" t="n">
        <f aca="false">ROW($B377)</f>
        <v>377</v>
      </c>
      <c r="E377" s="2" t="s">
        <v>585</v>
      </c>
      <c r="F377" s="13" t="s">
        <v>586</v>
      </c>
      <c r="G377" s="2" t="n">
        <v>30</v>
      </c>
      <c r="H377" s="2" t="n">
        <v>0</v>
      </c>
      <c r="I377" s="2" t="n">
        <v>0</v>
      </c>
      <c r="K377" s="2" t="n">
        <v>0</v>
      </c>
      <c r="N377" s="2" t="n">
        <v>0</v>
      </c>
      <c r="Q377" s="2" t="n">
        <v>0</v>
      </c>
      <c r="V377" s="2" t="n">
        <v>0</v>
      </c>
      <c r="AF377" s="2" t="n">
        <v>0</v>
      </c>
      <c r="AJ377" s="2" t="n">
        <v>0</v>
      </c>
      <c r="AN377" s="2" t="n">
        <v>0</v>
      </c>
      <c r="AO377" s="2" t="n">
        <v>0</v>
      </c>
      <c r="AU377" s="2" t="n">
        <v>0</v>
      </c>
      <c r="BA377" s="2" t="n">
        <v>0</v>
      </c>
      <c r="BK377" s="2" t="n">
        <v>0</v>
      </c>
      <c r="BO377" s="2" t="n">
        <v>0</v>
      </c>
      <c r="BV377" s="2" t="n">
        <v>0</v>
      </c>
      <c r="CD377" s="2" t="n">
        <v>0</v>
      </c>
      <c r="CF377" s="2" t="n">
        <v>0</v>
      </c>
      <c r="CL377" s="2" t="n">
        <v>0</v>
      </c>
      <c r="DE377" s="2" t="n">
        <v>0</v>
      </c>
      <c r="DQ377" s="2" t="n">
        <v>30</v>
      </c>
    </row>
    <row r="378" customFormat="false" ht="15" hidden="false" customHeight="true" outlineLevel="0" collapsed="false">
      <c r="B378" s="12" t="n">
        <f aca="false">ROW($B378)</f>
        <v>378</v>
      </c>
      <c r="E378" s="2" t="s">
        <v>587</v>
      </c>
      <c r="F378" s="13" t="s">
        <v>588</v>
      </c>
      <c r="G378" s="2" t="n">
        <v>78</v>
      </c>
      <c r="H378" s="2" t="n">
        <v>0</v>
      </c>
      <c r="I378" s="2" t="n">
        <v>0</v>
      </c>
      <c r="K378" s="2" t="n">
        <v>0</v>
      </c>
      <c r="N378" s="2" t="n">
        <v>0</v>
      </c>
      <c r="Q378" s="2" t="n">
        <v>0</v>
      </c>
      <c r="V378" s="2" t="n">
        <v>0</v>
      </c>
      <c r="AF378" s="2" t="n">
        <v>0</v>
      </c>
      <c r="AJ378" s="2" t="n">
        <v>0</v>
      </c>
      <c r="AN378" s="2" t="n">
        <v>0</v>
      </c>
      <c r="AO378" s="2" t="n">
        <v>0</v>
      </c>
      <c r="AU378" s="2" t="n">
        <v>0</v>
      </c>
      <c r="BA378" s="2" t="n">
        <v>0</v>
      </c>
      <c r="BK378" s="2" t="n">
        <v>0</v>
      </c>
      <c r="BO378" s="2" t="n">
        <v>0</v>
      </c>
      <c r="BV378" s="2" t="n">
        <v>0</v>
      </c>
      <c r="CD378" s="2" t="n">
        <v>0</v>
      </c>
      <c r="CF378" s="2" t="n">
        <v>0</v>
      </c>
      <c r="CL378" s="2" t="n">
        <v>0</v>
      </c>
      <c r="DE378" s="2" t="n">
        <v>0</v>
      </c>
      <c r="DR378" s="2" t="n">
        <v>78</v>
      </c>
    </row>
    <row r="379" customFormat="false" ht="15" hidden="false" customHeight="true" outlineLevel="0" collapsed="false">
      <c r="B379" s="12" t="n">
        <f aca="false">ROW($B379)</f>
        <v>379</v>
      </c>
      <c r="E379" s="2" t="s">
        <v>262</v>
      </c>
      <c r="F379" s="13" t="s">
        <v>263</v>
      </c>
      <c r="G379" s="2" t="n">
        <v>18.11</v>
      </c>
      <c r="H379" s="2" t="n">
        <v>6.54</v>
      </c>
      <c r="I379" s="2" t="n">
        <v>0</v>
      </c>
      <c r="K379" s="2" t="n">
        <v>0</v>
      </c>
      <c r="N379" s="2" t="n">
        <v>0</v>
      </c>
      <c r="Q379" s="2" t="n">
        <v>0</v>
      </c>
      <c r="V379" s="2" t="n">
        <v>0</v>
      </c>
      <c r="AF379" s="2" t="n">
        <v>0</v>
      </c>
      <c r="AJ379" s="2" t="n">
        <v>0</v>
      </c>
      <c r="AN379" s="2" t="n">
        <v>6.54</v>
      </c>
      <c r="AO379" s="2" t="n">
        <v>0.93</v>
      </c>
      <c r="AP379" s="2" t="n">
        <v>0</v>
      </c>
      <c r="AQ379" s="2" t="n">
        <v>0</v>
      </c>
      <c r="AR379" s="2" t="n">
        <v>0</v>
      </c>
      <c r="AS379" s="2" t="n">
        <v>0.93</v>
      </c>
      <c r="AT379" s="2" t="n">
        <v>0</v>
      </c>
      <c r="AU379" s="2" t="n">
        <v>5.61</v>
      </c>
      <c r="AV379" s="2" t="n">
        <v>0</v>
      </c>
      <c r="AW379" s="2" t="n">
        <v>0</v>
      </c>
      <c r="AX379" s="2" t="n">
        <v>0</v>
      </c>
      <c r="AY379" s="2" t="n">
        <v>5.61</v>
      </c>
      <c r="AZ379" s="2" t="n">
        <v>0</v>
      </c>
      <c r="BA379" s="2" t="n">
        <v>0</v>
      </c>
      <c r="BK379" s="2" t="n">
        <v>0</v>
      </c>
      <c r="BO379" s="2" t="n">
        <v>0</v>
      </c>
      <c r="BV379" s="2" t="n">
        <v>11.57</v>
      </c>
      <c r="CD379" s="2" t="n">
        <v>6.54</v>
      </c>
      <c r="CF379" s="2" t="n">
        <v>6.54</v>
      </c>
      <c r="CH379" s="2" t="n">
        <v>0.93</v>
      </c>
      <c r="CI379" s="2" t="n">
        <v>5.61</v>
      </c>
      <c r="CL379" s="2" t="n">
        <v>0</v>
      </c>
      <c r="DE379" s="2" t="n">
        <v>5.03</v>
      </c>
      <c r="DF379" s="2" t="n">
        <v>0.4</v>
      </c>
      <c r="DG379" s="2" t="n">
        <v>0.2</v>
      </c>
      <c r="DH379" s="2" t="n">
        <v>0</v>
      </c>
      <c r="DI379" s="2" t="n">
        <v>0.28</v>
      </c>
      <c r="DJ379" s="2" t="n">
        <v>1.81</v>
      </c>
      <c r="DK379" s="2" t="n">
        <v>0.66</v>
      </c>
      <c r="DL379" s="2" t="n">
        <v>0</v>
      </c>
      <c r="DM379" s="2" t="n">
        <v>1.68</v>
      </c>
    </row>
    <row r="380" customFormat="false" ht="15" hidden="false" customHeight="true" outlineLevel="0" collapsed="false">
      <c r="B380" s="12" t="n">
        <f aca="false">ROW($B380)</f>
        <v>380</v>
      </c>
      <c r="E380" s="2" t="s">
        <v>264</v>
      </c>
      <c r="F380" s="13" t="s">
        <v>265</v>
      </c>
      <c r="G380" s="2" t="n">
        <v>1.62</v>
      </c>
      <c r="H380" s="2" t="n">
        <v>1.62</v>
      </c>
      <c r="I380" s="2" t="n">
        <v>0</v>
      </c>
      <c r="K380" s="2" t="n">
        <v>0</v>
      </c>
      <c r="N380" s="2" t="n">
        <v>0</v>
      </c>
      <c r="Q380" s="2" t="n">
        <v>0</v>
      </c>
      <c r="V380" s="2" t="n">
        <v>0</v>
      </c>
      <c r="AF380" s="2" t="n">
        <v>0</v>
      </c>
      <c r="AJ380" s="2" t="n">
        <v>0</v>
      </c>
      <c r="AN380" s="2" t="n">
        <v>1.62</v>
      </c>
      <c r="AO380" s="2" t="n">
        <v>0</v>
      </c>
      <c r="AU380" s="2" t="n">
        <v>0</v>
      </c>
      <c r="BA380" s="2" t="n">
        <v>0</v>
      </c>
      <c r="BH380" s="2" t="n">
        <v>1.62</v>
      </c>
      <c r="BK380" s="2" t="n">
        <v>0</v>
      </c>
      <c r="BO380" s="2" t="n">
        <v>0</v>
      </c>
      <c r="BV380" s="2" t="n">
        <v>0</v>
      </c>
      <c r="CD380" s="2" t="n">
        <v>0</v>
      </c>
      <c r="CF380" s="2" t="n">
        <v>0</v>
      </c>
      <c r="CL380" s="2" t="n">
        <v>0</v>
      </c>
      <c r="DE380" s="2" t="n">
        <v>0</v>
      </c>
    </row>
    <row r="381" customFormat="false" ht="15" hidden="false" customHeight="true" outlineLevel="0" collapsed="false">
      <c r="B381" s="12" t="n">
        <f aca="false">ROW($B381)</f>
        <v>381</v>
      </c>
      <c r="E381" s="2" t="s">
        <v>266</v>
      </c>
      <c r="F381" s="13" t="s">
        <v>267</v>
      </c>
      <c r="G381" s="2" t="n">
        <v>71.92</v>
      </c>
      <c r="H381" s="2" t="n">
        <v>71.92</v>
      </c>
      <c r="I381" s="2" t="n">
        <v>71.92</v>
      </c>
      <c r="K381" s="2" t="n">
        <v>0</v>
      </c>
      <c r="N381" s="2" t="n">
        <v>0</v>
      </c>
      <c r="Q381" s="2" t="n">
        <v>0</v>
      </c>
      <c r="V381" s="2" t="n">
        <v>71.92</v>
      </c>
      <c r="X381" s="2" t="n">
        <v>71.92</v>
      </c>
      <c r="Y381" s="2" t="n">
        <v>0</v>
      </c>
      <c r="Z381" s="2" t="n">
        <v>0</v>
      </c>
      <c r="AA381" s="2" t="n">
        <v>0</v>
      </c>
      <c r="AF381" s="2" t="n">
        <v>0</v>
      </c>
      <c r="AJ381" s="2" t="n">
        <v>0</v>
      </c>
      <c r="AN381" s="2" t="n">
        <v>0</v>
      </c>
      <c r="AO381" s="2" t="n">
        <v>0</v>
      </c>
      <c r="AU381" s="2" t="n">
        <v>0</v>
      </c>
      <c r="BA381" s="2" t="n">
        <v>0</v>
      </c>
      <c r="BI381" s="2" t="n">
        <v>0</v>
      </c>
      <c r="BK381" s="2" t="n">
        <v>0</v>
      </c>
      <c r="BO381" s="2" t="n">
        <v>0</v>
      </c>
      <c r="BV381" s="2" t="n">
        <v>0</v>
      </c>
      <c r="CD381" s="2" t="n">
        <v>0</v>
      </c>
      <c r="CF381" s="2" t="n">
        <v>0</v>
      </c>
      <c r="CL381" s="2" t="n">
        <v>0</v>
      </c>
      <c r="DE381" s="2" t="n">
        <v>0</v>
      </c>
    </row>
    <row r="382" customFormat="false" ht="15" hidden="false" customHeight="true" outlineLevel="0" collapsed="false">
      <c r="B382" s="12" t="n">
        <f aca="false">ROW($B382)</f>
        <v>382</v>
      </c>
      <c r="E382" s="2" t="s">
        <v>268</v>
      </c>
      <c r="F382" s="13" t="s">
        <v>269</v>
      </c>
      <c r="G382" s="2" t="n">
        <v>48.17</v>
      </c>
      <c r="H382" s="2" t="n">
        <v>48.17</v>
      </c>
      <c r="I382" s="2" t="n">
        <v>0</v>
      </c>
      <c r="K382" s="2" t="n">
        <v>0</v>
      </c>
      <c r="N382" s="2" t="n">
        <v>0</v>
      </c>
      <c r="Q382" s="2" t="n">
        <v>0</v>
      </c>
      <c r="V382" s="2" t="n">
        <v>0</v>
      </c>
      <c r="AF382" s="2" t="n">
        <v>0</v>
      </c>
      <c r="AJ382" s="2" t="n">
        <v>0</v>
      </c>
      <c r="AN382" s="2" t="n">
        <v>48.17</v>
      </c>
      <c r="AO382" s="2" t="n">
        <v>0</v>
      </c>
      <c r="AU382" s="2" t="n">
        <v>0</v>
      </c>
      <c r="BA382" s="2" t="n">
        <v>0</v>
      </c>
      <c r="BK382" s="2" t="n">
        <v>0</v>
      </c>
      <c r="BN382" s="2" t="n">
        <v>48.17</v>
      </c>
      <c r="BO382" s="2" t="n">
        <v>0</v>
      </c>
      <c r="BV382" s="2" t="n">
        <v>0</v>
      </c>
      <c r="CD382" s="2" t="n">
        <v>0</v>
      </c>
      <c r="CF382" s="2" t="n">
        <v>0</v>
      </c>
      <c r="CL382" s="2" t="n">
        <v>0</v>
      </c>
      <c r="DE382" s="2" t="n">
        <v>0</v>
      </c>
    </row>
    <row r="383" customFormat="false" ht="15" hidden="false" customHeight="true" outlineLevel="0" collapsed="false">
      <c r="B383" s="12" t="n">
        <f aca="false">ROW($B383)</f>
        <v>383</v>
      </c>
      <c r="C383" s="2" t="s">
        <v>589</v>
      </c>
      <c r="D383" s="13" t="s">
        <v>590</v>
      </c>
      <c r="E383" s="13" t="s">
        <v>247</v>
      </c>
      <c r="G383" s="2" t="n">
        <v>192.15</v>
      </c>
      <c r="H383" s="2" t="n">
        <v>175.52</v>
      </c>
      <c r="I383" s="2" t="n">
        <v>161.27</v>
      </c>
      <c r="J383" s="2" t="n">
        <v>24.24</v>
      </c>
      <c r="K383" s="2" t="n">
        <v>1.76</v>
      </c>
      <c r="L383" s="2" t="n">
        <v>0</v>
      </c>
      <c r="M383" s="2" t="n">
        <v>0</v>
      </c>
      <c r="N383" s="2" t="n">
        <v>1.76</v>
      </c>
      <c r="O383" s="2" t="n">
        <v>1.76</v>
      </c>
      <c r="P383" s="2" t="n">
        <v>0</v>
      </c>
      <c r="Q383" s="2" t="n">
        <v>0</v>
      </c>
      <c r="R383" s="2" t="n">
        <v>0</v>
      </c>
      <c r="S383" s="2" t="n">
        <v>0</v>
      </c>
      <c r="T383" s="2" t="n">
        <v>0</v>
      </c>
      <c r="U383" s="2" t="n">
        <v>0</v>
      </c>
      <c r="V383" s="2" t="n">
        <v>43.55</v>
      </c>
      <c r="W383" s="2" t="n">
        <v>23.54</v>
      </c>
      <c r="X383" s="2" t="n">
        <v>17.66</v>
      </c>
      <c r="Y383" s="2" t="n">
        <v>0</v>
      </c>
      <c r="Z383" s="2" t="n">
        <v>0</v>
      </c>
      <c r="AA383" s="2" t="n">
        <v>0</v>
      </c>
      <c r="AB383" s="2" t="n">
        <v>2.35</v>
      </c>
      <c r="AC383" s="2" t="n">
        <v>0</v>
      </c>
      <c r="AD383" s="2" t="n">
        <v>0</v>
      </c>
      <c r="AE383" s="2" t="n">
        <v>0</v>
      </c>
      <c r="AF383" s="2" t="n">
        <v>91.72</v>
      </c>
      <c r="AG383" s="2" t="n">
        <v>60.64</v>
      </c>
      <c r="AH383" s="2" t="n">
        <v>31.08</v>
      </c>
      <c r="AI383" s="2" t="n">
        <v>0</v>
      </c>
      <c r="AJ383" s="2" t="n">
        <v>0</v>
      </c>
      <c r="AK383" s="2" t="n">
        <v>0</v>
      </c>
      <c r="AL383" s="2" t="n">
        <v>0</v>
      </c>
      <c r="AM383" s="2" t="n">
        <v>0</v>
      </c>
      <c r="AN383" s="2" t="n">
        <v>14.25</v>
      </c>
      <c r="AO383" s="2" t="n">
        <v>0</v>
      </c>
      <c r="AU383" s="2" t="n">
        <v>0</v>
      </c>
      <c r="BA383" s="2" t="n">
        <v>0</v>
      </c>
      <c r="BB383" s="2" t="n">
        <v>0</v>
      </c>
      <c r="BC383" s="2" t="n">
        <v>0</v>
      </c>
      <c r="BD383" s="2" t="n">
        <v>0</v>
      </c>
      <c r="BE383" s="2" t="n">
        <v>0</v>
      </c>
      <c r="BF383" s="2" t="n">
        <v>0</v>
      </c>
      <c r="BI383" s="2" t="n">
        <v>0</v>
      </c>
      <c r="BJ383" s="2" t="n">
        <v>0</v>
      </c>
      <c r="BK383" s="2" t="n">
        <v>0.06</v>
      </c>
      <c r="BL383" s="2" t="n">
        <v>0.06</v>
      </c>
      <c r="BM383" s="2" t="n">
        <v>0</v>
      </c>
      <c r="BN383" s="2" t="n">
        <v>14.13</v>
      </c>
      <c r="BO383" s="2" t="n">
        <v>0</v>
      </c>
      <c r="BU383" s="2" t="n">
        <v>0.06</v>
      </c>
      <c r="BV383" s="2" t="n">
        <v>16.63</v>
      </c>
      <c r="BW383" s="2" t="n">
        <v>1.86</v>
      </c>
      <c r="BX383" s="2" t="n">
        <v>0.21</v>
      </c>
      <c r="BY383" s="2" t="n">
        <v>0</v>
      </c>
      <c r="BZ383" s="2" t="n">
        <v>0</v>
      </c>
      <c r="CA383" s="2" t="n">
        <v>0.31</v>
      </c>
      <c r="CB383" s="2" t="n">
        <v>0.83</v>
      </c>
      <c r="CC383" s="2" t="n">
        <v>1.04</v>
      </c>
      <c r="CD383" s="2" t="n">
        <v>2.02</v>
      </c>
      <c r="CE383" s="2" t="n">
        <v>0</v>
      </c>
      <c r="CF383" s="2" t="n">
        <v>2.02</v>
      </c>
      <c r="CG383" s="2" t="n">
        <v>2.02</v>
      </c>
      <c r="CJ383" s="2" t="n">
        <v>0</v>
      </c>
      <c r="CK383" s="2" t="n">
        <v>0.83</v>
      </c>
      <c r="CL383" s="2" t="n">
        <v>0</v>
      </c>
      <c r="CM383" s="2" t="n">
        <v>0</v>
      </c>
      <c r="CN383" s="2" t="n">
        <v>0</v>
      </c>
      <c r="CO383" s="2" t="n">
        <v>0</v>
      </c>
      <c r="CP383" s="2" t="n">
        <v>0</v>
      </c>
      <c r="CQ383" s="2" t="n">
        <v>2.9</v>
      </c>
      <c r="CR383" s="2" t="n">
        <v>0</v>
      </c>
      <c r="CS383" s="2" t="n">
        <v>0.31</v>
      </c>
      <c r="CT383" s="2" t="n">
        <v>0</v>
      </c>
      <c r="CU383" s="2" t="n">
        <v>0.62</v>
      </c>
      <c r="CV383" s="2" t="n">
        <v>1.77</v>
      </c>
      <c r="CW383" s="2" t="n">
        <v>0.17</v>
      </c>
      <c r="CX383" s="2" t="n">
        <v>0</v>
      </c>
      <c r="CY383" s="2" t="n">
        <v>0</v>
      </c>
      <c r="CZ383" s="2" t="n">
        <v>0</v>
      </c>
      <c r="DA383" s="2" t="n">
        <v>0</v>
      </c>
      <c r="DB383" s="2" t="n">
        <v>0</v>
      </c>
      <c r="DC383" s="2" t="n">
        <v>2.35</v>
      </c>
      <c r="DD383" s="2" t="n">
        <v>0.66</v>
      </c>
      <c r="DE383" s="2" t="n">
        <v>0.52</v>
      </c>
      <c r="DN383" s="2" t="n">
        <v>0</v>
      </c>
      <c r="DO383" s="2" t="n">
        <v>0.52</v>
      </c>
      <c r="DP383" s="2" t="n">
        <v>0.23</v>
      </c>
    </row>
    <row r="384" customFormat="false" ht="15" hidden="false" customHeight="true" outlineLevel="0" collapsed="false">
      <c r="B384" s="12" t="n">
        <f aca="false">ROW($B384)</f>
        <v>384</v>
      </c>
      <c r="E384" s="2" t="s">
        <v>591</v>
      </c>
      <c r="F384" s="13" t="s">
        <v>273</v>
      </c>
      <c r="G384" s="2" t="n">
        <v>160.36</v>
      </c>
      <c r="H384" s="2" t="n">
        <v>143.73</v>
      </c>
      <c r="I384" s="2" t="n">
        <v>143.61</v>
      </c>
      <c r="J384" s="2" t="n">
        <v>24.24</v>
      </c>
      <c r="K384" s="2" t="n">
        <v>1.76</v>
      </c>
      <c r="L384" s="2" t="n">
        <v>0</v>
      </c>
      <c r="M384" s="2" t="n">
        <v>0</v>
      </c>
      <c r="N384" s="2" t="n">
        <v>1.76</v>
      </c>
      <c r="O384" s="2" t="n">
        <v>1.76</v>
      </c>
      <c r="P384" s="2" t="n">
        <v>0</v>
      </c>
      <c r="Q384" s="2" t="n">
        <v>0</v>
      </c>
      <c r="R384" s="2" t="n">
        <v>0</v>
      </c>
      <c r="S384" s="2" t="n">
        <v>0</v>
      </c>
      <c r="T384" s="2" t="n">
        <v>0</v>
      </c>
      <c r="U384" s="2" t="n">
        <v>0</v>
      </c>
      <c r="V384" s="2" t="n">
        <v>25.89</v>
      </c>
      <c r="W384" s="2" t="n">
        <v>23.54</v>
      </c>
      <c r="AB384" s="2" t="n">
        <v>2.35</v>
      </c>
      <c r="AC384" s="2" t="n">
        <v>0</v>
      </c>
      <c r="AD384" s="2" t="n">
        <v>0</v>
      </c>
      <c r="AE384" s="2" t="n">
        <v>0</v>
      </c>
      <c r="AF384" s="2" t="n">
        <v>91.72</v>
      </c>
      <c r="AG384" s="2" t="n">
        <v>60.64</v>
      </c>
      <c r="AH384" s="2" t="n">
        <v>31.08</v>
      </c>
      <c r="AI384" s="2" t="n">
        <v>0</v>
      </c>
      <c r="AJ384" s="2" t="n">
        <v>0</v>
      </c>
      <c r="AK384" s="2" t="n">
        <v>0</v>
      </c>
      <c r="AL384" s="2" t="n">
        <v>0</v>
      </c>
      <c r="AM384" s="2" t="n">
        <v>0</v>
      </c>
      <c r="AN384" s="2" t="n">
        <v>0.12</v>
      </c>
      <c r="AO384" s="2" t="n">
        <v>0</v>
      </c>
      <c r="AU384" s="2" t="n">
        <v>0</v>
      </c>
      <c r="BA384" s="2" t="n">
        <v>0</v>
      </c>
      <c r="BB384" s="2" t="n">
        <v>0</v>
      </c>
      <c r="BC384" s="2" t="n">
        <v>0</v>
      </c>
      <c r="BD384" s="2" t="n">
        <v>0</v>
      </c>
      <c r="BE384" s="2" t="n">
        <v>0</v>
      </c>
      <c r="BF384" s="2" t="n">
        <v>0</v>
      </c>
      <c r="BJ384" s="2" t="n">
        <v>0</v>
      </c>
      <c r="BK384" s="2" t="n">
        <v>0.06</v>
      </c>
      <c r="BL384" s="2" t="n">
        <v>0.06</v>
      </c>
      <c r="BM384" s="2" t="n">
        <v>0</v>
      </c>
      <c r="BO384" s="2" t="n">
        <v>0</v>
      </c>
      <c r="BU384" s="2" t="n">
        <v>0.06</v>
      </c>
      <c r="BV384" s="2" t="n">
        <v>16.63</v>
      </c>
      <c r="BW384" s="2" t="n">
        <v>1.86</v>
      </c>
      <c r="BX384" s="2" t="n">
        <v>0.21</v>
      </c>
      <c r="BY384" s="2" t="n">
        <v>0</v>
      </c>
      <c r="BZ384" s="2" t="n">
        <v>0</v>
      </c>
      <c r="CA384" s="2" t="n">
        <v>0.31</v>
      </c>
      <c r="CB384" s="2" t="n">
        <v>0.83</v>
      </c>
      <c r="CC384" s="2" t="n">
        <v>1.04</v>
      </c>
      <c r="CD384" s="2" t="n">
        <v>2.02</v>
      </c>
      <c r="CE384" s="2" t="n">
        <v>0</v>
      </c>
      <c r="CF384" s="2" t="n">
        <v>2.02</v>
      </c>
      <c r="CG384" s="2" t="n">
        <v>2.02</v>
      </c>
      <c r="CJ384" s="2" t="n">
        <v>0</v>
      </c>
      <c r="CK384" s="2" t="n">
        <v>0.83</v>
      </c>
      <c r="CL384" s="2" t="n">
        <v>0</v>
      </c>
      <c r="CM384" s="2" t="n">
        <v>0</v>
      </c>
      <c r="CN384" s="2" t="n">
        <v>0</v>
      </c>
      <c r="CO384" s="2" t="n">
        <v>0</v>
      </c>
      <c r="CP384" s="2" t="n">
        <v>0</v>
      </c>
      <c r="CQ384" s="2" t="n">
        <v>2.9</v>
      </c>
      <c r="CR384" s="2" t="n">
        <v>0</v>
      </c>
      <c r="CS384" s="2" t="n">
        <v>0.31</v>
      </c>
      <c r="CT384" s="2" t="n">
        <v>0</v>
      </c>
      <c r="CU384" s="2" t="n">
        <v>0.62</v>
      </c>
      <c r="CV384" s="2" t="n">
        <v>1.77</v>
      </c>
      <c r="CW384" s="2" t="n">
        <v>0.17</v>
      </c>
      <c r="CX384" s="2" t="n">
        <v>0</v>
      </c>
      <c r="CY384" s="2" t="n">
        <v>0</v>
      </c>
      <c r="CZ384" s="2" t="n">
        <v>0</v>
      </c>
      <c r="DA384" s="2" t="n">
        <v>0</v>
      </c>
      <c r="DB384" s="2" t="n">
        <v>0</v>
      </c>
      <c r="DC384" s="2" t="n">
        <v>2.35</v>
      </c>
      <c r="DD384" s="2" t="n">
        <v>0.66</v>
      </c>
      <c r="DE384" s="2" t="n">
        <v>0.52</v>
      </c>
      <c r="DN384" s="2" t="n">
        <v>0</v>
      </c>
      <c r="DO384" s="2" t="n">
        <v>0.52</v>
      </c>
      <c r="DP384" s="2" t="n">
        <v>0.23</v>
      </c>
    </row>
    <row r="385" customFormat="false" ht="15" hidden="false" customHeight="true" outlineLevel="0" collapsed="false">
      <c r="B385" s="12" t="n">
        <f aca="false">ROW($B385)</f>
        <v>385</v>
      </c>
      <c r="E385" s="2" t="s">
        <v>274</v>
      </c>
      <c r="F385" s="13" t="s">
        <v>275</v>
      </c>
      <c r="G385" s="2" t="n">
        <v>17.66</v>
      </c>
      <c r="H385" s="2" t="n">
        <v>17.66</v>
      </c>
      <c r="I385" s="2" t="n">
        <v>17.66</v>
      </c>
      <c r="K385" s="2" t="n">
        <v>0</v>
      </c>
      <c r="N385" s="2" t="n">
        <v>0</v>
      </c>
      <c r="Q385" s="2" t="n">
        <v>0</v>
      </c>
      <c r="V385" s="2" t="n">
        <v>17.66</v>
      </c>
      <c r="X385" s="2" t="n">
        <v>17.66</v>
      </c>
      <c r="Y385" s="2" t="n">
        <v>0</v>
      </c>
      <c r="Z385" s="2" t="n">
        <v>0</v>
      </c>
      <c r="AA385" s="2" t="n">
        <v>0</v>
      </c>
      <c r="AF385" s="2" t="n">
        <v>0</v>
      </c>
      <c r="AJ385" s="2" t="n">
        <v>0</v>
      </c>
      <c r="AN385" s="2" t="n">
        <v>0</v>
      </c>
      <c r="AO385" s="2" t="n">
        <v>0</v>
      </c>
      <c r="AU385" s="2" t="n">
        <v>0</v>
      </c>
      <c r="BA385" s="2" t="n">
        <v>0</v>
      </c>
      <c r="BI385" s="2" t="n">
        <v>0</v>
      </c>
      <c r="BK385" s="2" t="n">
        <v>0</v>
      </c>
      <c r="BO385" s="2" t="n">
        <v>0</v>
      </c>
      <c r="BV385" s="2" t="n">
        <v>0</v>
      </c>
      <c r="CD385" s="2" t="n">
        <v>0</v>
      </c>
      <c r="CF385" s="2" t="n">
        <v>0</v>
      </c>
      <c r="CL385" s="2" t="n">
        <v>0</v>
      </c>
      <c r="DE385" s="2" t="n">
        <v>0</v>
      </c>
    </row>
    <row r="386" customFormat="false" ht="15" hidden="false" customHeight="true" outlineLevel="0" collapsed="false">
      <c r="B386" s="12" t="n">
        <f aca="false">ROW($B386)</f>
        <v>386</v>
      </c>
      <c r="E386" s="2" t="s">
        <v>268</v>
      </c>
      <c r="F386" s="13" t="s">
        <v>269</v>
      </c>
      <c r="G386" s="2" t="n">
        <v>14.13</v>
      </c>
      <c r="H386" s="2" t="n">
        <v>14.13</v>
      </c>
      <c r="I386" s="2" t="n">
        <v>0</v>
      </c>
      <c r="K386" s="2" t="n">
        <v>0</v>
      </c>
      <c r="N386" s="2" t="n">
        <v>0</v>
      </c>
      <c r="Q386" s="2" t="n">
        <v>0</v>
      </c>
      <c r="V386" s="2" t="n">
        <v>0</v>
      </c>
      <c r="AF386" s="2" t="n">
        <v>0</v>
      </c>
      <c r="AJ386" s="2" t="n">
        <v>0</v>
      </c>
      <c r="AN386" s="2" t="n">
        <v>14.13</v>
      </c>
      <c r="AO386" s="2" t="n">
        <v>0</v>
      </c>
      <c r="AU386" s="2" t="n">
        <v>0</v>
      </c>
      <c r="BA386" s="2" t="n">
        <v>0</v>
      </c>
      <c r="BK386" s="2" t="n">
        <v>0</v>
      </c>
      <c r="BN386" s="2" t="n">
        <v>14.13</v>
      </c>
      <c r="BO386" s="2" t="n">
        <v>0</v>
      </c>
      <c r="BV386" s="2" t="n">
        <v>0</v>
      </c>
      <c r="CD386" s="2" t="n">
        <v>0</v>
      </c>
      <c r="CF386" s="2" t="n">
        <v>0</v>
      </c>
      <c r="CL386" s="2" t="n">
        <v>0</v>
      </c>
      <c r="DE386" s="2" t="n">
        <v>0</v>
      </c>
    </row>
    <row r="387" customFormat="false" ht="15" hidden="false" customHeight="true" outlineLevel="0" collapsed="false">
      <c r="B387" s="12" t="n">
        <f aca="false">ROW($B387)</f>
        <v>387</v>
      </c>
      <c r="C387" s="2" t="s">
        <v>592</v>
      </c>
      <c r="D387" s="13" t="s">
        <v>593</v>
      </c>
      <c r="E387" s="13" t="s">
        <v>247</v>
      </c>
      <c r="G387" s="2" t="n">
        <v>400</v>
      </c>
      <c r="H387" s="2" t="n">
        <v>205.38</v>
      </c>
      <c r="I387" s="2" t="n">
        <v>189.12</v>
      </c>
      <c r="J387" s="2" t="n">
        <v>17.39</v>
      </c>
      <c r="K387" s="2" t="n">
        <v>0.79</v>
      </c>
      <c r="L387" s="2" t="n">
        <v>0</v>
      </c>
      <c r="M387" s="2" t="n">
        <v>0</v>
      </c>
      <c r="N387" s="2" t="n">
        <v>0.79</v>
      </c>
      <c r="O387" s="2" t="n">
        <v>0.79</v>
      </c>
      <c r="P387" s="2" t="n">
        <v>0</v>
      </c>
      <c r="Q387" s="2" t="n">
        <v>0</v>
      </c>
      <c r="R387" s="2" t="n">
        <v>0</v>
      </c>
      <c r="S387" s="2" t="n">
        <v>0</v>
      </c>
      <c r="T387" s="2" t="n">
        <v>0</v>
      </c>
      <c r="U387" s="2" t="n">
        <v>0</v>
      </c>
      <c r="V387" s="2" t="n">
        <v>54.76</v>
      </c>
      <c r="W387" s="2" t="n">
        <v>33.39</v>
      </c>
      <c r="X387" s="2" t="n">
        <v>18.7</v>
      </c>
      <c r="Y387" s="2" t="n">
        <v>0</v>
      </c>
      <c r="Z387" s="2" t="n">
        <v>0</v>
      </c>
      <c r="AA387" s="2" t="n">
        <v>0</v>
      </c>
      <c r="AB387" s="2" t="n">
        <v>2.67</v>
      </c>
      <c r="AC387" s="2" t="n">
        <v>0</v>
      </c>
      <c r="AD387" s="2" t="n">
        <v>0</v>
      </c>
      <c r="AE387" s="2" t="n">
        <v>0</v>
      </c>
      <c r="AF387" s="2" t="n">
        <v>116.18</v>
      </c>
      <c r="AG387" s="2" t="n">
        <v>37.3</v>
      </c>
      <c r="AH387" s="2" t="n">
        <v>78.88</v>
      </c>
      <c r="AI387" s="2" t="n">
        <v>0</v>
      </c>
      <c r="AJ387" s="2" t="n">
        <v>0</v>
      </c>
      <c r="AK387" s="2" t="n">
        <v>0</v>
      </c>
      <c r="AL387" s="2" t="n">
        <v>0</v>
      </c>
      <c r="AM387" s="2" t="n">
        <v>0</v>
      </c>
      <c r="AN387" s="2" t="n">
        <v>16.26</v>
      </c>
      <c r="AO387" s="2" t="n">
        <v>0</v>
      </c>
      <c r="AU387" s="2" t="n">
        <v>0</v>
      </c>
      <c r="BA387" s="2" t="n">
        <v>0</v>
      </c>
      <c r="BB387" s="2" t="n">
        <v>0</v>
      </c>
      <c r="BC387" s="2" t="n">
        <v>0</v>
      </c>
      <c r="BD387" s="2" t="n">
        <v>0</v>
      </c>
      <c r="BE387" s="2" t="n">
        <v>0</v>
      </c>
      <c r="BF387" s="2" t="n">
        <v>0</v>
      </c>
      <c r="BG387" s="2" t="n">
        <v>0</v>
      </c>
      <c r="BH387" s="2" t="n">
        <v>0</v>
      </c>
      <c r="BI387" s="2" t="n">
        <v>0</v>
      </c>
      <c r="BJ387" s="2" t="n">
        <v>0</v>
      </c>
      <c r="BK387" s="2" t="n">
        <v>0.14</v>
      </c>
      <c r="BL387" s="2" t="n">
        <v>0.14</v>
      </c>
      <c r="BM387" s="2" t="n">
        <v>0</v>
      </c>
      <c r="BN387" s="2" t="n">
        <v>16.03</v>
      </c>
      <c r="BO387" s="2" t="n">
        <v>0</v>
      </c>
      <c r="BU387" s="2" t="n">
        <v>0.09</v>
      </c>
      <c r="BV387" s="2" t="n">
        <v>43.02</v>
      </c>
      <c r="BW387" s="2" t="n">
        <v>5.35</v>
      </c>
      <c r="BX387" s="2" t="n">
        <v>5</v>
      </c>
      <c r="BY387" s="2" t="n">
        <v>0</v>
      </c>
      <c r="BZ387" s="2" t="n">
        <v>0</v>
      </c>
      <c r="CA387" s="2" t="n">
        <v>0.27</v>
      </c>
      <c r="CB387" s="2" t="n">
        <v>2.8</v>
      </c>
      <c r="CD387" s="2" t="n">
        <v>1.45</v>
      </c>
      <c r="CE387" s="2" t="n">
        <v>0</v>
      </c>
      <c r="CF387" s="2" t="n">
        <v>1.45</v>
      </c>
      <c r="CG387" s="2" t="n">
        <v>1.45</v>
      </c>
      <c r="CH387" s="2" t="n">
        <v>0</v>
      </c>
      <c r="CI387" s="2" t="n">
        <v>0</v>
      </c>
      <c r="CJ387" s="2" t="n">
        <v>0</v>
      </c>
      <c r="CK387" s="2" t="n">
        <v>0.9</v>
      </c>
      <c r="CL387" s="2" t="n">
        <v>11.29</v>
      </c>
      <c r="CM387" s="2" t="n">
        <v>5</v>
      </c>
      <c r="CN387" s="2" t="n">
        <v>4.29</v>
      </c>
      <c r="CO387" s="2" t="n">
        <v>1.5</v>
      </c>
      <c r="CP387" s="2" t="n">
        <v>0.5</v>
      </c>
      <c r="CQ387" s="2" t="n">
        <v>3.78</v>
      </c>
      <c r="CR387" s="2" t="n">
        <v>0</v>
      </c>
      <c r="CS387" s="2" t="n">
        <v>4</v>
      </c>
      <c r="CT387" s="2" t="n">
        <v>0</v>
      </c>
      <c r="CU387" s="2" t="n">
        <v>0.73</v>
      </c>
      <c r="CV387" s="2" t="n">
        <v>1.9</v>
      </c>
      <c r="CW387" s="2" t="n">
        <v>2</v>
      </c>
      <c r="CX387" s="2" t="n">
        <v>0</v>
      </c>
      <c r="CY387" s="2" t="n">
        <v>0</v>
      </c>
      <c r="CZ387" s="2" t="n">
        <v>0</v>
      </c>
      <c r="DA387" s="2" t="n">
        <v>0</v>
      </c>
      <c r="DB387" s="2" t="n">
        <v>0</v>
      </c>
      <c r="DC387" s="2" t="n">
        <v>2.67</v>
      </c>
      <c r="DD387" s="2" t="n">
        <v>0.43</v>
      </c>
      <c r="DE387" s="2" t="n">
        <v>0.27</v>
      </c>
      <c r="DN387" s="2" t="n">
        <v>0</v>
      </c>
      <c r="DO387" s="2" t="n">
        <v>0.27</v>
      </c>
      <c r="DP387" s="2" t="n">
        <v>0.18</v>
      </c>
      <c r="DQ387" s="2" t="n">
        <v>46</v>
      </c>
      <c r="DS387" s="2" t="n">
        <v>105.6</v>
      </c>
    </row>
    <row r="388" customFormat="false" ht="15" hidden="false" customHeight="true" outlineLevel="0" collapsed="false">
      <c r="B388" s="12" t="n">
        <f aca="false">ROW($B388)</f>
        <v>388</v>
      </c>
      <c r="E388" s="2" t="s">
        <v>591</v>
      </c>
      <c r="F388" s="13" t="s">
        <v>273</v>
      </c>
      <c r="G388" s="2" t="n">
        <v>365.27</v>
      </c>
      <c r="H388" s="2" t="n">
        <v>170.65</v>
      </c>
      <c r="I388" s="2" t="n">
        <v>170.42</v>
      </c>
      <c r="J388" s="2" t="n">
        <v>17.39</v>
      </c>
      <c r="K388" s="2" t="n">
        <v>0.79</v>
      </c>
      <c r="L388" s="2" t="n">
        <v>0</v>
      </c>
      <c r="M388" s="2" t="n">
        <v>0</v>
      </c>
      <c r="N388" s="2" t="n">
        <v>0.79</v>
      </c>
      <c r="O388" s="2" t="n">
        <v>0.79</v>
      </c>
      <c r="P388" s="2" t="n">
        <v>0</v>
      </c>
      <c r="Q388" s="2" t="n">
        <v>0</v>
      </c>
      <c r="R388" s="2" t="n">
        <v>0</v>
      </c>
      <c r="S388" s="2" t="n">
        <v>0</v>
      </c>
      <c r="T388" s="2" t="n">
        <v>0</v>
      </c>
      <c r="U388" s="2" t="n">
        <v>0</v>
      </c>
      <c r="V388" s="2" t="n">
        <v>36.06</v>
      </c>
      <c r="W388" s="2" t="n">
        <v>33.39</v>
      </c>
      <c r="AB388" s="2" t="n">
        <v>2.67</v>
      </c>
      <c r="AC388" s="2" t="n">
        <v>0</v>
      </c>
      <c r="AD388" s="2" t="n">
        <v>0</v>
      </c>
      <c r="AE388" s="2" t="n">
        <v>0</v>
      </c>
      <c r="AF388" s="2" t="n">
        <v>116.18</v>
      </c>
      <c r="AG388" s="2" t="n">
        <v>37.3</v>
      </c>
      <c r="AH388" s="2" t="n">
        <v>78.88</v>
      </c>
      <c r="AI388" s="2" t="n">
        <v>0</v>
      </c>
      <c r="AJ388" s="2" t="n">
        <v>0</v>
      </c>
      <c r="AK388" s="2" t="n">
        <v>0</v>
      </c>
      <c r="AL388" s="2" t="n">
        <v>0</v>
      </c>
      <c r="AM388" s="2" t="n">
        <v>0</v>
      </c>
      <c r="AN388" s="2" t="n">
        <v>0.23</v>
      </c>
      <c r="AO388" s="2" t="n">
        <v>0</v>
      </c>
      <c r="AU388" s="2" t="n">
        <v>0</v>
      </c>
      <c r="BA388" s="2" t="n">
        <v>0</v>
      </c>
      <c r="BB388" s="2" t="n">
        <v>0</v>
      </c>
      <c r="BC388" s="2" t="n">
        <v>0</v>
      </c>
      <c r="BD388" s="2" t="n">
        <v>0</v>
      </c>
      <c r="BE388" s="2" t="n">
        <v>0</v>
      </c>
      <c r="BF388" s="2" t="n">
        <v>0</v>
      </c>
      <c r="BG388" s="2" t="n">
        <v>0</v>
      </c>
      <c r="BH388" s="2" t="n">
        <v>0</v>
      </c>
      <c r="BI388" s="2" t="n">
        <v>0</v>
      </c>
      <c r="BJ388" s="2" t="n">
        <v>0</v>
      </c>
      <c r="BK388" s="2" t="n">
        <v>0.14</v>
      </c>
      <c r="BL388" s="2" t="n">
        <v>0.14</v>
      </c>
      <c r="BM388" s="2" t="n">
        <v>0</v>
      </c>
      <c r="BO388" s="2" t="n">
        <v>0</v>
      </c>
      <c r="BU388" s="2" t="n">
        <v>0.09</v>
      </c>
      <c r="BV388" s="2" t="n">
        <v>43.02</v>
      </c>
      <c r="BW388" s="2" t="n">
        <v>5.35</v>
      </c>
      <c r="BX388" s="2" t="n">
        <v>5</v>
      </c>
      <c r="BY388" s="2" t="n">
        <v>0</v>
      </c>
      <c r="BZ388" s="2" t="n">
        <v>0</v>
      </c>
      <c r="CA388" s="2" t="n">
        <v>0.27</v>
      </c>
      <c r="CB388" s="2" t="n">
        <v>2.8</v>
      </c>
      <c r="CD388" s="2" t="n">
        <v>1.45</v>
      </c>
      <c r="CE388" s="2" t="n">
        <v>0</v>
      </c>
      <c r="CF388" s="2" t="n">
        <v>1.45</v>
      </c>
      <c r="CG388" s="2" t="n">
        <v>1.45</v>
      </c>
      <c r="CH388" s="2" t="n">
        <v>0</v>
      </c>
      <c r="CI388" s="2" t="n">
        <v>0</v>
      </c>
      <c r="CJ388" s="2" t="n">
        <v>0</v>
      </c>
      <c r="CK388" s="2" t="n">
        <v>0.9</v>
      </c>
      <c r="CL388" s="2" t="n">
        <v>11.29</v>
      </c>
      <c r="CM388" s="2" t="n">
        <v>5</v>
      </c>
      <c r="CN388" s="2" t="n">
        <v>4.29</v>
      </c>
      <c r="CO388" s="2" t="n">
        <v>1.5</v>
      </c>
      <c r="CP388" s="2" t="n">
        <v>0.5</v>
      </c>
      <c r="CQ388" s="2" t="n">
        <v>3.78</v>
      </c>
      <c r="CR388" s="2" t="n">
        <v>0</v>
      </c>
      <c r="CS388" s="2" t="n">
        <v>4</v>
      </c>
      <c r="CT388" s="2" t="n">
        <v>0</v>
      </c>
      <c r="CU388" s="2" t="n">
        <v>0.73</v>
      </c>
      <c r="CV388" s="2" t="n">
        <v>1.9</v>
      </c>
      <c r="CW388" s="2" t="n">
        <v>2</v>
      </c>
      <c r="CX388" s="2" t="n">
        <v>0</v>
      </c>
      <c r="CY388" s="2" t="n">
        <v>0</v>
      </c>
      <c r="CZ388" s="2" t="n">
        <v>0</v>
      </c>
      <c r="DA388" s="2" t="n">
        <v>0</v>
      </c>
      <c r="DB388" s="2" t="n">
        <v>0</v>
      </c>
      <c r="DC388" s="2" t="n">
        <v>2.67</v>
      </c>
      <c r="DD388" s="2" t="n">
        <v>0.43</v>
      </c>
      <c r="DE388" s="2" t="n">
        <v>0.27</v>
      </c>
      <c r="DN388" s="2" t="n">
        <v>0</v>
      </c>
      <c r="DO388" s="2" t="n">
        <v>0.27</v>
      </c>
      <c r="DP388" s="2" t="n">
        <v>0.18</v>
      </c>
      <c r="DQ388" s="2" t="n">
        <v>46</v>
      </c>
      <c r="DS388" s="2" t="n">
        <v>105.6</v>
      </c>
    </row>
    <row r="389" customFormat="false" ht="15" hidden="false" customHeight="true" outlineLevel="0" collapsed="false">
      <c r="B389" s="12" t="n">
        <f aca="false">ROW($B389)</f>
        <v>389</v>
      </c>
      <c r="E389" s="2" t="s">
        <v>274</v>
      </c>
      <c r="F389" s="13" t="s">
        <v>275</v>
      </c>
      <c r="G389" s="2" t="n">
        <v>18.7</v>
      </c>
      <c r="H389" s="2" t="n">
        <v>18.7</v>
      </c>
      <c r="I389" s="2" t="n">
        <v>18.7</v>
      </c>
      <c r="K389" s="2" t="n">
        <v>0</v>
      </c>
      <c r="N389" s="2" t="n">
        <v>0</v>
      </c>
      <c r="Q389" s="2" t="n">
        <v>0</v>
      </c>
      <c r="V389" s="2" t="n">
        <v>18.7</v>
      </c>
      <c r="X389" s="2" t="n">
        <v>18.7</v>
      </c>
      <c r="Y389" s="2" t="n">
        <v>0</v>
      </c>
      <c r="Z389" s="2" t="n">
        <v>0</v>
      </c>
      <c r="AA389" s="2" t="n">
        <v>0</v>
      </c>
      <c r="AF389" s="2" t="n">
        <v>0</v>
      </c>
      <c r="AJ389" s="2" t="n">
        <v>0</v>
      </c>
      <c r="AN389" s="2" t="n">
        <v>0</v>
      </c>
      <c r="AO389" s="2" t="n">
        <v>0</v>
      </c>
      <c r="AU389" s="2" t="n">
        <v>0</v>
      </c>
      <c r="BA389" s="2" t="n">
        <v>0</v>
      </c>
      <c r="BK389" s="2" t="n">
        <v>0</v>
      </c>
      <c r="BO389" s="2" t="n">
        <v>0</v>
      </c>
      <c r="BV389" s="2" t="n">
        <v>0</v>
      </c>
      <c r="CD389" s="2" t="n">
        <v>0</v>
      </c>
      <c r="CF389" s="2" t="n">
        <v>0</v>
      </c>
      <c r="CL389" s="2" t="n">
        <v>0</v>
      </c>
      <c r="DE389" s="2" t="n">
        <v>0</v>
      </c>
    </row>
    <row r="390" customFormat="false" ht="15" hidden="false" customHeight="true" outlineLevel="0" collapsed="false">
      <c r="B390" s="12" t="n">
        <f aca="false">ROW($B390)</f>
        <v>390</v>
      </c>
      <c r="E390" s="2" t="s">
        <v>268</v>
      </c>
      <c r="F390" s="13" t="s">
        <v>269</v>
      </c>
      <c r="G390" s="2" t="n">
        <v>16.03</v>
      </c>
      <c r="H390" s="2" t="n">
        <v>16.03</v>
      </c>
      <c r="I390" s="2" t="n">
        <v>0</v>
      </c>
      <c r="K390" s="2" t="n">
        <v>0</v>
      </c>
      <c r="N390" s="2" t="n">
        <v>0</v>
      </c>
      <c r="Q390" s="2" t="n">
        <v>0</v>
      </c>
      <c r="V390" s="2" t="n">
        <v>0</v>
      </c>
      <c r="AF390" s="2" t="n">
        <v>0</v>
      </c>
      <c r="AJ390" s="2" t="n">
        <v>0</v>
      </c>
      <c r="AN390" s="2" t="n">
        <v>16.03</v>
      </c>
      <c r="AO390" s="2" t="n">
        <v>0</v>
      </c>
      <c r="AU390" s="2" t="n">
        <v>0</v>
      </c>
      <c r="BA390" s="2" t="n">
        <v>0</v>
      </c>
      <c r="BK390" s="2" t="n">
        <v>0</v>
      </c>
      <c r="BN390" s="2" t="n">
        <v>16.03</v>
      </c>
      <c r="BO390" s="2" t="n">
        <v>0</v>
      </c>
      <c r="BV390" s="2" t="n">
        <v>0</v>
      </c>
      <c r="CD390" s="2" t="n">
        <v>0</v>
      </c>
      <c r="CF390" s="2" t="n">
        <v>0</v>
      </c>
      <c r="CL390" s="2" t="n">
        <v>0</v>
      </c>
      <c r="DE390" s="2" t="n">
        <v>0</v>
      </c>
    </row>
    <row r="391" customFormat="false" ht="15" hidden="false" customHeight="true" outlineLevel="0" collapsed="false">
      <c r="B391" s="12" t="n">
        <f aca="false">ROW($B391)</f>
        <v>391</v>
      </c>
      <c r="C391" s="2" t="s">
        <v>594</v>
      </c>
      <c r="D391" s="13" t="s">
        <v>595</v>
      </c>
      <c r="E391" s="13" t="s">
        <v>6</v>
      </c>
      <c r="G391" s="2" t="n">
        <v>4118.77</v>
      </c>
      <c r="H391" s="2" t="n">
        <v>1899.09</v>
      </c>
      <c r="I391" s="2" t="n">
        <v>1741.18</v>
      </c>
      <c r="J391" s="2" t="n">
        <v>311.74</v>
      </c>
      <c r="K391" s="2" t="n">
        <v>720.73</v>
      </c>
      <c r="L391" s="2" t="n">
        <v>698.9</v>
      </c>
      <c r="M391" s="2" t="n">
        <v>0</v>
      </c>
      <c r="N391" s="2" t="n">
        <v>21.83</v>
      </c>
      <c r="O391" s="2" t="n">
        <v>21.83</v>
      </c>
      <c r="P391" s="2" t="n">
        <v>0</v>
      </c>
      <c r="Q391" s="2" t="n">
        <v>0</v>
      </c>
      <c r="R391" s="2" t="n">
        <v>0</v>
      </c>
      <c r="S391" s="2" t="n">
        <v>0</v>
      </c>
      <c r="T391" s="2" t="n">
        <v>0</v>
      </c>
      <c r="U391" s="2" t="n">
        <v>20.92</v>
      </c>
      <c r="V391" s="2" t="n">
        <v>508.32</v>
      </c>
      <c r="W391" s="2" t="n">
        <v>294.54</v>
      </c>
      <c r="X391" s="2" t="n">
        <v>195.56</v>
      </c>
      <c r="Y391" s="2" t="n">
        <v>5</v>
      </c>
      <c r="Z391" s="2" t="n">
        <v>6</v>
      </c>
      <c r="AA391" s="2" t="n">
        <v>2</v>
      </c>
      <c r="AB391" s="2" t="n">
        <v>4.72</v>
      </c>
      <c r="AC391" s="2" t="n">
        <v>0.5</v>
      </c>
      <c r="AD391" s="2" t="n">
        <v>0</v>
      </c>
      <c r="AE391" s="2" t="n">
        <v>0</v>
      </c>
      <c r="AF391" s="2" t="n">
        <v>179.47</v>
      </c>
      <c r="AG391" s="2" t="n">
        <v>119.54</v>
      </c>
      <c r="AH391" s="2" t="n">
        <v>59.93</v>
      </c>
      <c r="AI391" s="2" t="n">
        <v>0</v>
      </c>
      <c r="AJ391" s="2" t="n">
        <v>0</v>
      </c>
      <c r="AK391" s="2" t="n">
        <v>0</v>
      </c>
      <c r="AL391" s="2" t="n">
        <v>0</v>
      </c>
      <c r="AM391" s="2" t="n">
        <v>0</v>
      </c>
      <c r="AN391" s="2" t="n">
        <v>157.91</v>
      </c>
      <c r="AO391" s="2" t="n">
        <v>0.68</v>
      </c>
      <c r="AP391" s="2" t="n">
        <v>0</v>
      </c>
      <c r="AQ391" s="2" t="n">
        <v>0</v>
      </c>
      <c r="AR391" s="2" t="n">
        <v>0</v>
      </c>
      <c r="AS391" s="2" t="n">
        <v>0.68</v>
      </c>
      <c r="AT391" s="2" t="n">
        <v>0</v>
      </c>
      <c r="AU391" s="2" t="n">
        <v>7.31</v>
      </c>
      <c r="AV391" s="2" t="n">
        <v>0</v>
      </c>
      <c r="AW391" s="2" t="n">
        <v>0</v>
      </c>
      <c r="AX391" s="2" t="n">
        <v>0</v>
      </c>
      <c r="AY391" s="2" t="n">
        <v>7.31</v>
      </c>
      <c r="AZ391" s="2" t="n">
        <v>0</v>
      </c>
      <c r="BA391" s="2" t="n">
        <v>0</v>
      </c>
      <c r="BB391" s="2" t="n">
        <v>0</v>
      </c>
      <c r="BC391" s="2" t="n">
        <v>0</v>
      </c>
      <c r="BD391" s="2" t="n">
        <v>0</v>
      </c>
      <c r="BE391" s="2" t="n">
        <v>0</v>
      </c>
      <c r="BF391" s="2" t="n">
        <v>0</v>
      </c>
      <c r="BG391" s="2" t="n">
        <v>0</v>
      </c>
      <c r="BH391" s="2" t="n">
        <v>3.78</v>
      </c>
      <c r="BI391" s="2" t="n">
        <v>0</v>
      </c>
      <c r="BJ391" s="2" t="n">
        <v>0</v>
      </c>
      <c r="BK391" s="2" t="n">
        <v>1.34</v>
      </c>
      <c r="BL391" s="2" t="n">
        <v>1.34</v>
      </c>
      <c r="BM391" s="2" t="n">
        <v>0</v>
      </c>
      <c r="BN391" s="2" t="n">
        <v>144.22</v>
      </c>
      <c r="BO391" s="2" t="n">
        <v>0</v>
      </c>
      <c r="BU391" s="2" t="n">
        <v>0.58</v>
      </c>
      <c r="BV391" s="2" t="n">
        <v>468.58</v>
      </c>
      <c r="BW391" s="2" t="n">
        <v>24.66</v>
      </c>
      <c r="BX391" s="2" t="n">
        <v>2.78</v>
      </c>
      <c r="BY391" s="2" t="n">
        <v>0</v>
      </c>
      <c r="BZ391" s="2" t="n">
        <v>0</v>
      </c>
      <c r="CA391" s="2" t="n">
        <v>2.96</v>
      </c>
      <c r="CB391" s="2" t="n">
        <v>10.53</v>
      </c>
      <c r="CC391" s="2" t="n">
        <v>11.97</v>
      </c>
      <c r="CD391" s="2" t="n">
        <v>118.78</v>
      </c>
      <c r="CE391" s="2" t="n">
        <v>85</v>
      </c>
      <c r="CF391" s="2" t="n">
        <v>33.78</v>
      </c>
      <c r="CG391" s="2" t="n">
        <v>25.79</v>
      </c>
      <c r="CH391" s="2" t="n">
        <v>0.68</v>
      </c>
      <c r="CI391" s="2" t="n">
        <v>7.31</v>
      </c>
      <c r="CJ391" s="2" t="n">
        <v>0</v>
      </c>
      <c r="CK391" s="2" t="n">
        <v>89.71</v>
      </c>
      <c r="CL391" s="2" t="n">
        <v>56.37</v>
      </c>
      <c r="CM391" s="2" t="n">
        <v>37.75</v>
      </c>
      <c r="CN391" s="2" t="n">
        <v>14.5</v>
      </c>
      <c r="CO391" s="2" t="n">
        <v>3.14</v>
      </c>
      <c r="CP391" s="2" t="n">
        <v>0.98</v>
      </c>
      <c r="CQ391" s="2" t="n">
        <v>36.84</v>
      </c>
      <c r="CR391" s="2" t="n">
        <v>0</v>
      </c>
      <c r="CS391" s="2" t="n">
        <v>2.96</v>
      </c>
      <c r="CT391" s="2" t="n">
        <v>0</v>
      </c>
      <c r="CU391" s="2" t="n">
        <v>14.18</v>
      </c>
      <c r="CV391" s="2" t="n">
        <v>28.57</v>
      </c>
      <c r="CW391" s="2" t="n">
        <v>5.99</v>
      </c>
      <c r="CX391" s="2" t="n">
        <v>0</v>
      </c>
      <c r="CY391" s="2" t="n">
        <v>0</v>
      </c>
      <c r="CZ391" s="2" t="n">
        <v>0</v>
      </c>
      <c r="DA391" s="2" t="n">
        <v>5</v>
      </c>
      <c r="DB391" s="2" t="n">
        <v>0</v>
      </c>
      <c r="DC391" s="2" t="n">
        <v>23.56</v>
      </c>
      <c r="DD391" s="2" t="n">
        <v>8.67</v>
      </c>
      <c r="DE391" s="2" t="n">
        <v>22.88</v>
      </c>
      <c r="DF391" s="2" t="n">
        <v>0.3</v>
      </c>
      <c r="DG391" s="2" t="n">
        <v>0.15</v>
      </c>
      <c r="DH391" s="2" t="n">
        <v>0</v>
      </c>
      <c r="DI391" s="2" t="n">
        <v>0.2</v>
      </c>
      <c r="DJ391" s="2" t="n">
        <v>2.49</v>
      </c>
      <c r="DK391" s="2" t="n">
        <v>0.96</v>
      </c>
      <c r="DL391" s="2" t="n">
        <v>0</v>
      </c>
      <c r="DM391" s="2" t="n">
        <v>2.19</v>
      </c>
      <c r="DN391" s="2" t="n">
        <v>0</v>
      </c>
      <c r="DO391" s="2" t="n">
        <v>16.59</v>
      </c>
      <c r="DP391" s="2" t="n">
        <v>2.17</v>
      </c>
      <c r="DQ391" s="2" t="n">
        <v>787.9</v>
      </c>
      <c r="DR391" s="2" t="n">
        <v>800</v>
      </c>
      <c r="DS391" s="2" t="n">
        <v>163.2</v>
      </c>
    </row>
    <row r="392" customFormat="false" ht="15" hidden="false" customHeight="true" outlineLevel="0" collapsed="false">
      <c r="B392" s="12" t="n">
        <f aca="false">ROW($B392)</f>
        <v>392</v>
      </c>
      <c r="C392" s="2" t="s">
        <v>596</v>
      </c>
      <c r="D392" s="13" t="s">
        <v>597</v>
      </c>
      <c r="E392" s="13" t="s">
        <v>247</v>
      </c>
      <c r="G392" s="2" t="n">
        <v>2625.48</v>
      </c>
      <c r="H392" s="2" t="n">
        <v>1056.23</v>
      </c>
      <c r="I392" s="2" t="n">
        <v>965.2</v>
      </c>
      <c r="J392" s="2" t="n">
        <v>176.78</v>
      </c>
      <c r="K392" s="2" t="n">
        <v>482.32</v>
      </c>
      <c r="L392" s="2" t="n">
        <v>465.56</v>
      </c>
      <c r="M392" s="2" t="n">
        <v>0</v>
      </c>
      <c r="N392" s="2" t="n">
        <v>16.76</v>
      </c>
      <c r="O392" s="2" t="n">
        <v>16.76</v>
      </c>
      <c r="P392" s="2" t="n">
        <v>0</v>
      </c>
      <c r="Q392" s="2" t="n">
        <v>0</v>
      </c>
      <c r="R392" s="2" t="n">
        <v>0</v>
      </c>
      <c r="S392" s="2" t="n">
        <v>0</v>
      </c>
      <c r="T392" s="2" t="n">
        <v>0</v>
      </c>
      <c r="U392" s="2" t="n">
        <v>14.73</v>
      </c>
      <c r="V392" s="2" t="n">
        <v>291.37</v>
      </c>
      <c r="W392" s="2" t="n">
        <v>177.98</v>
      </c>
      <c r="X392" s="2" t="n">
        <v>113.39</v>
      </c>
      <c r="Y392" s="2" t="n">
        <v>0</v>
      </c>
      <c r="Z392" s="2" t="n">
        <v>0</v>
      </c>
      <c r="AA392" s="2" t="n">
        <v>0</v>
      </c>
      <c r="AB392" s="2" t="n">
        <v>0</v>
      </c>
      <c r="AC392" s="2" t="n">
        <v>0</v>
      </c>
      <c r="AD392" s="2" t="n">
        <v>0</v>
      </c>
      <c r="AE392" s="2" t="n">
        <v>0</v>
      </c>
      <c r="AF392" s="2" t="n">
        <v>0</v>
      </c>
      <c r="AG392" s="2" t="n">
        <v>0</v>
      </c>
      <c r="AH392" s="2" t="n">
        <v>0</v>
      </c>
      <c r="AI392" s="2" t="n">
        <v>0</v>
      </c>
      <c r="AJ392" s="2" t="n">
        <v>0</v>
      </c>
      <c r="AK392" s="2" t="n">
        <v>0</v>
      </c>
      <c r="AL392" s="2" t="n">
        <v>0</v>
      </c>
      <c r="AM392" s="2" t="n">
        <v>0</v>
      </c>
      <c r="AN392" s="2" t="n">
        <v>91.03</v>
      </c>
      <c r="AO392" s="2" t="n">
        <v>0.68</v>
      </c>
      <c r="AP392" s="2" t="n">
        <v>0</v>
      </c>
      <c r="AQ392" s="2" t="n">
        <v>0</v>
      </c>
      <c r="AR392" s="2" t="n">
        <v>0</v>
      </c>
      <c r="AS392" s="2" t="n">
        <v>0.68</v>
      </c>
      <c r="AT392" s="2" t="n">
        <v>0</v>
      </c>
      <c r="AU392" s="2" t="n">
        <v>6.64</v>
      </c>
      <c r="AV392" s="2" t="n">
        <v>0</v>
      </c>
      <c r="AW392" s="2" t="n">
        <v>0</v>
      </c>
      <c r="AX392" s="2" t="n">
        <v>0</v>
      </c>
      <c r="AY392" s="2" t="n">
        <v>6.64</v>
      </c>
      <c r="AZ392" s="2" t="n">
        <v>0</v>
      </c>
      <c r="BA392" s="2" t="n">
        <v>0</v>
      </c>
      <c r="BB392" s="2" t="n">
        <v>0</v>
      </c>
      <c r="BC392" s="2" t="n">
        <v>0</v>
      </c>
      <c r="BD392" s="2" t="n">
        <v>0</v>
      </c>
      <c r="BE392" s="2" t="n">
        <v>0</v>
      </c>
      <c r="BF392" s="2" t="n">
        <v>0</v>
      </c>
      <c r="BH392" s="2" t="n">
        <v>3.78</v>
      </c>
      <c r="BI392" s="2" t="n">
        <v>0</v>
      </c>
      <c r="BJ392" s="2" t="n">
        <v>0</v>
      </c>
      <c r="BK392" s="2" t="n">
        <v>0.53</v>
      </c>
      <c r="BL392" s="2" t="n">
        <v>0.53</v>
      </c>
      <c r="BM392" s="2" t="n">
        <v>0</v>
      </c>
      <c r="BN392" s="2" t="n">
        <v>79.09</v>
      </c>
      <c r="BO392" s="2" t="n">
        <v>0</v>
      </c>
      <c r="BU392" s="2" t="n">
        <v>0.31</v>
      </c>
      <c r="BV392" s="2" t="n">
        <v>279.25</v>
      </c>
      <c r="BW392" s="2" t="n">
        <v>13.73</v>
      </c>
      <c r="BX392" s="2" t="n">
        <v>1.53</v>
      </c>
      <c r="BY392" s="2" t="n">
        <v>0</v>
      </c>
      <c r="BZ392" s="2" t="n">
        <v>0</v>
      </c>
      <c r="CA392" s="2" t="n">
        <v>1.53</v>
      </c>
      <c r="CB392" s="2" t="n">
        <v>6.1</v>
      </c>
      <c r="CC392" s="2" t="n">
        <v>7.63</v>
      </c>
      <c r="CD392" s="2" t="n">
        <v>72.07</v>
      </c>
      <c r="CE392" s="2" t="n">
        <v>50</v>
      </c>
      <c r="CF392" s="2" t="n">
        <v>22.07</v>
      </c>
      <c r="CG392" s="2" t="n">
        <v>14.75</v>
      </c>
      <c r="CH392" s="2" t="n">
        <v>0.68</v>
      </c>
      <c r="CI392" s="2" t="n">
        <v>6.64</v>
      </c>
      <c r="CJ392" s="2" t="n">
        <v>0</v>
      </c>
      <c r="CK392" s="2" t="n">
        <v>64.07</v>
      </c>
      <c r="CL392" s="2" t="n">
        <v>44.12</v>
      </c>
      <c r="CM392" s="2" t="n">
        <v>29.6</v>
      </c>
      <c r="CN392" s="2" t="n">
        <v>11.5</v>
      </c>
      <c r="CO392" s="2" t="n">
        <v>2.19</v>
      </c>
      <c r="CP392" s="2" t="n">
        <v>0.83</v>
      </c>
      <c r="CQ392" s="2" t="n">
        <v>21.36</v>
      </c>
      <c r="CR392" s="2" t="n">
        <v>0</v>
      </c>
      <c r="CS392" s="2" t="n">
        <v>1.53</v>
      </c>
      <c r="CT392" s="2" t="n">
        <v>0</v>
      </c>
      <c r="CU392" s="2" t="n">
        <v>4.58</v>
      </c>
      <c r="CV392" s="2" t="n">
        <v>9.64</v>
      </c>
      <c r="CW392" s="2" t="n">
        <v>4.26</v>
      </c>
      <c r="CX392" s="2" t="n">
        <v>0</v>
      </c>
      <c r="CY392" s="2" t="n">
        <v>0</v>
      </c>
      <c r="CZ392" s="2" t="n">
        <v>0</v>
      </c>
      <c r="DA392" s="2" t="n">
        <v>0</v>
      </c>
      <c r="DB392" s="2" t="n">
        <v>0</v>
      </c>
      <c r="DC392" s="2" t="n">
        <v>12.85</v>
      </c>
      <c r="DD392" s="2" t="n">
        <v>4.84</v>
      </c>
      <c r="DE392" s="2" t="n">
        <v>8.28</v>
      </c>
      <c r="DF392" s="2" t="n">
        <v>0.3</v>
      </c>
      <c r="DG392" s="2" t="n">
        <v>0.15</v>
      </c>
      <c r="DH392" s="2" t="n">
        <v>0</v>
      </c>
      <c r="DI392" s="2" t="n">
        <v>0.2</v>
      </c>
      <c r="DJ392" s="2" t="n">
        <v>2.23</v>
      </c>
      <c r="DK392" s="2" t="n">
        <v>0.86</v>
      </c>
      <c r="DL392" s="2" t="n">
        <v>0</v>
      </c>
      <c r="DM392" s="2" t="n">
        <v>1.99</v>
      </c>
      <c r="DN392" s="2" t="n">
        <v>0</v>
      </c>
      <c r="DO392" s="2" t="n">
        <v>2.55</v>
      </c>
      <c r="DP392" s="2" t="n">
        <v>1.13</v>
      </c>
      <c r="DQ392" s="2" t="n">
        <v>540</v>
      </c>
      <c r="DR392" s="2" t="n">
        <v>750</v>
      </c>
    </row>
    <row r="393" customFormat="false" ht="15" hidden="false" customHeight="true" outlineLevel="0" collapsed="false">
      <c r="B393" s="12" t="n">
        <f aca="false">ROW($B393)</f>
        <v>393</v>
      </c>
      <c r="E393" s="2" t="s">
        <v>598</v>
      </c>
      <c r="F393" s="13" t="s">
        <v>255</v>
      </c>
      <c r="G393" s="2" t="n">
        <v>1118.85</v>
      </c>
      <c r="H393" s="2" t="n">
        <v>852.65</v>
      </c>
      <c r="I393" s="2" t="n">
        <v>851.81</v>
      </c>
      <c r="J393" s="2" t="n">
        <v>176.78</v>
      </c>
      <c r="K393" s="2" t="n">
        <v>482.32</v>
      </c>
      <c r="L393" s="2" t="n">
        <v>465.56</v>
      </c>
      <c r="M393" s="2" t="n">
        <v>0</v>
      </c>
      <c r="N393" s="2" t="n">
        <v>16.76</v>
      </c>
      <c r="O393" s="2" t="n">
        <v>16.76</v>
      </c>
      <c r="P393" s="2" t="n">
        <v>0</v>
      </c>
      <c r="Q393" s="2" t="n">
        <v>0</v>
      </c>
      <c r="R393" s="2" t="n">
        <v>0</v>
      </c>
      <c r="S393" s="2" t="n">
        <v>0</v>
      </c>
      <c r="T393" s="2" t="n">
        <v>0</v>
      </c>
      <c r="U393" s="2" t="n">
        <v>14.73</v>
      </c>
      <c r="V393" s="2" t="n">
        <v>177.98</v>
      </c>
      <c r="W393" s="2" t="n">
        <v>177.98</v>
      </c>
      <c r="AB393" s="2" t="n">
        <v>0</v>
      </c>
      <c r="AC393" s="2" t="n">
        <v>0</v>
      </c>
      <c r="AD393" s="2" t="n">
        <v>0</v>
      </c>
      <c r="AE393" s="2" t="n">
        <v>0</v>
      </c>
      <c r="AF393" s="2" t="n">
        <v>0</v>
      </c>
      <c r="AG393" s="2" t="n">
        <v>0</v>
      </c>
      <c r="AH393" s="2" t="n">
        <v>0</v>
      </c>
      <c r="AI393" s="2" t="n">
        <v>0</v>
      </c>
      <c r="AJ393" s="2" t="n">
        <v>0</v>
      </c>
      <c r="AK393" s="2" t="n">
        <v>0</v>
      </c>
      <c r="AL393" s="2" t="n">
        <v>0</v>
      </c>
      <c r="AM393" s="2" t="n">
        <v>0</v>
      </c>
      <c r="AN393" s="2" t="n">
        <v>0.84</v>
      </c>
      <c r="AO393" s="2" t="n">
        <v>0</v>
      </c>
      <c r="AU393" s="2" t="n">
        <v>0</v>
      </c>
      <c r="BA393" s="2" t="n">
        <v>0</v>
      </c>
      <c r="BB393" s="2" t="n">
        <v>0</v>
      </c>
      <c r="BC393" s="2" t="n">
        <v>0</v>
      </c>
      <c r="BD393" s="2" t="n">
        <v>0</v>
      </c>
      <c r="BE393" s="2" t="n">
        <v>0</v>
      </c>
      <c r="BF393" s="2" t="n">
        <v>0</v>
      </c>
      <c r="BJ393" s="2" t="n">
        <v>0</v>
      </c>
      <c r="BK393" s="2" t="n">
        <v>0.53</v>
      </c>
      <c r="BL393" s="2" t="n">
        <v>0.53</v>
      </c>
      <c r="BM393" s="2" t="n">
        <v>0</v>
      </c>
      <c r="BO393" s="2" t="n">
        <v>0</v>
      </c>
      <c r="BU393" s="2" t="n">
        <v>0.31</v>
      </c>
      <c r="BV393" s="2" t="n">
        <v>266.2</v>
      </c>
      <c r="BW393" s="2" t="n">
        <v>13.73</v>
      </c>
      <c r="BX393" s="2" t="n">
        <v>1.53</v>
      </c>
      <c r="BY393" s="2" t="n">
        <v>0</v>
      </c>
      <c r="BZ393" s="2" t="n">
        <v>0</v>
      </c>
      <c r="CA393" s="2" t="n">
        <v>1.53</v>
      </c>
      <c r="CB393" s="2" t="n">
        <v>6.1</v>
      </c>
      <c r="CC393" s="2" t="n">
        <v>7.63</v>
      </c>
      <c r="CD393" s="2" t="n">
        <v>64.75</v>
      </c>
      <c r="CE393" s="2" t="n">
        <v>50</v>
      </c>
      <c r="CF393" s="2" t="n">
        <v>14.75</v>
      </c>
      <c r="CG393" s="2" t="n">
        <v>14.75</v>
      </c>
      <c r="CJ393" s="2" t="n">
        <v>0</v>
      </c>
      <c r="CK393" s="2" t="n">
        <v>64.07</v>
      </c>
      <c r="CL393" s="2" t="n">
        <v>44.12</v>
      </c>
      <c r="CM393" s="2" t="n">
        <v>29.6</v>
      </c>
      <c r="CN393" s="2" t="n">
        <v>11.5</v>
      </c>
      <c r="CO393" s="2" t="n">
        <v>2.19</v>
      </c>
      <c r="CP393" s="2" t="n">
        <v>0.83</v>
      </c>
      <c r="CQ393" s="2" t="n">
        <v>21.36</v>
      </c>
      <c r="CR393" s="2" t="n">
        <v>0</v>
      </c>
      <c r="CS393" s="2" t="n">
        <v>1.53</v>
      </c>
      <c r="CT393" s="2" t="n">
        <v>0</v>
      </c>
      <c r="CU393" s="2" t="n">
        <v>4.58</v>
      </c>
      <c r="CV393" s="2" t="n">
        <v>9.64</v>
      </c>
      <c r="CW393" s="2" t="n">
        <v>4.26</v>
      </c>
      <c r="CX393" s="2" t="n">
        <v>0</v>
      </c>
      <c r="CY393" s="2" t="n">
        <v>0</v>
      </c>
      <c r="CZ393" s="2" t="n">
        <v>0</v>
      </c>
      <c r="DA393" s="2" t="n">
        <v>0</v>
      </c>
      <c r="DB393" s="2" t="n">
        <v>0</v>
      </c>
      <c r="DC393" s="2" t="n">
        <v>12.85</v>
      </c>
      <c r="DD393" s="2" t="n">
        <v>4.84</v>
      </c>
      <c r="DE393" s="2" t="n">
        <v>2.55</v>
      </c>
      <c r="DN393" s="2" t="n">
        <v>0</v>
      </c>
      <c r="DO393" s="2" t="n">
        <v>2.55</v>
      </c>
      <c r="DP393" s="2" t="n">
        <v>1.13</v>
      </c>
    </row>
    <row r="394" customFormat="false" ht="15" hidden="false" customHeight="true" outlineLevel="0" collapsed="false">
      <c r="B394" s="12" t="n">
        <f aca="false">ROW($B394)</f>
        <v>394</v>
      </c>
      <c r="E394" s="2" t="s">
        <v>599</v>
      </c>
      <c r="F394" s="13" t="s">
        <v>334</v>
      </c>
      <c r="G394" s="2" t="n">
        <v>260</v>
      </c>
      <c r="H394" s="2" t="n">
        <v>0</v>
      </c>
      <c r="I394" s="2" t="n">
        <v>0</v>
      </c>
      <c r="K394" s="2" t="n">
        <v>0</v>
      </c>
      <c r="N394" s="2" t="n">
        <v>0</v>
      </c>
      <c r="Q394" s="2" t="n">
        <v>0</v>
      </c>
      <c r="V394" s="2" t="n">
        <v>0</v>
      </c>
      <c r="AF394" s="2" t="n">
        <v>0</v>
      </c>
      <c r="AJ394" s="2" t="n">
        <v>0</v>
      </c>
      <c r="AN394" s="2" t="n">
        <v>0</v>
      </c>
      <c r="AO394" s="2" t="n">
        <v>0</v>
      </c>
      <c r="AU394" s="2" t="n">
        <v>0</v>
      </c>
      <c r="BA394" s="2" t="n">
        <v>0</v>
      </c>
      <c r="BK394" s="2" t="n">
        <v>0</v>
      </c>
      <c r="BO394" s="2" t="n">
        <v>0</v>
      </c>
      <c r="BV394" s="2" t="n">
        <v>0</v>
      </c>
      <c r="CD394" s="2" t="n">
        <v>0</v>
      </c>
      <c r="CF394" s="2" t="n">
        <v>0</v>
      </c>
      <c r="CL394" s="2" t="n">
        <v>0</v>
      </c>
      <c r="DE394" s="2" t="n">
        <v>0</v>
      </c>
      <c r="DQ394" s="2" t="n">
        <v>260</v>
      </c>
    </row>
    <row r="395" customFormat="false" ht="15" hidden="false" customHeight="true" outlineLevel="0" collapsed="false">
      <c r="B395" s="12" t="n">
        <f aca="false">ROW($B395)</f>
        <v>395</v>
      </c>
      <c r="E395" s="2" t="s">
        <v>600</v>
      </c>
      <c r="F395" s="13" t="s">
        <v>601</v>
      </c>
      <c r="G395" s="2" t="n">
        <v>110</v>
      </c>
      <c r="H395" s="2" t="n">
        <v>0</v>
      </c>
      <c r="I395" s="2" t="n">
        <v>0</v>
      </c>
      <c r="K395" s="2" t="n">
        <v>0</v>
      </c>
      <c r="N395" s="2" t="n">
        <v>0</v>
      </c>
      <c r="Q395" s="2" t="n">
        <v>0</v>
      </c>
      <c r="V395" s="2" t="n">
        <v>0</v>
      </c>
      <c r="AF395" s="2" t="n">
        <v>0</v>
      </c>
      <c r="AJ395" s="2" t="n">
        <v>0</v>
      </c>
      <c r="AN395" s="2" t="n">
        <v>0</v>
      </c>
      <c r="AO395" s="2" t="n">
        <v>0</v>
      </c>
      <c r="AU395" s="2" t="n">
        <v>0</v>
      </c>
      <c r="BA395" s="2" t="n">
        <v>0</v>
      </c>
      <c r="BK395" s="2" t="n">
        <v>0</v>
      </c>
      <c r="BO395" s="2" t="n">
        <v>0</v>
      </c>
      <c r="BV395" s="2" t="n">
        <v>0</v>
      </c>
      <c r="CD395" s="2" t="n">
        <v>0</v>
      </c>
      <c r="CF395" s="2" t="n">
        <v>0</v>
      </c>
      <c r="CL395" s="2" t="n">
        <v>0</v>
      </c>
      <c r="DE395" s="2" t="n">
        <v>0</v>
      </c>
      <c r="DQ395" s="2" t="n">
        <v>70</v>
      </c>
      <c r="DR395" s="2" t="n">
        <v>40</v>
      </c>
    </row>
    <row r="396" customFormat="false" ht="15" hidden="false" customHeight="true" outlineLevel="0" collapsed="false">
      <c r="B396" s="12" t="n">
        <f aca="false">ROW($B396)</f>
        <v>396</v>
      </c>
      <c r="E396" s="2" t="s">
        <v>602</v>
      </c>
      <c r="F396" s="13" t="s">
        <v>603</v>
      </c>
      <c r="G396" s="2" t="n">
        <v>50</v>
      </c>
      <c r="H396" s="2" t="n">
        <v>0</v>
      </c>
      <c r="I396" s="2" t="n">
        <v>0</v>
      </c>
      <c r="K396" s="2" t="n">
        <v>0</v>
      </c>
      <c r="N396" s="2" t="n">
        <v>0</v>
      </c>
      <c r="Q396" s="2" t="n">
        <v>0</v>
      </c>
      <c r="V396" s="2" t="n">
        <v>0</v>
      </c>
      <c r="AF396" s="2" t="n">
        <v>0</v>
      </c>
      <c r="AJ396" s="2" t="n">
        <v>0</v>
      </c>
      <c r="AN396" s="2" t="n">
        <v>0</v>
      </c>
      <c r="AO396" s="2" t="n">
        <v>0</v>
      </c>
      <c r="AU396" s="2" t="n">
        <v>0</v>
      </c>
      <c r="BA396" s="2" t="n">
        <v>0</v>
      </c>
      <c r="BK396" s="2" t="n">
        <v>0</v>
      </c>
      <c r="BO396" s="2" t="n">
        <v>0</v>
      </c>
      <c r="BV396" s="2" t="n">
        <v>0</v>
      </c>
      <c r="CD396" s="2" t="n">
        <v>0</v>
      </c>
      <c r="CF396" s="2" t="n">
        <v>0</v>
      </c>
      <c r="CL396" s="2" t="n">
        <v>0</v>
      </c>
      <c r="DE396" s="2" t="n">
        <v>0</v>
      </c>
      <c r="DQ396" s="2" t="n">
        <v>50</v>
      </c>
    </row>
    <row r="397" customFormat="false" ht="15" hidden="false" customHeight="true" outlineLevel="0" collapsed="false">
      <c r="B397" s="12" t="n">
        <f aca="false">ROW($B397)</f>
        <v>397</v>
      </c>
      <c r="E397" s="2" t="s">
        <v>604</v>
      </c>
      <c r="F397" s="13" t="s">
        <v>605</v>
      </c>
      <c r="G397" s="2" t="n">
        <v>60</v>
      </c>
      <c r="H397" s="2" t="n">
        <v>0</v>
      </c>
      <c r="I397" s="2" t="n">
        <v>0</v>
      </c>
      <c r="K397" s="2" t="n">
        <v>0</v>
      </c>
      <c r="N397" s="2" t="n">
        <v>0</v>
      </c>
      <c r="Q397" s="2" t="n">
        <v>0</v>
      </c>
      <c r="V397" s="2" t="n">
        <v>0</v>
      </c>
      <c r="AF397" s="2" t="n">
        <v>0</v>
      </c>
      <c r="AJ397" s="2" t="n">
        <v>0</v>
      </c>
      <c r="AN397" s="2" t="n">
        <v>0</v>
      </c>
      <c r="AO397" s="2" t="n">
        <v>0</v>
      </c>
      <c r="AU397" s="2" t="n">
        <v>0</v>
      </c>
      <c r="BA397" s="2" t="n">
        <v>0</v>
      </c>
      <c r="BK397" s="2" t="n">
        <v>0</v>
      </c>
      <c r="BO397" s="2" t="n">
        <v>0</v>
      </c>
      <c r="BV397" s="2" t="n">
        <v>0</v>
      </c>
      <c r="CD397" s="2" t="n">
        <v>0</v>
      </c>
      <c r="CF397" s="2" t="n">
        <v>0</v>
      </c>
      <c r="CL397" s="2" t="n">
        <v>0</v>
      </c>
      <c r="DE397" s="2" t="n">
        <v>0</v>
      </c>
      <c r="DQ397" s="2" t="n">
        <v>60</v>
      </c>
    </row>
    <row r="398" customFormat="false" ht="15" hidden="false" customHeight="true" outlineLevel="0" collapsed="false">
      <c r="B398" s="12" t="n">
        <f aca="false">ROW($B398)</f>
        <v>398</v>
      </c>
      <c r="E398" s="2" t="s">
        <v>606</v>
      </c>
      <c r="F398" s="13" t="s">
        <v>607</v>
      </c>
      <c r="G398" s="2" t="n">
        <v>250</v>
      </c>
      <c r="H398" s="2" t="n">
        <v>0</v>
      </c>
      <c r="I398" s="2" t="n">
        <v>0</v>
      </c>
      <c r="K398" s="2" t="n">
        <v>0</v>
      </c>
      <c r="N398" s="2" t="n">
        <v>0</v>
      </c>
      <c r="Q398" s="2" t="n">
        <v>0</v>
      </c>
      <c r="V398" s="2" t="n">
        <v>0</v>
      </c>
      <c r="AF398" s="2" t="n">
        <v>0</v>
      </c>
      <c r="AJ398" s="2" t="n">
        <v>0</v>
      </c>
      <c r="AN398" s="2" t="n">
        <v>0</v>
      </c>
      <c r="AO398" s="2" t="n">
        <v>0</v>
      </c>
      <c r="AU398" s="2" t="n">
        <v>0</v>
      </c>
      <c r="BA398" s="2" t="n">
        <v>0</v>
      </c>
      <c r="BK398" s="2" t="n">
        <v>0</v>
      </c>
      <c r="BO398" s="2" t="n">
        <v>0</v>
      </c>
      <c r="BV398" s="2" t="n">
        <v>0</v>
      </c>
      <c r="CD398" s="2" t="n">
        <v>0</v>
      </c>
      <c r="CF398" s="2" t="n">
        <v>0</v>
      </c>
      <c r="CL398" s="2" t="n">
        <v>0</v>
      </c>
      <c r="DE398" s="2" t="n">
        <v>0</v>
      </c>
      <c r="DQ398" s="2" t="n">
        <v>70</v>
      </c>
      <c r="DR398" s="2" t="n">
        <v>180</v>
      </c>
    </row>
    <row r="399" customFormat="false" ht="15" hidden="false" customHeight="true" outlineLevel="0" collapsed="false">
      <c r="B399" s="12" t="n">
        <f aca="false">ROW($B399)</f>
        <v>399</v>
      </c>
      <c r="E399" s="2" t="s">
        <v>608</v>
      </c>
      <c r="F399" s="13" t="s">
        <v>609</v>
      </c>
      <c r="G399" s="2" t="n">
        <v>530</v>
      </c>
      <c r="H399" s="2" t="n">
        <v>0</v>
      </c>
      <c r="I399" s="2" t="n">
        <v>0</v>
      </c>
      <c r="K399" s="2" t="n">
        <v>0</v>
      </c>
      <c r="N399" s="2" t="n">
        <v>0</v>
      </c>
      <c r="Q399" s="2" t="n">
        <v>0</v>
      </c>
      <c r="V399" s="2" t="n">
        <v>0</v>
      </c>
      <c r="AF399" s="2" t="n">
        <v>0</v>
      </c>
      <c r="AJ399" s="2" t="n">
        <v>0</v>
      </c>
      <c r="AN399" s="2" t="n">
        <v>0</v>
      </c>
      <c r="AO399" s="2" t="n">
        <v>0</v>
      </c>
      <c r="AU399" s="2" t="n">
        <v>0</v>
      </c>
      <c r="BA399" s="2" t="n">
        <v>0</v>
      </c>
      <c r="BK399" s="2" t="n">
        <v>0</v>
      </c>
      <c r="BO399" s="2" t="n">
        <v>0</v>
      </c>
      <c r="BV399" s="2" t="n">
        <v>0</v>
      </c>
      <c r="CD399" s="2" t="n">
        <v>0</v>
      </c>
      <c r="CF399" s="2" t="n">
        <v>0</v>
      </c>
      <c r="CL399" s="2" t="n">
        <v>0</v>
      </c>
      <c r="DE399" s="2" t="n">
        <v>0</v>
      </c>
      <c r="DQ399" s="2" t="n">
        <v>30</v>
      </c>
      <c r="DR399" s="2" t="n">
        <v>500</v>
      </c>
    </row>
    <row r="400" customFormat="false" ht="15" hidden="false" customHeight="true" outlineLevel="0" collapsed="false">
      <c r="B400" s="12" t="n">
        <f aca="false">ROW($B400)</f>
        <v>400</v>
      </c>
      <c r="E400" s="2" t="s">
        <v>610</v>
      </c>
      <c r="F400" s="13" t="s">
        <v>611</v>
      </c>
      <c r="G400" s="2" t="n">
        <v>30</v>
      </c>
      <c r="H400" s="2" t="n">
        <v>0</v>
      </c>
      <c r="I400" s="2" t="n">
        <v>0</v>
      </c>
      <c r="K400" s="2" t="n">
        <v>0</v>
      </c>
      <c r="N400" s="2" t="n">
        <v>0</v>
      </c>
      <c r="Q400" s="2" t="n">
        <v>0</v>
      </c>
      <c r="V400" s="2" t="n">
        <v>0</v>
      </c>
      <c r="AF400" s="2" t="n">
        <v>0</v>
      </c>
      <c r="AJ400" s="2" t="n">
        <v>0</v>
      </c>
      <c r="AN400" s="2" t="n">
        <v>0</v>
      </c>
      <c r="AO400" s="2" t="n">
        <v>0</v>
      </c>
      <c r="AU400" s="2" t="n">
        <v>0</v>
      </c>
      <c r="BA400" s="2" t="n">
        <v>0</v>
      </c>
      <c r="BK400" s="2" t="n">
        <v>0</v>
      </c>
      <c r="BO400" s="2" t="n">
        <v>0</v>
      </c>
      <c r="BV400" s="2" t="n">
        <v>0</v>
      </c>
      <c r="CD400" s="2" t="n">
        <v>0</v>
      </c>
      <c r="CF400" s="2" t="n">
        <v>0</v>
      </c>
      <c r="CL400" s="2" t="n">
        <v>0</v>
      </c>
      <c r="DE400" s="2" t="n">
        <v>0</v>
      </c>
      <c r="DR400" s="2" t="n">
        <v>30</v>
      </c>
    </row>
    <row r="401" customFormat="false" ht="15" hidden="false" customHeight="true" outlineLevel="0" collapsed="false">
      <c r="B401" s="12" t="n">
        <f aca="false">ROW($B401)</f>
        <v>401</v>
      </c>
      <c r="E401" s="2" t="s">
        <v>262</v>
      </c>
      <c r="F401" s="13" t="s">
        <v>263</v>
      </c>
      <c r="G401" s="2" t="n">
        <v>20.37</v>
      </c>
      <c r="H401" s="2" t="n">
        <v>7.32</v>
      </c>
      <c r="I401" s="2" t="n">
        <v>0</v>
      </c>
      <c r="K401" s="2" t="n">
        <v>0</v>
      </c>
      <c r="N401" s="2" t="n">
        <v>0</v>
      </c>
      <c r="Q401" s="2" t="n">
        <v>0</v>
      </c>
      <c r="V401" s="2" t="n">
        <v>0</v>
      </c>
      <c r="AF401" s="2" t="n">
        <v>0</v>
      </c>
      <c r="AJ401" s="2" t="n">
        <v>0</v>
      </c>
      <c r="AN401" s="2" t="n">
        <v>7.32</v>
      </c>
      <c r="AO401" s="2" t="n">
        <v>0.68</v>
      </c>
      <c r="AP401" s="2" t="n">
        <v>0</v>
      </c>
      <c r="AQ401" s="2" t="n">
        <v>0</v>
      </c>
      <c r="AR401" s="2" t="n">
        <v>0</v>
      </c>
      <c r="AS401" s="2" t="n">
        <v>0.68</v>
      </c>
      <c r="AT401" s="2" t="n">
        <v>0</v>
      </c>
      <c r="AU401" s="2" t="n">
        <v>6.64</v>
      </c>
      <c r="AV401" s="2" t="n">
        <v>0</v>
      </c>
      <c r="AW401" s="2" t="n">
        <v>0</v>
      </c>
      <c r="AX401" s="2" t="n">
        <v>0</v>
      </c>
      <c r="AY401" s="2" t="n">
        <v>6.64</v>
      </c>
      <c r="AZ401" s="2" t="n">
        <v>0</v>
      </c>
      <c r="BA401" s="2" t="n">
        <v>0</v>
      </c>
      <c r="BK401" s="2" t="n">
        <v>0</v>
      </c>
      <c r="BO401" s="2" t="n">
        <v>0</v>
      </c>
      <c r="BV401" s="2" t="n">
        <v>13.05</v>
      </c>
      <c r="CD401" s="2" t="n">
        <v>7.32</v>
      </c>
      <c r="CF401" s="2" t="n">
        <v>7.32</v>
      </c>
      <c r="CH401" s="2" t="n">
        <v>0.68</v>
      </c>
      <c r="CI401" s="2" t="n">
        <v>6.64</v>
      </c>
      <c r="CL401" s="2" t="n">
        <v>0</v>
      </c>
      <c r="DE401" s="2" t="n">
        <v>5.73</v>
      </c>
      <c r="DF401" s="2" t="n">
        <v>0.3</v>
      </c>
      <c r="DG401" s="2" t="n">
        <v>0.15</v>
      </c>
      <c r="DH401" s="2" t="n">
        <v>0</v>
      </c>
      <c r="DI401" s="2" t="n">
        <v>0.2</v>
      </c>
      <c r="DJ401" s="2" t="n">
        <v>2.23</v>
      </c>
      <c r="DK401" s="2" t="n">
        <v>0.86</v>
      </c>
      <c r="DL401" s="2" t="n">
        <v>0</v>
      </c>
      <c r="DM401" s="2" t="n">
        <v>1.99</v>
      </c>
    </row>
    <row r="402" customFormat="false" ht="15" hidden="false" customHeight="true" outlineLevel="0" collapsed="false">
      <c r="B402" s="12" t="n">
        <f aca="false">ROW($B402)</f>
        <v>402</v>
      </c>
      <c r="E402" s="2" t="s">
        <v>264</v>
      </c>
      <c r="F402" s="13" t="s">
        <v>265</v>
      </c>
      <c r="G402" s="2" t="n">
        <v>3.78</v>
      </c>
      <c r="H402" s="2" t="n">
        <v>3.78</v>
      </c>
      <c r="I402" s="2" t="n">
        <v>0</v>
      </c>
      <c r="K402" s="2" t="n">
        <v>0</v>
      </c>
      <c r="N402" s="2" t="n">
        <v>0</v>
      </c>
      <c r="Q402" s="2" t="n">
        <v>0</v>
      </c>
      <c r="V402" s="2" t="n">
        <v>0</v>
      </c>
      <c r="AF402" s="2" t="n">
        <v>0</v>
      </c>
      <c r="AJ402" s="2" t="n">
        <v>0</v>
      </c>
      <c r="AN402" s="2" t="n">
        <v>3.78</v>
      </c>
      <c r="AO402" s="2" t="n">
        <v>0</v>
      </c>
      <c r="AU402" s="2" t="n">
        <v>0</v>
      </c>
      <c r="BA402" s="2" t="n">
        <v>0</v>
      </c>
      <c r="BH402" s="2" t="n">
        <v>3.78</v>
      </c>
      <c r="BK402" s="2" t="n">
        <v>0</v>
      </c>
      <c r="BO402" s="2" t="n">
        <v>0</v>
      </c>
      <c r="BV402" s="2" t="n">
        <v>0</v>
      </c>
      <c r="CD402" s="2" t="n">
        <v>0</v>
      </c>
      <c r="CF402" s="2" t="n">
        <v>0</v>
      </c>
      <c r="CL402" s="2" t="n">
        <v>0</v>
      </c>
      <c r="DE402" s="2" t="n">
        <v>0</v>
      </c>
    </row>
    <row r="403" customFormat="false" ht="15" hidden="false" customHeight="true" outlineLevel="0" collapsed="false">
      <c r="B403" s="12" t="n">
        <f aca="false">ROW($B403)</f>
        <v>403</v>
      </c>
      <c r="E403" s="2" t="s">
        <v>266</v>
      </c>
      <c r="F403" s="13" t="s">
        <v>267</v>
      </c>
      <c r="G403" s="2" t="n">
        <v>113.39</v>
      </c>
      <c r="H403" s="2" t="n">
        <v>113.39</v>
      </c>
      <c r="I403" s="2" t="n">
        <v>113.39</v>
      </c>
      <c r="K403" s="2" t="n">
        <v>0</v>
      </c>
      <c r="N403" s="2" t="n">
        <v>0</v>
      </c>
      <c r="Q403" s="2" t="n">
        <v>0</v>
      </c>
      <c r="V403" s="2" t="n">
        <v>113.39</v>
      </c>
      <c r="X403" s="2" t="n">
        <v>113.39</v>
      </c>
      <c r="Y403" s="2" t="n">
        <v>0</v>
      </c>
      <c r="Z403" s="2" t="n">
        <v>0</v>
      </c>
      <c r="AA403" s="2" t="n">
        <v>0</v>
      </c>
      <c r="AF403" s="2" t="n">
        <v>0</v>
      </c>
      <c r="AJ403" s="2" t="n">
        <v>0</v>
      </c>
      <c r="AN403" s="2" t="n">
        <v>0</v>
      </c>
      <c r="AO403" s="2" t="n">
        <v>0</v>
      </c>
      <c r="AU403" s="2" t="n">
        <v>0</v>
      </c>
      <c r="BA403" s="2" t="n">
        <v>0</v>
      </c>
      <c r="BI403" s="2" t="n">
        <v>0</v>
      </c>
      <c r="BK403" s="2" t="n">
        <v>0</v>
      </c>
      <c r="BO403" s="2" t="n">
        <v>0</v>
      </c>
      <c r="BV403" s="2" t="n">
        <v>0</v>
      </c>
      <c r="CD403" s="2" t="n">
        <v>0</v>
      </c>
      <c r="CF403" s="2" t="n">
        <v>0</v>
      </c>
      <c r="CL403" s="2" t="n">
        <v>0</v>
      </c>
      <c r="DE403" s="2" t="n">
        <v>0</v>
      </c>
    </row>
    <row r="404" customFormat="false" ht="15" hidden="false" customHeight="true" outlineLevel="0" collapsed="false">
      <c r="B404" s="12" t="n">
        <f aca="false">ROW($B404)</f>
        <v>404</v>
      </c>
      <c r="E404" s="2" t="s">
        <v>268</v>
      </c>
      <c r="F404" s="13" t="s">
        <v>269</v>
      </c>
      <c r="G404" s="2" t="n">
        <v>79.09</v>
      </c>
      <c r="H404" s="2" t="n">
        <v>79.09</v>
      </c>
      <c r="I404" s="2" t="n">
        <v>0</v>
      </c>
      <c r="K404" s="2" t="n">
        <v>0</v>
      </c>
      <c r="N404" s="2" t="n">
        <v>0</v>
      </c>
      <c r="Q404" s="2" t="n">
        <v>0</v>
      </c>
      <c r="V404" s="2" t="n">
        <v>0</v>
      </c>
      <c r="AF404" s="2" t="n">
        <v>0</v>
      </c>
      <c r="AJ404" s="2" t="n">
        <v>0</v>
      </c>
      <c r="AN404" s="2" t="n">
        <v>79.09</v>
      </c>
      <c r="AO404" s="2" t="n">
        <v>0</v>
      </c>
      <c r="AU404" s="2" t="n">
        <v>0</v>
      </c>
      <c r="BA404" s="2" t="n">
        <v>0</v>
      </c>
      <c r="BK404" s="2" t="n">
        <v>0</v>
      </c>
      <c r="BN404" s="2" t="n">
        <v>79.09</v>
      </c>
      <c r="BO404" s="2" t="n">
        <v>0</v>
      </c>
      <c r="BV404" s="2" t="n">
        <v>0</v>
      </c>
      <c r="CD404" s="2" t="n">
        <v>0</v>
      </c>
      <c r="CF404" s="2" t="n">
        <v>0</v>
      </c>
      <c r="CL404" s="2" t="n">
        <v>0</v>
      </c>
      <c r="DE404" s="2" t="n">
        <v>0</v>
      </c>
    </row>
    <row r="405" customFormat="false" ht="15" hidden="false" customHeight="true" outlineLevel="0" collapsed="false">
      <c r="B405" s="12" t="n">
        <f aca="false">ROW($B405)</f>
        <v>405</v>
      </c>
      <c r="C405" s="2" t="s">
        <v>612</v>
      </c>
      <c r="D405" s="13" t="s">
        <v>613</v>
      </c>
      <c r="E405" s="13" t="s">
        <v>247</v>
      </c>
      <c r="G405" s="2" t="n">
        <v>278.09</v>
      </c>
      <c r="H405" s="2" t="n">
        <v>170.81</v>
      </c>
      <c r="I405" s="2" t="n">
        <v>156.68</v>
      </c>
      <c r="J405" s="2" t="n">
        <v>27.05</v>
      </c>
      <c r="K405" s="2" t="n">
        <v>85.58</v>
      </c>
      <c r="L405" s="2" t="n">
        <v>83.71</v>
      </c>
      <c r="M405" s="2" t="n">
        <v>0</v>
      </c>
      <c r="N405" s="2" t="n">
        <v>1.87</v>
      </c>
      <c r="O405" s="2" t="n">
        <v>1.87</v>
      </c>
      <c r="P405" s="2" t="n">
        <v>0</v>
      </c>
      <c r="Q405" s="2" t="n">
        <v>0</v>
      </c>
      <c r="R405" s="2" t="n">
        <v>0</v>
      </c>
      <c r="S405" s="2" t="n">
        <v>0</v>
      </c>
      <c r="T405" s="2" t="n">
        <v>0</v>
      </c>
      <c r="U405" s="2" t="n">
        <v>2.25</v>
      </c>
      <c r="V405" s="2" t="n">
        <v>41.8</v>
      </c>
      <c r="W405" s="2" t="n">
        <v>24.29</v>
      </c>
      <c r="X405" s="2" t="n">
        <v>17.51</v>
      </c>
      <c r="Y405" s="2" t="n">
        <v>0</v>
      </c>
      <c r="Z405" s="2" t="n">
        <v>0</v>
      </c>
      <c r="AA405" s="2" t="n">
        <v>0</v>
      </c>
      <c r="AB405" s="2" t="n">
        <v>0</v>
      </c>
      <c r="AC405" s="2" t="n">
        <v>0</v>
      </c>
      <c r="AD405" s="2" t="n">
        <v>0</v>
      </c>
      <c r="AE405" s="2" t="n">
        <v>0</v>
      </c>
      <c r="AF405" s="2" t="n">
        <v>0</v>
      </c>
      <c r="AG405" s="2" t="n">
        <v>0</v>
      </c>
      <c r="AH405" s="2" t="n">
        <v>0</v>
      </c>
      <c r="AI405" s="2" t="n">
        <v>0</v>
      </c>
      <c r="AJ405" s="2" t="n">
        <v>0</v>
      </c>
      <c r="AK405" s="2" t="n">
        <v>0</v>
      </c>
      <c r="AL405" s="2" t="n">
        <v>0</v>
      </c>
      <c r="AM405" s="2" t="n">
        <v>0</v>
      </c>
      <c r="AN405" s="2" t="n">
        <v>14.13</v>
      </c>
      <c r="AO405" s="2" t="n">
        <v>0</v>
      </c>
      <c r="AP405" s="2" t="n">
        <v>0</v>
      </c>
      <c r="AQ405" s="2" t="n">
        <v>0</v>
      </c>
      <c r="AR405" s="2" t="n">
        <v>0</v>
      </c>
      <c r="AS405" s="2" t="n">
        <v>0</v>
      </c>
      <c r="AT405" s="2" t="n">
        <v>0</v>
      </c>
      <c r="AU405" s="2" t="n">
        <v>0.3</v>
      </c>
      <c r="AV405" s="2" t="n">
        <v>0</v>
      </c>
      <c r="AW405" s="2" t="n">
        <v>0</v>
      </c>
      <c r="AX405" s="2" t="n">
        <v>0</v>
      </c>
      <c r="AY405" s="2" t="n">
        <v>0.3</v>
      </c>
      <c r="AZ405" s="2" t="n">
        <v>0</v>
      </c>
      <c r="BA405" s="2" t="n">
        <v>0</v>
      </c>
      <c r="BB405" s="2" t="n">
        <v>0</v>
      </c>
      <c r="BC405" s="2" t="n">
        <v>0</v>
      </c>
      <c r="BD405" s="2" t="n">
        <v>0</v>
      </c>
      <c r="BE405" s="2" t="n">
        <v>0</v>
      </c>
      <c r="BF405" s="2" t="n">
        <v>0</v>
      </c>
      <c r="BI405" s="2" t="n">
        <v>0</v>
      </c>
      <c r="BJ405" s="2" t="n">
        <v>0</v>
      </c>
      <c r="BK405" s="2" t="n">
        <v>0.22</v>
      </c>
      <c r="BL405" s="2" t="n">
        <v>0.22</v>
      </c>
      <c r="BM405" s="2" t="n">
        <v>0</v>
      </c>
      <c r="BN405" s="2" t="n">
        <v>13.52</v>
      </c>
      <c r="BO405" s="2" t="n">
        <v>0</v>
      </c>
      <c r="BU405" s="2" t="n">
        <v>0.09</v>
      </c>
      <c r="BV405" s="2" t="n">
        <v>28.28</v>
      </c>
      <c r="BW405" s="2" t="n">
        <v>1.96</v>
      </c>
      <c r="BX405" s="2" t="n">
        <v>0.22</v>
      </c>
      <c r="BY405" s="2" t="n">
        <v>0</v>
      </c>
      <c r="BZ405" s="2" t="n">
        <v>0</v>
      </c>
      <c r="CA405" s="2" t="n">
        <v>0.3</v>
      </c>
      <c r="CB405" s="2" t="n">
        <v>0.87</v>
      </c>
      <c r="CC405" s="2" t="n">
        <v>1.09</v>
      </c>
      <c r="CD405" s="2" t="n">
        <v>5.55</v>
      </c>
      <c r="CE405" s="2" t="n">
        <v>3</v>
      </c>
      <c r="CF405" s="2" t="n">
        <v>2.55</v>
      </c>
      <c r="CG405" s="2" t="n">
        <v>2.25</v>
      </c>
      <c r="CH405" s="2" t="n">
        <v>0</v>
      </c>
      <c r="CI405" s="2" t="n">
        <v>0.3</v>
      </c>
      <c r="CJ405" s="2" t="n">
        <v>0</v>
      </c>
      <c r="CK405" s="2" t="n">
        <v>4.39</v>
      </c>
      <c r="CL405" s="2" t="n">
        <v>3.83</v>
      </c>
      <c r="CM405" s="2" t="n">
        <v>2.57</v>
      </c>
      <c r="CN405" s="2" t="n">
        <v>1</v>
      </c>
      <c r="CO405" s="2" t="n">
        <v>0.19</v>
      </c>
      <c r="CP405" s="2" t="n">
        <v>0.07</v>
      </c>
      <c r="CQ405" s="2" t="n">
        <v>3.05</v>
      </c>
      <c r="CR405" s="2" t="n">
        <v>0</v>
      </c>
      <c r="CS405" s="2" t="n">
        <v>0.3</v>
      </c>
      <c r="CT405" s="2" t="n">
        <v>0</v>
      </c>
      <c r="CU405" s="2" t="n">
        <v>0.65</v>
      </c>
      <c r="CV405" s="2" t="n">
        <v>1.66</v>
      </c>
      <c r="CW405" s="2" t="n">
        <v>0.38</v>
      </c>
      <c r="CX405" s="2" t="n">
        <v>0</v>
      </c>
      <c r="CY405" s="2" t="n">
        <v>0</v>
      </c>
      <c r="CZ405" s="2" t="n">
        <v>0</v>
      </c>
      <c r="DA405" s="2" t="n">
        <v>0</v>
      </c>
      <c r="DB405" s="2" t="n">
        <v>0</v>
      </c>
      <c r="DC405" s="2" t="n">
        <v>2.22</v>
      </c>
      <c r="DD405" s="2" t="n">
        <v>0.86</v>
      </c>
      <c r="DE405" s="2" t="n">
        <v>0.73</v>
      </c>
      <c r="DF405" s="2" t="n">
        <v>0</v>
      </c>
      <c r="DG405" s="2" t="n">
        <v>0</v>
      </c>
      <c r="DH405" s="2" t="n">
        <v>0</v>
      </c>
      <c r="DI405" s="2" t="n">
        <v>0</v>
      </c>
      <c r="DJ405" s="2" t="n">
        <v>0.1</v>
      </c>
      <c r="DK405" s="2" t="n">
        <v>0.04</v>
      </c>
      <c r="DL405" s="2" t="n">
        <v>0</v>
      </c>
      <c r="DM405" s="2" t="n">
        <v>0.09</v>
      </c>
      <c r="DN405" s="2" t="n">
        <v>0</v>
      </c>
      <c r="DO405" s="2" t="n">
        <v>0.5</v>
      </c>
      <c r="DP405" s="2" t="n">
        <v>0.22</v>
      </c>
      <c r="DQ405" s="2" t="n">
        <v>79</v>
      </c>
    </row>
    <row r="406" customFormat="false" ht="15" hidden="false" customHeight="true" outlineLevel="0" collapsed="false">
      <c r="B406" s="12" t="n">
        <f aca="false">ROW($B406)</f>
        <v>406</v>
      </c>
      <c r="E406" s="2" t="s">
        <v>598</v>
      </c>
      <c r="F406" s="13" t="s">
        <v>255</v>
      </c>
      <c r="G406" s="2" t="n">
        <v>167.23</v>
      </c>
      <c r="H406" s="2" t="n">
        <v>139.48</v>
      </c>
      <c r="I406" s="2" t="n">
        <v>139.17</v>
      </c>
      <c r="J406" s="2" t="n">
        <v>27.05</v>
      </c>
      <c r="K406" s="2" t="n">
        <v>85.58</v>
      </c>
      <c r="L406" s="2" t="n">
        <v>83.71</v>
      </c>
      <c r="M406" s="2" t="n">
        <v>0</v>
      </c>
      <c r="N406" s="2" t="n">
        <v>1.87</v>
      </c>
      <c r="O406" s="2" t="n">
        <v>1.87</v>
      </c>
      <c r="P406" s="2" t="n">
        <v>0</v>
      </c>
      <c r="Q406" s="2" t="n">
        <v>0</v>
      </c>
      <c r="R406" s="2" t="n">
        <v>0</v>
      </c>
      <c r="S406" s="2" t="n">
        <v>0</v>
      </c>
      <c r="T406" s="2" t="n">
        <v>0</v>
      </c>
      <c r="U406" s="2" t="n">
        <v>2.25</v>
      </c>
      <c r="V406" s="2" t="n">
        <v>24.29</v>
      </c>
      <c r="W406" s="2" t="n">
        <v>24.29</v>
      </c>
      <c r="AB406" s="2" t="n">
        <v>0</v>
      </c>
      <c r="AC406" s="2" t="n">
        <v>0</v>
      </c>
      <c r="AD406" s="2" t="n">
        <v>0</v>
      </c>
      <c r="AE406" s="2" t="n">
        <v>0</v>
      </c>
      <c r="AF406" s="2" t="n">
        <v>0</v>
      </c>
      <c r="AG406" s="2" t="n">
        <v>0</v>
      </c>
      <c r="AH406" s="2" t="n">
        <v>0</v>
      </c>
      <c r="AI406" s="2" t="n">
        <v>0</v>
      </c>
      <c r="AJ406" s="2" t="n">
        <v>0</v>
      </c>
      <c r="AK406" s="2" t="n">
        <v>0</v>
      </c>
      <c r="AL406" s="2" t="n">
        <v>0</v>
      </c>
      <c r="AM406" s="2" t="n">
        <v>0</v>
      </c>
      <c r="AN406" s="2" t="n">
        <v>0.31</v>
      </c>
      <c r="AO406" s="2" t="n">
        <v>0</v>
      </c>
      <c r="AU406" s="2" t="n">
        <v>0</v>
      </c>
      <c r="BA406" s="2" t="n">
        <v>0</v>
      </c>
      <c r="BB406" s="2" t="n">
        <v>0</v>
      </c>
      <c r="BC406" s="2" t="n">
        <v>0</v>
      </c>
      <c r="BD406" s="2" t="n">
        <v>0</v>
      </c>
      <c r="BE406" s="2" t="n">
        <v>0</v>
      </c>
      <c r="BF406" s="2" t="n">
        <v>0</v>
      </c>
      <c r="BJ406" s="2" t="n">
        <v>0</v>
      </c>
      <c r="BK406" s="2" t="n">
        <v>0.22</v>
      </c>
      <c r="BL406" s="2" t="n">
        <v>0.22</v>
      </c>
      <c r="BM406" s="2" t="n">
        <v>0</v>
      </c>
      <c r="BO406" s="2" t="n">
        <v>0</v>
      </c>
      <c r="BU406" s="2" t="n">
        <v>0.09</v>
      </c>
      <c r="BV406" s="2" t="n">
        <v>27.75</v>
      </c>
      <c r="BW406" s="2" t="n">
        <v>1.96</v>
      </c>
      <c r="BX406" s="2" t="n">
        <v>0.22</v>
      </c>
      <c r="BY406" s="2" t="n">
        <v>0</v>
      </c>
      <c r="BZ406" s="2" t="n">
        <v>0</v>
      </c>
      <c r="CA406" s="2" t="n">
        <v>0.3</v>
      </c>
      <c r="CB406" s="2" t="n">
        <v>0.87</v>
      </c>
      <c r="CC406" s="2" t="n">
        <v>1.09</v>
      </c>
      <c r="CD406" s="2" t="n">
        <v>5.25</v>
      </c>
      <c r="CE406" s="2" t="n">
        <v>3</v>
      </c>
      <c r="CF406" s="2" t="n">
        <v>2.25</v>
      </c>
      <c r="CG406" s="2" t="n">
        <v>2.25</v>
      </c>
      <c r="CJ406" s="2" t="n">
        <v>0</v>
      </c>
      <c r="CK406" s="2" t="n">
        <v>4.39</v>
      </c>
      <c r="CL406" s="2" t="n">
        <v>3.83</v>
      </c>
      <c r="CM406" s="2" t="n">
        <v>2.57</v>
      </c>
      <c r="CN406" s="2" t="n">
        <v>1</v>
      </c>
      <c r="CO406" s="2" t="n">
        <v>0.19</v>
      </c>
      <c r="CP406" s="2" t="n">
        <v>0.07</v>
      </c>
      <c r="CQ406" s="2" t="n">
        <v>3.05</v>
      </c>
      <c r="CR406" s="2" t="n">
        <v>0</v>
      </c>
      <c r="CS406" s="2" t="n">
        <v>0.3</v>
      </c>
      <c r="CT406" s="2" t="n">
        <v>0</v>
      </c>
      <c r="CU406" s="2" t="n">
        <v>0.65</v>
      </c>
      <c r="CV406" s="2" t="n">
        <v>1.66</v>
      </c>
      <c r="CW406" s="2" t="n">
        <v>0.38</v>
      </c>
      <c r="CX406" s="2" t="n">
        <v>0</v>
      </c>
      <c r="CY406" s="2" t="n">
        <v>0</v>
      </c>
      <c r="CZ406" s="2" t="n">
        <v>0</v>
      </c>
      <c r="DA406" s="2" t="n">
        <v>0</v>
      </c>
      <c r="DB406" s="2" t="n">
        <v>0</v>
      </c>
      <c r="DC406" s="2" t="n">
        <v>2.22</v>
      </c>
      <c r="DD406" s="2" t="n">
        <v>0.86</v>
      </c>
      <c r="DE406" s="2" t="n">
        <v>0.5</v>
      </c>
      <c r="DN406" s="2" t="n">
        <v>0</v>
      </c>
      <c r="DO406" s="2" t="n">
        <v>0.5</v>
      </c>
      <c r="DP406" s="2" t="n">
        <v>0.22</v>
      </c>
    </row>
    <row r="407" customFormat="false" ht="15" hidden="false" customHeight="true" outlineLevel="0" collapsed="false">
      <c r="B407" s="12" t="n">
        <f aca="false">ROW($B407)</f>
        <v>407</v>
      </c>
      <c r="E407" s="2" t="s">
        <v>608</v>
      </c>
      <c r="F407" s="13" t="s">
        <v>609</v>
      </c>
      <c r="G407" s="2" t="n">
        <v>79</v>
      </c>
      <c r="H407" s="2" t="n">
        <v>0</v>
      </c>
      <c r="I407" s="2" t="n">
        <v>0</v>
      </c>
      <c r="K407" s="2" t="n">
        <v>0</v>
      </c>
      <c r="N407" s="2" t="n">
        <v>0</v>
      </c>
      <c r="Q407" s="2" t="n">
        <v>0</v>
      </c>
      <c r="V407" s="2" t="n">
        <v>0</v>
      </c>
      <c r="AF407" s="2" t="n">
        <v>0</v>
      </c>
      <c r="AJ407" s="2" t="n">
        <v>0</v>
      </c>
      <c r="AN407" s="2" t="n">
        <v>0</v>
      </c>
      <c r="AO407" s="2" t="n">
        <v>0</v>
      </c>
      <c r="AU407" s="2" t="n">
        <v>0</v>
      </c>
      <c r="BA407" s="2" t="n">
        <v>0</v>
      </c>
      <c r="BK407" s="2" t="n">
        <v>0</v>
      </c>
      <c r="BO407" s="2" t="n">
        <v>0</v>
      </c>
      <c r="BV407" s="2" t="n">
        <v>0</v>
      </c>
      <c r="CD407" s="2" t="n">
        <v>0</v>
      </c>
      <c r="CF407" s="2" t="n">
        <v>0</v>
      </c>
      <c r="CL407" s="2" t="n">
        <v>0</v>
      </c>
      <c r="DE407" s="2" t="n">
        <v>0</v>
      </c>
      <c r="DQ407" s="2" t="n">
        <v>79</v>
      </c>
    </row>
    <row r="408" customFormat="false" ht="15" hidden="false" customHeight="true" outlineLevel="0" collapsed="false">
      <c r="B408" s="12" t="n">
        <f aca="false">ROW($B408)</f>
        <v>408</v>
      </c>
      <c r="E408" s="2" t="s">
        <v>262</v>
      </c>
      <c r="F408" s="13" t="s">
        <v>263</v>
      </c>
      <c r="G408" s="2" t="n">
        <v>0.83</v>
      </c>
      <c r="H408" s="2" t="n">
        <v>0.3</v>
      </c>
      <c r="I408" s="2" t="n">
        <v>0</v>
      </c>
      <c r="K408" s="2" t="n">
        <v>0</v>
      </c>
      <c r="N408" s="2" t="n">
        <v>0</v>
      </c>
      <c r="Q408" s="2" t="n">
        <v>0</v>
      </c>
      <c r="V408" s="2" t="n">
        <v>0</v>
      </c>
      <c r="AF408" s="2" t="n">
        <v>0</v>
      </c>
      <c r="AJ408" s="2" t="n">
        <v>0</v>
      </c>
      <c r="AN408" s="2" t="n">
        <v>0.3</v>
      </c>
      <c r="AO408" s="2" t="n">
        <v>0</v>
      </c>
      <c r="AP408" s="2" t="n">
        <v>0</v>
      </c>
      <c r="AQ408" s="2" t="n">
        <v>0</v>
      </c>
      <c r="AR408" s="2" t="n">
        <v>0</v>
      </c>
      <c r="AS408" s="2" t="n">
        <v>0</v>
      </c>
      <c r="AT408" s="2" t="n">
        <v>0</v>
      </c>
      <c r="AU408" s="2" t="n">
        <v>0.3</v>
      </c>
      <c r="AV408" s="2" t="n">
        <v>0</v>
      </c>
      <c r="AW408" s="2" t="n">
        <v>0</v>
      </c>
      <c r="AX408" s="2" t="n">
        <v>0</v>
      </c>
      <c r="AY408" s="2" t="n">
        <v>0.3</v>
      </c>
      <c r="AZ408" s="2" t="n">
        <v>0</v>
      </c>
      <c r="BA408" s="2" t="n">
        <v>0</v>
      </c>
      <c r="BK408" s="2" t="n">
        <v>0</v>
      </c>
      <c r="BO408" s="2" t="n">
        <v>0</v>
      </c>
      <c r="BV408" s="2" t="n">
        <v>0.53</v>
      </c>
      <c r="CD408" s="2" t="n">
        <v>0.3</v>
      </c>
      <c r="CF408" s="2" t="n">
        <v>0.3</v>
      </c>
      <c r="CH408" s="2" t="n">
        <v>0</v>
      </c>
      <c r="CI408" s="2" t="n">
        <v>0.3</v>
      </c>
      <c r="CL408" s="2" t="n">
        <v>0</v>
      </c>
      <c r="DE408" s="2" t="n">
        <v>0.23</v>
      </c>
      <c r="DF408" s="2" t="n">
        <v>0</v>
      </c>
      <c r="DG408" s="2" t="n">
        <v>0</v>
      </c>
      <c r="DH408" s="2" t="n">
        <v>0</v>
      </c>
      <c r="DI408" s="2" t="n">
        <v>0</v>
      </c>
      <c r="DJ408" s="2" t="n">
        <v>0.1</v>
      </c>
      <c r="DK408" s="2" t="n">
        <v>0.04</v>
      </c>
      <c r="DL408" s="2" t="n">
        <v>0</v>
      </c>
      <c r="DM408" s="2" t="n">
        <v>0.09</v>
      </c>
    </row>
    <row r="409" customFormat="false" ht="15" hidden="false" customHeight="true" outlineLevel="0" collapsed="false">
      <c r="B409" s="12" t="n">
        <f aca="false">ROW($B409)</f>
        <v>409</v>
      </c>
      <c r="E409" s="2" t="s">
        <v>266</v>
      </c>
      <c r="F409" s="13" t="s">
        <v>267</v>
      </c>
      <c r="G409" s="2" t="n">
        <v>17.51</v>
      </c>
      <c r="H409" s="2" t="n">
        <v>17.51</v>
      </c>
      <c r="I409" s="2" t="n">
        <v>17.51</v>
      </c>
      <c r="K409" s="2" t="n">
        <v>0</v>
      </c>
      <c r="N409" s="2" t="n">
        <v>0</v>
      </c>
      <c r="Q409" s="2" t="n">
        <v>0</v>
      </c>
      <c r="V409" s="2" t="n">
        <v>17.51</v>
      </c>
      <c r="X409" s="2" t="n">
        <v>17.51</v>
      </c>
      <c r="Y409" s="2" t="n">
        <v>0</v>
      </c>
      <c r="Z409" s="2" t="n">
        <v>0</v>
      </c>
      <c r="AA409" s="2" t="n">
        <v>0</v>
      </c>
      <c r="AF409" s="2" t="n">
        <v>0</v>
      </c>
      <c r="AJ409" s="2" t="n">
        <v>0</v>
      </c>
      <c r="AN409" s="2" t="n">
        <v>0</v>
      </c>
      <c r="AO409" s="2" t="n">
        <v>0</v>
      </c>
      <c r="AU409" s="2" t="n">
        <v>0</v>
      </c>
      <c r="BA409" s="2" t="n">
        <v>0</v>
      </c>
      <c r="BI409" s="2" t="n">
        <v>0</v>
      </c>
      <c r="BK409" s="2" t="n">
        <v>0</v>
      </c>
      <c r="BO409" s="2" t="n">
        <v>0</v>
      </c>
      <c r="BV409" s="2" t="n">
        <v>0</v>
      </c>
      <c r="CD409" s="2" t="n">
        <v>0</v>
      </c>
      <c r="CF409" s="2" t="n">
        <v>0</v>
      </c>
      <c r="CL409" s="2" t="n">
        <v>0</v>
      </c>
      <c r="DE409" s="2" t="n">
        <v>0</v>
      </c>
    </row>
    <row r="410" customFormat="false" ht="15" hidden="false" customHeight="true" outlineLevel="0" collapsed="false">
      <c r="B410" s="12" t="n">
        <f aca="false">ROW($B410)</f>
        <v>410</v>
      </c>
      <c r="E410" s="2" t="s">
        <v>268</v>
      </c>
      <c r="F410" s="13" t="s">
        <v>269</v>
      </c>
      <c r="G410" s="2" t="n">
        <v>13.52</v>
      </c>
      <c r="H410" s="2" t="n">
        <v>13.52</v>
      </c>
      <c r="I410" s="2" t="n">
        <v>0</v>
      </c>
      <c r="K410" s="2" t="n">
        <v>0</v>
      </c>
      <c r="N410" s="2" t="n">
        <v>0</v>
      </c>
      <c r="Q410" s="2" t="n">
        <v>0</v>
      </c>
      <c r="V410" s="2" t="n">
        <v>0</v>
      </c>
      <c r="AF410" s="2" t="n">
        <v>0</v>
      </c>
      <c r="AJ410" s="2" t="n">
        <v>0</v>
      </c>
      <c r="AN410" s="2" t="n">
        <v>13.52</v>
      </c>
      <c r="AO410" s="2" t="n">
        <v>0</v>
      </c>
      <c r="AU410" s="2" t="n">
        <v>0</v>
      </c>
      <c r="BA410" s="2" t="n">
        <v>0</v>
      </c>
      <c r="BK410" s="2" t="n">
        <v>0</v>
      </c>
      <c r="BN410" s="2" t="n">
        <v>13.52</v>
      </c>
      <c r="BO410" s="2" t="n">
        <v>0</v>
      </c>
      <c r="BV410" s="2" t="n">
        <v>0</v>
      </c>
      <c r="CD410" s="2" t="n">
        <v>0</v>
      </c>
      <c r="CF410" s="2" t="n">
        <v>0</v>
      </c>
      <c r="CL410" s="2" t="n">
        <v>0</v>
      </c>
      <c r="DE410" s="2" t="n">
        <v>0</v>
      </c>
    </row>
    <row r="411" customFormat="false" ht="15" hidden="false" customHeight="true" outlineLevel="0" collapsed="false">
      <c r="B411" s="12" t="n">
        <f aca="false">ROW($B411)</f>
        <v>411</v>
      </c>
      <c r="C411" s="2" t="s">
        <v>614</v>
      </c>
      <c r="D411" s="13" t="s">
        <v>615</v>
      </c>
      <c r="E411" s="13" t="s">
        <v>247</v>
      </c>
      <c r="G411" s="2" t="n">
        <v>381.53</v>
      </c>
      <c r="H411" s="2" t="n">
        <v>284.3</v>
      </c>
      <c r="I411" s="2" t="n">
        <v>260.86</v>
      </c>
      <c r="J411" s="2" t="n">
        <v>46.26</v>
      </c>
      <c r="K411" s="2" t="n">
        <v>142.51</v>
      </c>
      <c r="L411" s="2" t="n">
        <v>139.55</v>
      </c>
      <c r="M411" s="2" t="n">
        <v>0</v>
      </c>
      <c r="N411" s="2" t="n">
        <v>2.96</v>
      </c>
      <c r="O411" s="2" t="n">
        <v>2.96</v>
      </c>
      <c r="P411" s="2" t="n">
        <v>0</v>
      </c>
      <c r="Q411" s="2" t="n">
        <v>0</v>
      </c>
      <c r="R411" s="2" t="n">
        <v>0</v>
      </c>
      <c r="S411" s="2" t="n">
        <v>0</v>
      </c>
      <c r="T411" s="2" t="n">
        <v>0</v>
      </c>
      <c r="U411" s="2" t="n">
        <v>3.85</v>
      </c>
      <c r="V411" s="2" t="n">
        <v>68.24</v>
      </c>
      <c r="W411" s="2" t="n">
        <v>39.36</v>
      </c>
      <c r="X411" s="2" t="n">
        <v>28.88</v>
      </c>
      <c r="Y411" s="2" t="n">
        <v>0</v>
      </c>
      <c r="Z411" s="2" t="n">
        <v>0</v>
      </c>
      <c r="AA411" s="2" t="n">
        <v>0</v>
      </c>
      <c r="AB411" s="2" t="n">
        <v>0</v>
      </c>
      <c r="AC411" s="2" t="n">
        <v>0</v>
      </c>
      <c r="AD411" s="2" t="n">
        <v>0</v>
      </c>
      <c r="AE411" s="2" t="n">
        <v>0</v>
      </c>
      <c r="AF411" s="2" t="n">
        <v>0</v>
      </c>
      <c r="AG411" s="2" t="n">
        <v>0</v>
      </c>
      <c r="AH411" s="2" t="n">
        <v>0</v>
      </c>
      <c r="AI411" s="2" t="n">
        <v>0</v>
      </c>
      <c r="AJ411" s="2" t="n">
        <v>0</v>
      </c>
      <c r="AK411" s="2" t="n">
        <v>0</v>
      </c>
      <c r="AL411" s="2" t="n">
        <v>0</v>
      </c>
      <c r="AM411" s="2" t="n">
        <v>0</v>
      </c>
      <c r="AN411" s="2" t="n">
        <v>23.44</v>
      </c>
      <c r="AO411" s="2" t="n">
        <v>0</v>
      </c>
      <c r="AP411" s="2" t="n">
        <v>0</v>
      </c>
      <c r="AQ411" s="2" t="n">
        <v>0</v>
      </c>
      <c r="AR411" s="2" t="n">
        <v>0</v>
      </c>
      <c r="AS411" s="2" t="n">
        <v>0</v>
      </c>
      <c r="AT411" s="2" t="n">
        <v>0</v>
      </c>
      <c r="AU411" s="2" t="n">
        <v>0.21</v>
      </c>
      <c r="AV411" s="2" t="n">
        <v>0</v>
      </c>
      <c r="AW411" s="2" t="n">
        <v>0</v>
      </c>
      <c r="AX411" s="2" t="n">
        <v>0</v>
      </c>
      <c r="AY411" s="2" t="n">
        <v>0.21</v>
      </c>
      <c r="AZ411" s="2" t="n">
        <v>0</v>
      </c>
      <c r="BA411" s="2" t="n">
        <v>0</v>
      </c>
      <c r="BB411" s="2" t="n">
        <v>0</v>
      </c>
      <c r="BC411" s="2" t="n">
        <v>0</v>
      </c>
      <c r="BD411" s="2" t="n">
        <v>0</v>
      </c>
      <c r="BE411" s="2" t="n">
        <v>0</v>
      </c>
      <c r="BF411" s="2" t="n">
        <v>0</v>
      </c>
      <c r="BI411" s="2" t="n">
        <v>0</v>
      </c>
      <c r="BJ411" s="2" t="n">
        <v>0</v>
      </c>
      <c r="BK411" s="2" t="n">
        <v>0.46</v>
      </c>
      <c r="BL411" s="2" t="n">
        <v>0.46</v>
      </c>
      <c r="BM411" s="2" t="n">
        <v>0</v>
      </c>
      <c r="BN411" s="2" t="n">
        <v>22.65</v>
      </c>
      <c r="BO411" s="2" t="n">
        <v>0</v>
      </c>
      <c r="BU411" s="2" t="n">
        <v>0.12</v>
      </c>
      <c r="BV411" s="2" t="n">
        <v>63.23</v>
      </c>
      <c r="BW411" s="2" t="n">
        <v>3.3</v>
      </c>
      <c r="BX411" s="2" t="n">
        <v>0.37</v>
      </c>
      <c r="BY411" s="2" t="n">
        <v>0</v>
      </c>
      <c r="BZ411" s="2" t="n">
        <v>0</v>
      </c>
      <c r="CA411" s="2" t="n">
        <v>0.5</v>
      </c>
      <c r="CB411" s="2" t="n">
        <v>1.47</v>
      </c>
      <c r="CC411" s="2" t="n">
        <v>1.83</v>
      </c>
      <c r="CD411" s="2" t="n">
        <v>8.07</v>
      </c>
      <c r="CE411" s="2" t="n">
        <v>4</v>
      </c>
      <c r="CF411" s="2" t="n">
        <v>4.07</v>
      </c>
      <c r="CG411" s="2" t="n">
        <v>3.86</v>
      </c>
      <c r="CH411" s="2" t="n">
        <v>0</v>
      </c>
      <c r="CI411" s="2" t="n">
        <v>0.21</v>
      </c>
      <c r="CJ411" s="2" t="n">
        <v>0</v>
      </c>
      <c r="CK411" s="2" t="n">
        <v>6.13</v>
      </c>
      <c r="CL411" s="2" t="n">
        <v>1.93</v>
      </c>
      <c r="CM411" s="2" t="n">
        <v>1.29</v>
      </c>
      <c r="CN411" s="2" t="n">
        <v>0.5</v>
      </c>
      <c r="CO411" s="2" t="n">
        <v>0.1</v>
      </c>
      <c r="CP411" s="2" t="n">
        <v>0.04</v>
      </c>
      <c r="CQ411" s="2" t="n">
        <v>5.13</v>
      </c>
      <c r="CR411" s="2" t="n">
        <v>0</v>
      </c>
      <c r="CS411" s="2" t="n">
        <v>0.5</v>
      </c>
      <c r="CT411" s="2" t="n">
        <v>0</v>
      </c>
      <c r="CU411" s="2" t="n">
        <v>4.11</v>
      </c>
      <c r="CV411" s="2" t="n">
        <v>13.74</v>
      </c>
      <c r="CW411" s="2" t="n">
        <v>0.57</v>
      </c>
      <c r="CX411" s="2" t="n">
        <v>0</v>
      </c>
      <c r="CY411" s="2" t="n">
        <v>0</v>
      </c>
      <c r="CZ411" s="2" t="n">
        <v>0</v>
      </c>
      <c r="DA411" s="2" t="n">
        <v>0</v>
      </c>
      <c r="DB411" s="2" t="n">
        <v>0</v>
      </c>
      <c r="DC411" s="2" t="n">
        <v>3.72</v>
      </c>
      <c r="DD411" s="2" t="n">
        <v>1.46</v>
      </c>
      <c r="DE411" s="2" t="n">
        <v>10.03</v>
      </c>
      <c r="DF411" s="2" t="n">
        <v>0</v>
      </c>
      <c r="DG411" s="2" t="n">
        <v>0</v>
      </c>
      <c r="DH411" s="2" t="n">
        <v>0</v>
      </c>
      <c r="DI411" s="2" t="n">
        <v>0</v>
      </c>
      <c r="DJ411" s="2" t="n">
        <v>0.1</v>
      </c>
      <c r="DK411" s="2" t="n">
        <v>0.04</v>
      </c>
      <c r="DL411" s="2" t="n">
        <v>0</v>
      </c>
      <c r="DM411" s="2" t="n">
        <v>0.06</v>
      </c>
      <c r="DN411" s="2" t="n">
        <v>0</v>
      </c>
      <c r="DO411" s="2" t="n">
        <v>9.83</v>
      </c>
      <c r="DP411" s="2" t="n">
        <v>0.37</v>
      </c>
      <c r="DQ411" s="2" t="n">
        <v>34</v>
      </c>
    </row>
    <row r="412" customFormat="false" ht="15" hidden="false" customHeight="true" outlineLevel="0" collapsed="false">
      <c r="B412" s="12" t="n">
        <f aca="false">ROW($B412)</f>
        <v>412</v>
      </c>
      <c r="E412" s="2" t="s">
        <v>598</v>
      </c>
      <c r="F412" s="13" t="s">
        <v>255</v>
      </c>
      <c r="G412" s="2" t="n">
        <v>295.38</v>
      </c>
      <c r="H412" s="2" t="n">
        <v>232.56</v>
      </c>
      <c r="I412" s="2" t="n">
        <v>231.98</v>
      </c>
      <c r="J412" s="2" t="n">
        <v>46.26</v>
      </c>
      <c r="K412" s="2" t="n">
        <v>142.51</v>
      </c>
      <c r="L412" s="2" t="n">
        <v>139.55</v>
      </c>
      <c r="M412" s="2" t="n">
        <v>0</v>
      </c>
      <c r="N412" s="2" t="n">
        <v>2.96</v>
      </c>
      <c r="O412" s="2" t="n">
        <v>2.96</v>
      </c>
      <c r="P412" s="2" t="n">
        <v>0</v>
      </c>
      <c r="Q412" s="2" t="n">
        <v>0</v>
      </c>
      <c r="R412" s="2" t="n">
        <v>0</v>
      </c>
      <c r="S412" s="2" t="n">
        <v>0</v>
      </c>
      <c r="T412" s="2" t="n">
        <v>0</v>
      </c>
      <c r="U412" s="2" t="n">
        <v>3.85</v>
      </c>
      <c r="V412" s="2" t="n">
        <v>39.36</v>
      </c>
      <c r="W412" s="2" t="n">
        <v>39.36</v>
      </c>
      <c r="AB412" s="2" t="n">
        <v>0</v>
      </c>
      <c r="AC412" s="2" t="n">
        <v>0</v>
      </c>
      <c r="AD412" s="2" t="n">
        <v>0</v>
      </c>
      <c r="AE412" s="2" t="n">
        <v>0</v>
      </c>
      <c r="AF412" s="2" t="n">
        <v>0</v>
      </c>
      <c r="AG412" s="2" t="n">
        <v>0</v>
      </c>
      <c r="AH412" s="2" t="n">
        <v>0</v>
      </c>
      <c r="AI412" s="2" t="n">
        <v>0</v>
      </c>
      <c r="AJ412" s="2" t="n">
        <v>0</v>
      </c>
      <c r="AK412" s="2" t="n">
        <v>0</v>
      </c>
      <c r="AL412" s="2" t="n">
        <v>0</v>
      </c>
      <c r="AM412" s="2" t="n">
        <v>0</v>
      </c>
      <c r="AN412" s="2" t="n">
        <v>0.58</v>
      </c>
      <c r="AO412" s="2" t="n">
        <v>0</v>
      </c>
      <c r="AU412" s="2" t="n">
        <v>0</v>
      </c>
      <c r="BA412" s="2" t="n">
        <v>0</v>
      </c>
      <c r="BB412" s="2" t="n">
        <v>0</v>
      </c>
      <c r="BC412" s="2" t="n">
        <v>0</v>
      </c>
      <c r="BD412" s="2" t="n">
        <v>0</v>
      </c>
      <c r="BE412" s="2" t="n">
        <v>0</v>
      </c>
      <c r="BF412" s="2" t="n">
        <v>0</v>
      </c>
      <c r="BJ412" s="2" t="n">
        <v>0</v>
      </c>
      <c r="BK412" s="2" t="n">
        <v>0.46</v>
      </c>
      <c r="BL412" s="2" t="n">
        <v>0.46</v>
      </c>
      <c r="BM412" s="2" t="n">
        <v>0</v>
      </c>
      <c r="BO412" s="2" t="n">
        <v>0</v>
      </c>
      <c r="BU412" s="2" t="n">
        <v>0.12</v>
      </c>
      <c r="BV412" s="2" t="n">
        <v>62.82</v>
      </c>
      <c r="BW412" s="2" t="n">
        <v>3.3</v>
      </c>
      <c r="BX412" s="2" t="n">
        <v>0.37</v>
      </c>
      <c r="BY412" s="2" t="n">
        <v>0</v>
      </c>
      <c r="BZ412" s="2" t="n">
        <v>0</v>
      </c>
      <c r="CA412" s="2" t="n">
        <v>0.5</v>
      </c>
      <c r="CB412" s="2" t="n">
        <v>1.47</v>
      </c>
      <c r="CC412" s="2" t="n">
        <v>1.83</v>
      </c>
      <c r="CD412" s="2" t="n">
        <v>7.86</v>
      </c>
      <c r="CE412" s="2" t="n">
        <v>4</v>
      </c>
      <c r="CF412" s="2" t="n">
        <v>3.86</v>
      </c>
      <c r="CG412" s="2" t="n">
        <v>3.86</v>
      </c>
      <c r="CJ412" s="2" t="n">
        <v>0</v>
      </c>
      <c r="CK412" s="2" t="n">
        <v>6.13</v>
      </c>
      <c r="CL412" s="2" t="n">
        <v>1.93</v>
      </c>
      <c r="CM412" s="2" t="n">
        <v>1.29</v>
      </c>
      <c r="CN412" s="2" t="n">
        <v>0.5</v>
      </c>
      <c r="CO412" s="2" t="n">
        <v>0.1</v>
      </c>
      <c r="CP412" s="2" t="n">
        <v>0.04</v>
      </c>
      <c r="CQ412" s="2" t="n">
        <v>5.13</v>
      </c>
      <c r="CR412" s="2" t="n">
        <v>0</v>
      </c>
      <c r="CS412" s="2" t="n">
        <v>0.5</v>
      </c>
      <c r="CT412" s="2" t="n">
        <v>0</v>
      </c>
      <c r="CU412" s="2" t="n">
        <v>4.11</v>
      </c>
      <c r="CV412" s="2" t="n">
        <v>13.74</v>
      </c>
      <c r="CW412" s="2" t="n">
        <v>0.57</v>
      </c>
      <c r="CX412" s="2" t="n">
        <v>0</v>
      </c>
      <c r="CY412" s="2" t="n">
        <v>0</v>
      </c>
      <c r="CZ412" s="2" t="n">
        <v>0</v>
      </c>
      <c r="DA412" s="2" t="n">
        <v>0</v>
      </c>
      <c r="DB412" s="2" t="n">
        <v>0</v>
      </c>
      <c r="DC412" s="2" t="n">
        <v>3.72</v>
      </c>
      <c r="DD412" s="2" t="n">
        <v>1.46</v>
      </c>
      <c r="DE412" s="2" t="n">
        <v>9.83</v>
      </c>
      <c r="DN412" s="2" t="n">
        <v>0</v>
      </c>
      <c r="DO412" s="2" t="n">
        <v>9.83</v>
      </c>
      <c r="DP412" s="2" t="n">
        <v>0.37</v>
      </c>
    </row>
    <row r="413" customFormat="false" ht="15" hidden="false" customHeight="true" outlineLevel="0" collapsed="false">
      <c r="B413" s="12" t="n">
        <f aca="false">ROW($B413)</f>
        <v>413</v>
      </c>
      <c r="E413" s="2" t="s">
        <v>602</v>
      </c>
      <c r="F413" s="13" t="s">
        <v>603</v>
      </c>
      <c r="G413" s="2" t="n">
        <v>34</v>
      </c>
      <c r="H413" s="2" t="n">
        <v>0</v>
      </c>
      <c r="I413" s="2" t="n">
        <v>0</v>
      </c>
      <c r="K413" s="2" t="n">
        <v>0</v>
      </c>
      <c r="N413" s="2" t="n">
        <v>0</v>
      </c>
      <c r="Q413" s="2" t="n">
        <v>0</v>
      </c>
      <c r="V413" s="2" t="n">
        <v>0</v>
      </c>
      <c r="AF413" s="2" t="n">
        <v>0</v>
      </c>
      <c r="AJ413" s="2" t="n">
        <v>0</v>
      </c>
      <c r="AN413" s="2" t="n">
        <v>0</v>
      </c>
      <c r="AO413" s="2" t="n">
        <v>0</v>
      </c>
      <c r="AU413" s="2" t="n">
        <v>0</v>
      </c>
      <c r="BA413" s="2" t="n">
        <v>0</v>
      </c>
      <c r="BK413" s="2" t="n">
        <v>0</v>
      </c>
      <c r="BO413" s="2" t="n">
        <v>0</v>
      </c>
      <c r="BV413" s="2" t="n">
        <v>0</v>
      </c>
      <c r="CD413" s="2" t="n">
        <v>0</v>
      </c>
      <c r="CF413" s="2" t="n">
        <v>0</v>
      </c>
      <c r="CL413" s="2" t="n">
        <v>0</v>
      </c>
      <c r="DE413" s="2" t="n">
        <v>0</v>
      </c>
      <c r="DQ413" s="2" t="n">
        <v>34</v>
      </c>
    </row>
    <row r="414" customFormat="false" ht="15" hidden="false" customHeight="true" outlineLevel="0" collapsed="false">
      <c r="B414" s="12" t="n">
        <f aca="false">ROW($B414)</f>
        <v>414</v>
      </c>
      <c r="E414" s="2" t="s">
        <v>262</v>
      </c>
      <c r="F414" s="13" t="s">
        <v>263</v>
      </c>
      <c r="G414" s="2" t="n">
        <v>0.62</v>
      </c>
      <c r="H414" s="2" t="n">
        <v>0.21</v>
      </c>
      <c r="I414" s="2" t="n">
        <v>0</v>
      </c>
      <c r="K414" s="2" t="n">
        <v>0</v>
      </c>
      <c r="N414" s="2" t="n">
        <v>0</v>
      </c>
      <c r="Q414" s="2" t="n">
        <v>0</v>
      </c>
      <c r="V414" s="2" t="n">
        <v>0</v>
      </c>
      <c r="AF414" s="2" t="n">
        <v>0</v>
      </c>
      <c r="AJ414" s="2" t="n">
        <v>0</v>
      </c>
      <c r="AN414" s="2" t="n">
        <v>0.21</v>
      </c>
      <c r="AO414" s="2" t="n">
        <v>0</v>
      </c>
      <c r="AP414" s="2" t="n">
        <v>0</v>
      </c>
      <c r="AQ414" s="2" t="n">
        <v>0</v>
      </c>
      <c r="AR414" s="2" t="n">
        <v>0</v>
      </c>
      <c r="AS414" s="2" t="n">
        <v>0</v>
      </c>
      <c r="AT414" s="2" t="n">
        <v>0</v>
      </c>
      <c r="AU414" s="2" t="n">
        <v>0.21</v>
      </c>
      <c r="AV414" s="2" t="n">
        <v>0</v>
      </c>
      <c r="AW414" s="2" t="n">
        <v>0</v>
      </c>
      <c r="AX414" s="2" t="n">
        <v>0</v>
      </c>
      <c r="AY414" s="2" t="n">
        <v>0.21</v>
      </c>
      <c r="AZ414" s="2" t="n">
        <v>0</v>
      </c>
      <c r="BA414" s="2" t="n">
        <v>0</v>
      </c>
      <c r="BK414" s="2" t="n">
        <v>0</v>
      </c>
      <c r="BO414" s="2" t="n">
        <v>0</v>
      </c>
      <c r="BV414" s="2" t="n">
        <v>0.41</v>
      </c>
      <c r="CD414" s="2" t="n">
        <v>0.21</v>
      </c>
      <c r="CF414" s="2" t="n">
        <v>0.21</v>
      </c>
      <c r="CH414" s="2" t="n">
        <v>0</v>
      </c>
      <c r="CI414" s="2" t="n">
        <v>0.21</v>
      </c>
      <c r="CL414" s="2" t="n">
        <v>0</v>
      </c>
      <c r="DE414" s="2" t="n">
        <v>0.2</v>
      </c>
      <c r="DF414" s="2" t="n">
        <v>0</v>
      </c>
      <c r="DG414" s="2" t="n">
        <v>0</v>
      </c>
      <c r="DH414" s="2" t="n">
        <v>0</v>
      </c>
      <c r="DI414" s="2" t="n">
        <v>0</v>
      </c>
      <c r="DJ414" s="2" t="n">
        <v>0.1</v>
      </c>
      <c r="DK414" s="2" t="n">
        <v>0.04</v>
      </c>
      <c r="DL414" s="2" t="n">
        <v>0</v>
      </c>
      <c r="DM414" s="2" t="n">
        <v>0.06</v>
      </c>
    </row>
    <row r="415" customFormat="false" ht="15" hidden="false" customHeight="true" outlineLevel="0" collapsed="false">
      <c r="B415" s="12" t="n">
        <f aca="false">ROW($B415)</f>
        <v>415</v>
      </c>
      <c r="E415" s="2" t="s">
        <v>266</v>
      </c>
      <c r="F415" s="13" t="s">
        <v>267</v>
      </c>
      <c r="G415" s="2" t="n">
        <v>28.88</v>
      </c>
      <c r="H415" s="2" t="n">
        <v>28.88</v>
      </c>
      <c r="I415" s="2" t="n">
        <v>28.88</v>
      </c>
      <c r="K415" s="2" t="n">
        <v>0</v>
      </c>
      <c r="N415" s="2" t="n">
        <v>0</v>
      </c>
      <c r="Q415" s="2" t="n">
        <v>0</v>
      </c>
      <c r="V415" s="2" t="n">
        <v>28.88</v>
      </c>
      <c r="X415" s="2" t="n">
        <v>28.88</v>
      </c>
      <c r="Y415" s="2" t="n">
        <v>0</v>
      </c>
      <c r="Z415" s="2" t="n">
        <v>0</v>
      </c>
      <c r="AA415" s="2" t="n">
        <v>0</v>
      </c>
      <c r="AF415" s="2" t="n">
        <v>0</v>
      </c>
      <c r="AJ415" s="2" t="n">
        <v>0</v>
      </c>
      <c r="AN415" s="2" t="n">
        <v>0</v>
      </c>
      <c r="AO415" s="2" t="n">
        <v>0</v>
      </c>
      <c r="AU415" s="2" t="n">
        <v>0</v>
      </c>
      <c r="BA415" s="2" t="n">
        <v>0</v>
      </c>
      <c r="BI415" s="2" t="n">
        <v>0</v>
      </c>
      <c r="BK415" s="2" t="n">
        <v>0</v>
      </c>
      <c r="BO415" s="2" t="n">
        <v>0</v>
      </c>
      <c r="BV415" s="2" t="n">
        <v>0</v>
      </c>
      <c r="CD415" s="2" t="n">
        <v>0</v>
      </c>
      <c r="CF415" s="2" t="n">
        <v>0</v>
      </c>
      <c r="CL415" s="2" t="n">
        <v>0</v>
      </c>
      <c r="DE415" s="2" t="n">
        <v>0</v>
      </c>
    </row>
    <row r="416" customFormat="false" ht="15" hidden="false" customHeight="true" outlineLevel="0" collapsed="false">
      <c r="B416" s="12" t="n">
        <f aca="false">ROW($B416)</f>
        <v>416</v>
      </c>
      <c r="E416" s="2" t="s">
        <v>268</v>
      </c>
      <c r="F416" s="13" t="s">
        <v>269</v>
      </c>
      <c r="G416" s="2" t="n">
        <v>22.65</v>
      </c>
      <c r="H416" s="2" t="n">
        <v>22.65</v>
      </c>
      <c r="I416" s="2" t="n">
        <v>0</v>
      </c>
      <c r="K416" s="2" t="n">
        <v>0</v>
      </c>
      <c r="N416" s="2" t="n">
        <v>0</v>
      </c>
      <c r="Q416" s="2" t="n">
        <v>0</v>
      </c>
      <c r="V416" s="2" t="n">
        <v>0</v>
      </c>
      <c r="AF416" s="2" t="n">
        <v>0</v>
      </c>
      <c r="AJ416" s="2" t="n">
        <v>0</v>
      </c>
      <c r="AN416" s="2" t="n">
        <v>22.65</v>
      </c>
      <c r="AO416" s="2" t="n">
        <v>0</v>
      </c>
      <c r="AU416" s="2" t="n">
        <v>0</v>
      </c>
      <c r="BA416" s="2" t="n">
        <v>0</v>
      </c>
      <c r="BK416" s="2" t="n">
        <v>0</v>
      </c>
      <c r="BN416" s="2" t="n">
        <v>22.65</v>
      </c>
      <c r="BO416" s="2" t="n">
        <v>0</v>
      </c>
      <c r="BV416" s="2" t="n">
        <v>0</v>
      </c>
      <c r="CD416" s="2" t="n">
        <v>0</v>
      </c>
      <c r="CF416" s="2" t="n">
        <v>0</v>
      </c>
      <c r="CL416" s="2" t="n">
        <v>0</v>
      </c>
      <c r="DE416" s="2" t="n">
        <v>0</v>
      </c>
    </row>
    <row r="417" customFormat="false" ht="15" hidden="false" customHeight="true" outlineLevel="0" collapsed="false">
      <c r="B417" s="12" t="n">
        <f aca="false">ROW($B417)</f>
        <v>417</v>
      </c>
      <c r="C417" s="2" t="s">
        <v>616</v>
      </c>
      <c r="D417" s="13" t="s">
        <v>617</v>
      </c>
      <c r="E417" s="13" t="s">
        <v>247</v>
      </c>
      <c r="G417" s="2" t="n">
        <v>286.04</v>
      </c>
      <c r="H417" s="2" t="n">
        <v>211.57</v>
      </c>
      <c r="I417" s="2" t="n">
        <v>194.48</v>
      </c>
      <c r="J417" s="2" t="n">
        <v>36.66</v>
      </c>
      <c r="K417" s="2" t="n">
        <v>0</v>
      </c>
      <c r="L417" s="2" t="n">
        <v>0</v>
      </c>
      <c r="M417" s="2" t="n">
        <v>0</v>
      </c>
      <c r="N417" s="2" t="n">
        <v>0</v>
      </c>
      <c r="O417" s="2" t="n">
        <v>0</v>
      </c>
      <c r="P417" s="2" t="n">
        <v>0</v>
      </c>
      <c r="Q417" s="2" t="n">
        <v>0</v>
      </c>
      <c r="R417" s="2" t="n">
        <v>0</v>
      </c>
      <c r="S417" s="2" t="n">
        <v>0</v>
      </c>
      <c r="T417" s="2" t="n">
        <v>0</v>
      </c>
      <c r="U417" s="2" t="n">
        <v>0</v>
      </c>
      <c r="V417" s="2" t="n">
        <v>53.42</v>
      </c>
      <c r="W417" s="2" t="n">
        <v>29.12</v>
      </c>
      <c r="X417" s="2" t="n">
        <v>21.48</v>
      </c>
      <c r="Y417" s="2" t="n">
        <v>0</v>
      </c>
      <c r="Z417" s="2" t="n">
        <v>0</v>
      </c>
      <c r="AA417" s="2" t="n">
        <v>0</v>
      </c>
      <c r="AB417" s="2" t="n">
        <v>2.82</v>
      </c>
      <c r="AC417" s="2" t="n">
        <v>0</v>
      </c>
      <c r="AD417" s="2" t="n">
        <v>0</v>
      </c>
      <c r="AE417" s="2" t="n">
        <v>0</v>
      </c>
      <c r="AF417" s="2" t="n">
        <v>104.4</v>
      </c>
      <c r="AG417" s="2" t="n">
        <v>74.7</v>
      </c>
      <c r="AH417" s="2" t="n">
        <v>29.7</v>
      </c>
      <c r="AI417" s="2" t="n">
        <v>0</v>
      </c>
      <c r="AJ417" s="2" t="n">
        <v>0</v>
      </c>
      <c r="AK417" s="2" t="n">
        <v>0</v>
      </c>
      <c r="AL417" s="2" t="n">
        <v>0</v>
      </c>
      <c r="AM417" s="2" t="n">
        <v>0</v>
      </c>
      <c r="AN417" s="2" t="n">
        <v>17.09</v>
      </c>
      <c r="AO417" s="2" t="n">
        <v>0</v>
      </c>
      <c r="AP417" s="2" t="n">
        <v>0</v>
      </c>
      <c r="AQ417" s="2" t="n">
        <v>0</v>
      </c>
      <c r="AR417" s="2" t="n">
        <v>0</v>
      </c>
      <c r="AS417" s="2" t="n">
        <v>0</v>
      </c>
      <c r="AT417" s="2" t="n">
        <v>0</v>
      </c>
      <c r="AU417" s="2" t="n">
        <v>0.16</v>
      </c>
      <c r="AV417" s="2" t="n">
        <v>0</v>
      </c>
      <c r="AW417" s="2" t="n">
        <v>0</v>
      </c>
      <c r="AX417" s="2" t="n">
        <v>0</v>
      </c>
      <c r="AY417" s="2" t="n">
        <v>0.16</v>
      </c>
      <c r="AZ417" s="2" t="n">
        <v>0</v>
      </c>
      <c r="BA417" s="2" t="n">
        <v>0</v>
      </c>
      <c r="BB417" s="2" t="n">
        <v>0</v>
      </c>
      <c r="BC417" s="2" t="n">
        <v>0</v>
      </c>
      <c r="BD417" s="2" t="n">
        <v>0</v>
      </c>
      <c r="BE417" s="2" t="n">
        <v>0</v>
      </c>
      <c r="BF417" s="2" t="n">
        <v>0</v>
      </c>
      <c r="BJ417" s="2" t="n">
        <v>0</v>
      </c>
      <c r="BK417" s="2" t="n">
        <v>0</v>
      </c>
      <c r="BL417" s="2" t="n">
        <v>0</v>
      </c>
      <c r="BM417" s="2" t="n">
        <v>0</v>
      </c>
      <c r="BN417" s="2" t="n">
        <v>16.93</v>
      </c>
      <c r="BO417" s="2" t="n">
        <v>0</v>
      </c>
      <c r="BU417" s="2" t="n">
        <v>0</v>
      </c>
      <c r="BV417" s="2" t="n">
        <v>42.47</v>
      </c>
      <c r="BW417" s="2" t="n">
        <v>2.11</v>
      </c>
      <c r="BX417" s="2" t="n">
        <v>0.23</v>
      </c>
      <c r="BY417" s="2" t="n">
        <v>0</v>
      </c>
      <c r="BZ417" s="2" t="n">
        <v>0</v>
      </c>
      <c r="CA417" s="2" t="n">
        <v>0.35</v>
      </c>
      <c r="CB417" s="2" t="n">
        <v>0.94</v>
      </c>
      <c r="CC417" s="2" t="n">
        <v>1.17</v>
      </c>
      <c r="CD417" s="2" t="n">
        <v>7.22</v>
      </c>
      <c r="CE417" s="2" t="n">
        <v>4</v>
      </c>
      <c r="CF417" s="2" t="n">
        <v>3.22</v>
      </c>
      <c r="CG417" s="2" t="n">
        <v>3.06</v>
      </c>
      <c r="CH417" s="2" t="n">
        <v>0</v>
      </c>
      <c r="CI417" s="2" t="n">
        <v>0.16</v>
      </c>
      <c r="CJ417" s="2" t="n">
        <v>0</v>
      </c>
      <c r="CK417" s="2" t="n">
        <v>5.74</v>
      </c>
      <c r="CL417" s="2" t="n">
        <v>1.93</v>
      </c>
      <c r="CM417" s="2" t="n">
        <v>1.29</v>
      </c>
      <c r="CN417" s="2" t="n">
        <v>0.5</v>
      </c>
      <c r="CO417" s="2" t="n">
        <v>0.1</v>
      </c>
      <c r="CP417" s="2" t="n">
        <v>0.04</v>
      </c>
      <c r="CQ417" s="2" t="n">
        <v>3.28</v>
      </c>
      <c r="CR417" s="2" t="n">
        <v>0</v>
      </c>
      <c r="CS417" s="2" t="n">
        <v>0.35</v>
      </c>
      <c r="CT417" s="2" t="n">
        <v>0</v>
      </c>
      <c r="CU417" s="2" t="n">
        <v>4.05</v>
      </c>
      <c r="CV417" s="2" t="n">
        <v>2.12</v>
      </c>
      <c r="CW417" s="2" t="n">
        <v>0.47</v>
      </c>
      <c r="CX417" s="2" t="n">
        <v>0</v>
      </c>
      <c r="CY417" s="2" t="n">
        <v>0</v>
      </c>
      <c r="CZ417" s="2" t="n">
        <v>0</v>
      </c>
      <c r="DA417" s="2" t="n">
        <v>5</v>
      </c>
      <c r="DB417" s="2" t="n">
        <v>0</v>
      </c>
      <c r="DC417" s="2" t="n">
        <v>2.82</v>
      </c>
      <c r="DD417" s="2" t="n">
        <v>0.92</v>
      </c>
      <c r="DE417" s="2" t="n">
        <v>3.51</v>
      </c>
      <c r="DF417" s="2" t="n">
        <v>0</v>
      </c>
      <c r="DG417" s="2" t="n">
        <v>0</v>
      </c>
      <c r="DH417" s="2" t="n">
        <v>0</v>
      </c>
      <c r="DI417" s="2" t="n">
        <v>0</v>
      </c>
      <c r="DJ417" s="2" t="n">
        <v>0.06</v>
      </c>
      <c r="DK417" s="2" t="n">
        <v>0.02</v>
      </c>
      <c r="DL417" s="2" t="n">
        <v>0</v>
      </c>
      <c r="DM417" s="2" t="n">
        <v>0.05</v>
      </c>
      <c r="DN417" s="2" t="n">
        <v>0</v>
      </c>
      <c r="DO417" s="2" t="n">
        <v>3.38</v>
      </c>
      <c r="DP417" s="2" t="n">
        <v>0.26</v>
      </c>
      <c r="DQ417" s="2" t="n">
        <v>32</v>
      </c>
    </row>
    <row r="418" customFormat="false" ht="15" hidden="false" customHeight="true" outlineLevel="0" collapsed="false">
      <c r="B418" s="12" t="n">
        <f aca="false">ROW($B418)</f>
        <v>418</v>
      </c>
      <c r="E418" s="2" t="s">
        <v>606</v>
      </c>
      <c r="F418" s="13" t="s">
        <v>607</v>
      </c>
      <c r="G418" s="2" t="n">
        <v>8</v>
      </c>
      <c r="H418" s="2" t="n">
        <v>0</v>
      </c>
      <c r="I418" s="2" t="n">
        <v>0</v>
      </c>
      <c r="K418" s="2" t="n">
        <v>0</v>
      </c>
      <c r="N418" s="2" t="n">
        <v>0</v>
      </c>
      <c r="Q418" s="2" t="n">
        <v>0</v>
      </c>
      <c r="V418" s="2" t="n">
        <v>0</v>
      </c>
      <c r="AF418" s="2" t="n">
        <v>0</v>
      </c>
      <c r="AJ418" s="2" t="n">
        <v>0</v>
      </c>
      <c r="AN418" s="2" t="n">
        <v>0</v>
      </c>
      <c r="AO418" s="2" t="n">
        <v>0</v>
      </c>
      <c r="AU418" s="2" t="n">
        <v>0</v>
      </c>
      <c r="BA418" s="2" t="n">
        <v>0</v>
      </c>
      <c r="BK418" s="2" t="n">
        <v>0</v>
      </c>
      <c r="BO418" s="2" t="n">
        <v>0</v>
      </c>
      <c r="BV418" s="2" t="n">
        <v>0</v>
      </c>
      <c r="CD418" s="2" t="n">
        <v>0</v>
      </c>
      <c r="CF418" s="2" t="n">
        <v>0</v>
      </c>
      <c r="CL418" s="2" t="n">
        <v>0</v>
      </c>
      <c r="DE418" s="2" t="n">
        <v>0</v>
      </c>
      <c r="DQ418" s="2" t="n">
        <v>8</v>
      </c>
    </row>
    <row r="419" customFormat="false" ht="15" hidden="false" customHeight="true" outlineLevel="0" collapsed="false">
      <c r="B419" s="12" t="n">
        <f aca="false">ROW($B419)</f>
        <v>419</v>
      </c>
      <c r="E419" s="2" t="s">
        <v>618</v>
      </c>
      <c r="F419" s="13" t="s">
        <v>273</v>
      </c>
      <c r="G419" s="2" t="n">
        <v>215.18</v>
      </c>
      <c r="H419" s="2" t="n">
        <v>173</v>
      </c>
      <c r="I419" s="2" t="n">
        <v>173</v>
      </c>
      <c r="J419" s="2" t="n">
        <v>36.66</v>
      </c>
      <c r="K419" s="2" t="n">
        <v>0</v>
      </c>
      <c r="L419" s="2" t="n">
        <v>0</v>
      </c>
      <c r="M419" s="2" t="n">
        <v>0</v>
      </c>
      <c r="N419" s="2" t="n">
        <v>0</v>
      </c>
      <c r="O419" s="2" t="n">
        <v>0</v>
      </c>
      <c r="P419" s="2" t="n">
        <v>0</v>
      </c>
      <c r="Q419" s="2" t="n">
        <v>0</v>
      </c>
      <c r="R419" s="2" t="n">
        <v>0</v>
      </c>
      <c r="S419" s="2" t="n">
        <v>0</v>
      </c>
      <c r="T419" s="2" t="n">
        <v>0</v>
      </c>
      <c r="U419" s="2" t="n">
        <v>0</v>
      </c>
      <c r="V419" s="2" t="n">
        <v>31.94</v>
      </c>
      <c r="W419" s="2" t="n">
        <v>29.12</v>
      </c>
      <c r="AB419" s="2" t="n">
        <v>2.82</v>
      </c>
      <c r="AC419" s="2" t="n">
        <v>0</v>
      </c>
      <c r="AD419" s="2" t="n">
        <v>0</v>
      </c>
      <c r="AE419" s="2" t="n">
        <v>0</v>
      </c>
      <c r="AF419" s="2" t="n">
        <v>104.4</v>
      </c>
      <c r="AG419" s="2" t="n">
        <v>74.7</v>
      </c>
      <c r="AH419" s="2" t="n">
        <v>29.7</v>
      </c>
      <c r="AI419" s="2" t="n">
        <v>0</v>
      </c>
      <c r="AJ419" s="2" t="n">
        <v>0</v>
      </c>
      <c r="AK419" s="2" t="n">
        <v>0</v>
      </c>
      <c r="AL419" s="2" t="n">
        <v>0</v>
      </c>
      <c r="AM419" s="2" t="n">
        <v>0</v>
      </c>
      <c r="AN419" s="2" t="n">
        <v>0</v>
      </c>
      <c r="AO419" s="2" t="n">
        <v>0</v>
      </c>
      <c r="AU419" s="2" t="n">
        <v>0</v>
      </c>
      <c r="BA419" s="2" t="n">
        <v>0</v>
      </c>
      <c r="BB419" s="2" t="n">
        <v>0</v>
      </c>
      <c r="BC419" s="2" t="n">
        <v>0</v>
      </c>
      <c r="BD419" s="2" t="n">
        <v>0</v>
      </c>
      <c r="BE419" s="2" t="n">
        <v>0</v>
      </c>
      <c r="BF419" s="2" t="n">
        <v>0</v>
      </c>
      <c r="BJ419" s="2" t="n">
        <v>0</v>
      </c>
      <c r="BK419" s="2" t="n">
        <v>0</v>
      </c>
      <c r="BL419" s="2" t="n">
        <v>0</v>
      </c>
      <c r="BM419" s="2" t="n">
        <v>0</v>
      </c>
      <c r="BO419" s="2" t="n">
        <v>0</v>
      </c>
      <c r="BU419" s="2" t="n">
        <v>0</v>
      </c>
      <c r="BV419" s="2" t="n">
        <v>42.18</v>
      </c>
      <c r="BW419" s="2" t="n">
        <v>2.11</v>
      </c>
      <c r="BX419" s="2" t="n">
        <v>0.23</v>
      </c>
      <c r="BY419" s="2" t="n">
        <v>0</v>
      </c>
      <c r="BZ419" s="2" t="n">
        <v>0</v>
      </c>
      <c r="CA419" s="2" t="n">
        <v>0.35</v>
      </c>
      <c r="CB419" s="2" t="n">
        <v>0.94</v>
      </c>
      <c r="CC419" s="2" t="n">
        <v>1.17</v>
      </c>
      <c r="CD419" s="2" t="n">
        <v>7.06</v>
      </c>
      <c r="CE419" s="2" t="n">
        <v>4</v>
      </c>
      <c r="CF419" s="2" t="n">
        <v>3.06</v>
      </c>
      <c r="CG419" s="2" t="n">
        <v>3.06</v>
      </c>
      <c r="CJ419" s="2" t="n">
        <v>0</v>
      </c>
      <c r="CK419" s="2" t="n">
        <v>5.74</v>
      </c>
      <c r="CL419" s="2" t="n">
        <v>1.93</v>
      </c>
      <c r="CM419" s="2" t="n">
        <v>1.29</v>
      </c>
      <c r="CN419" s="2" t="n">
        <v>0.5</v>
      </c>
      <c r="CO419" s="2" t="n">
        <v>0.1</v>
      </c>
      <c r="CP419" s="2" t="n">
        <v>0.04</v>
      </c>
      <c r="CQ419" s="2" t="n">
        <v>3.28</v>
      </c>
      <c r="CR419" s="2" t="n">
        <v>0</v>
      </c>
      <c r="CS419" s="2" t="n">
        <v>0.35</v>
      </c>
      <c r="CT419" s="2" t="n">
        <v>0</v>
      </c>
      <c r="CU419" s="2" t="n">
        <v>4.05</v>
      </c>
      <c r="CV419" s="2" t="n">
        <v>2.12</v>
      </c>
      <c r="CW419" s="2" t="n">
        <v>0.47</v>
      </c>
      <c r="CX419" s="2" t="n">
        <v>0</v>
      </c>
      <c r="CY419" s="2" t="n">
        <v>0</v>
      </c>
      <c r="CZ419" s="2" t="n">
        <v>0</v>
      </c>
      <c r="DA419" s="2" t="n">
        <v>5</v>
      </c>
      <c r="DB419" s="2" t="n">
        <v>0</v>
      </c>
      <c r="DC419" s="2" t="n">
        <v>2.82</v>
      </c>
      <c r="DD419" s="2" t="n">
        <v>0.92</v>
      </c>
      <c r="DE419" s="2" t="n">
        <v>3.38</v>
      </c>
      <c r="DN419" s="2" t="n">
        <v>0</v>
      </c>
      <c r="DO419" s="2" t="n">
        <v>3.38</v>
      </c>
      <c r="DP419" s="2" t="n">
        <v>0.26</v>
      </c>
    </row>
    <row r="420" customFormat="false" ht="15" hidden="false" customHeight="true" outlineLevel="0" collapsed="false">
      <c r="B420" s="12" t="n">
        <f aca="false">ROW($B420)</f>
        <v>420</v>
      </c>
      <c r="E420" s="2" t="s">
        <v>610</v>
      </c>
      <c r="F420" s="13" t="s">
        <v>611</v>
      </c>
      <c r="G420" s="2" t="n">
        <v>24</v>
      </c>
      <c r="H420" s="2" t="n">
        <v>0</v>
      </c>
      <c r="I420" s="2" t="n">
        <v>0</v>
      </c>
      <c r="K420" s="2" t="n">
        <v>0</v>
      </c>
      <c r="N420" s="2" t="n">
        <v>0</v>
      </c>
      <c r="Q420" s="2" t="n">
        <v>0</v>
      </c>
      <c r="V420" s="2" t="n">
        <v>0</v>
      </c>
      <c r="AF420" s="2" t="n">
        <v>0</v>
      </c>
      <c r="AJ420" s="2" t="n">
        <v>0</v>
      </c>
      <c r="AN420" s="2" t="n">
        <v>0</v>
      </c>
      <c r="AO420" s="2" t="n">
        <v>0</v>
      </c>
      <c r="AU420" s="2" t="n">
        <v>0</v>
      </c>
      <c r="BA420" s="2" t="n">
        <v>0</v>
      </c>
      <c r="BK420" s="2" t="n">
        <v>0</v>
      </c>
      <c r="BO420" s="2" t="n">
        <v>0</v>
      </c>
      <c r="BV420" s="2" t="n">
        <v>0</v>
      </c>
      <c r="CD420" s="2" t="n">
        <v>0</v>
      </c>
      <c r="CF420" s="2" t="n">
        <v>0</v>
      </c>
      <c r="CL420" s="2" t="n">
        <v>0</v>
      </c>
      <c r="DE420" s="2" t="n">
        <v>0</v>
      </c>
      <c r="DQ420" s="2" t="n">
        <v>24</v>
      </c>
    </row>
    <row r="421" customFormat="false" ht="15" hidden="false" customHeight="true" outlineLevel="0" collapsed="false">
      <c r="B421" s="12" t="n">
        <f aca="false">ROW($B421)</f>
        <v>421</v>
      </c>
      <c r="E421" s="2" t="s">
        <v>383</v>
      </c>
      <c r="F421" s="13" t="s">
        <v>384</v>
      </c>
      <c r="G421" s="2" t="n">
        <v>0.45</v>
      </c>
      <c r="H421" s="2" t="n">
        <v>0.16</v>
      </c>
      <c r="I421" s="2" t="n">
        <v>0</v>
      </c>
      <c r="K421" s="2" t="n">
        <v>0</v>
      </c>
      <c r="N421" s="2" t="n">
        <v>0</v>
      </c>
      <c r="Q421" s="2" t="n">
        <v>0</v>
      </c>
      <c r="V421" s="2" t="n">
        <v>0</v>
      </c>
      <c r="AF421" s="2" t="n">
        <v>0</v>
      </c>
      <c r="AJ421" s="2" t="n">
        <v>0</v>
      </c>
      <c r="AN421" s="2" t="n">
        <v>0.16</v>
      </c>
      <c r="AO421" s="2" t="n">
        <v>0</v>
      </c>
      <c r="AP421" s="2" t="n">
        <v>0</v>
      </c>
      <c r="AQ421" s="2" t="n">
        <v>0</v>
      </c>
      <c r="AR421" s="2" t="n">
        <v>0</v>
      </c>
      <c r="AS421" s="2" t="n">
        <v>0</v>
      </c>
      <c r="AT421" s="2" t="n">
        <v>0</v>
      </c>
      <c r="AU421" s="2" t="n">
        <v>0.16</v>
      </c>
      <c r="AV421" s="2" t="n">
        <v>0</v>
      </c>
      <c r="AW421" s="2" t="n">
        <v>0</v>
      </c>
      <c r="AX421" s="2" t="n">
        <v>0</v>
      </c>
      <c r="AY421" s="2" t="n">
        <v>0.16</v>
      </c>
      <c r="AZ421" s="2" t="n">
        <v>0</v>
      </c>
      <c r="BA421" s="2" t="n">
        <v>0</v>
      </c>
      <c r="BK421" s="2" t="n">
        <v>0</v>
      </c>
      <c r="BO421" s="2" t="n">
        <v>0</v>
      </c>
      <c r="BV421" s="2" t="n">
        <v>0.29</v>
      </c>
      <c r="CD421" s="2" t="n">
        <v>0.16</v>
      </c>
      <c r="CF421" s="2" t="n">
        <v>0.16</v>
      </c>
      <c r="CH421" s="2" t="n">
        <v>0</v>
      </c>
      <c r="CI421" s="2" t="n">
        <v>0.16</v>
      </c>
      <c r="CL421" s="2" t="n">
        <v>0</v>
      </c>
      <c r="DE421" s="2" t="n">
        <v>0.13</v>
      </c>
      <c r="DF421" s="2" t="n">
        <v>0</v>
      </c>
      <c r="DG421" s="2" t="n">
        <v>0</v>
      </c>
      <c r="DH421" s="2" t="n">
        <v>0</v>
      </c>
      <c r="DI421" s="2" t="n">
        <v>0</v>
      </c>
      <c r="DJ421" s="2" t="n">
        <v>0.06</v>
      </c>
      <c r="DK421" s="2" t="n">
        <v>0.02</v>
      </c>
      <c r="DL421" s="2" t="n">
        <v>0</v>
      </c>
      <c r="DM421" s="2" t="n">
        <v>0.05</v>
      </c>
    </row>
    <row r="422" customFormat="false" ht="15" hidden="false" customHeight="true" outlineLevel="0" collapsed="false">
      <c r="B422" s="12" t="n">
        <f aca="false">ROW($B422)</f>
        <v>422</v>
      </c>
      <c r="E422" s="2" t="s">
        <v>274</v>
      </c>
      <c r="F422" s="13" t="s">
        <v>275</v>
      </c>
      <c r="G422" s="2" t="n">
        <v>21.48</v>
      </c>
      <c r="H422" s="2" t="n">
        <v>21.48</v>
      </c>
      <c r="I422" s="2" t="n">
        <v>21.48</v>
      </c>
      <c r="K422" s="2" t="n">
        <v>0</v>
      </c>
      <c r="N422" s="2" t="n">
        <v>0</v>
      </c>
      <c r="Q422" s="2" t="n">
        <v>0</v>
      </c>
      <c r="V422" s="2" t="n">
        <v>21.48</v>
      </c>
      <c r="X422" s="2" t="n">
        <v>21.48</v>
      </c>
      <c r="Y422" s="2" t="n">
        <v>0</v>
      </c>
      <c r="Z422" s="2" t="n">
        <v>0</v>
      </c>
      <c r="AA422" s="2" t="n">
        <v>0</v>
      </c>
      <c r="AF422" s="2" t="n">
        <v>0</v>
      </c>
      <c r="AJ422" s="2" t="n">
        <v>0</v>
      </c>
      <c r="AN422" s="2" t="n">
        <v>0</v>
      </c>
      <c r="AO422" s="2" t="n">
        <v>0</v>
      </c>
      <c r="AU422" s="2" t="n">
        <v>0</v>
      </c>
      <c r="BA422" s="2" t="n">
        <v>0</v>
      </c>
      <c r="BK422" s="2" t="n">
        <v>0</v>
      </c>
      <c r="BO422" s="2" t="n">
        <v>0</v>
      </c>
      <c r="BV422" s="2" t="n">
        <v>0</v>
      </c>
      <c r="CD422" s="2" t="n">
        <v>0</v>
      </c>
      <c r="CF422" s="2" t="n">
        <v>0</v>
      </c>
      <c r="CL422" s="2" t="n">
        <v>0</v>
      </c>
      <c r="DE422" s="2" t="n">
        <v>0</v>
      </c>
    </row>
    <row r="423" customFormat="false" ht="15" hidden="false" customHeight="true" outlineLevel="0" collapsed="false">
      <c r="B423" s="12" t="n">
        <f aca="false">ROW($B423)</f>
        <v>423</v>
      </c>
      <c r="E423" s="2" t="s">
        <v>268</v>
      </c>
      <c r="F423" s="13" t="s">
        <v>269</v>
      </c>
      <c r="G423" s="2" t="n">
        <v>16.93</v>
      </c>
      <c r="H423" s="2" t="n">
        <v>16.93</v>
      </c>
      <c r="I423" s="2" t="n">
        <v>0</v>
      </c>
      <c r="K423" s="2" t="n">
        <v>0</v>
      </c>
      <c r="N423" s="2" t="n">
        <v>0</v>
      </c>
      <c r="Q423" s="2" t="n">
        <v>0</v>
      </c>
      <c r="V423" s="2" t="n">
        <v>0</v>
      </c>
      <c r="AF423" s="2" t="n">
        <v>0</v>
      </c>
      <c r="AJ423" s="2" t="n">
        <v>0</v>
      </c>
      <c r="AN423" s="2" t="n">
        <v>16.93</v>
      </c>
      <c r="AO423" s="2" t="n">
        <v>0</v>
      </c>
      <c r="AU423" s="2" t="n">
        <v>0</v>
      </c>
      <c r="BA423" s="2" t="n">
        <v>0</v>
      </c>
      <c r="BK423" s="2" t="n">
        <v>0</v>
      </c>
      <c r="BN423" s="2" t="n">
        <v>16.93</v>
      </c>
      <c r="BO423" s="2" t="n">
        <v>0</v>
      </c>
      <c r="BV423" s="2" t="n">
        <v>0</v>
      </c>
      <c r="CD423" s="2" t="n">
        <v>0</v>
      </c>
      <c r="CF423" s="2" t="n">
        <v>0</v>
      </c>
      <c r="CL423" s="2" t="n">
        <v>0</v>
      </c>
      <c r="DE423" s="2" t="n">
        <v>0</v>
      </c>
    </row>
    <row r="424" customFormat="false" ht="15" hidden="false" customHeight="true" outlineLevel="0" collapsed="false">
      <c r="B424" s="12" t="n">
        <f aca="false">ROW($B424)</f>
        <v>424</v>
      </c>
      <c r="C424" s="2" t="s">
        <v>619</v>
      </c>
      <c r="D424" s="13" t="s">
        <v>620</v>
      </c>
      <c r="E424" s="13" t="s">
        <v>247</v>
      </c>
      <c r="G424" s="2" t="n">
        <v>421</v>
      </c>
      <c r="H424" s="2" t="n">
        <v>137.86</v>
      </c>
      <c r="I424" s="2" t="n">
        <v>128.76</v>
      </c>
      <c r="J424" s="2" t="n">
        <v>19.55</v>
      </c>
      <c r="K424" s="2" t="n">
        <v>10.08</v>
      </c>
      <c r="L424" s="2" t="n">
        <v>10.08</v>
      </c>
      <c r="M424" s="2" t="n">
        <v>0</v>
      </c>
      <c r="N424" s="2" t="n">
        <v>0</v>
      </c>
      <c r="O424" s="2" t="n">
        <v>0</v>
      </c>
      <c r="P424" s="2" t="n">
        <v>0</v>
      </c>
      <c r="Q424" s="2" t="n">
        <v>0</v>
      </c>
      <c r="R424" s="2" t="n">
        <v>0</v>
      </c>
      <c r="S424" s="2" t="n">
        <v>0</v>
      </c>
      <c r="T424" s="2" t="n">
        <v>0</v>
      </c>
      <c r="U424" s="2" t="n">
        <v>0</v>
      </c>
      <c r="V424" s="2" t="n">
        <v>44.08</v>
      </c>
      <c r="W424" s="2" t="n">
        <v>18.65</v>
      </c>
      <c r="X424" s="2" t="n">
        <v>10.44</v>
      </c>
      <c r="Y424" s="2" t="n">
        <v>5</v>
      </c>
      <c r="Z424" s="2" t="n">
        <v>6</v>
      </c>
      <c r="AA424" s="2" t="n">
        <v>2</v>
      </c>
      <c r="AB424" s="2" t="n">
        <v>1.49</v>
      </c>
      <c r="AC424" s="2" t="n">
        <v>0.5</v>
      </c>
      <c r="AD424" s="2" t="n">
        <v>0</v>
      </c>
      <c r="AE424" s="2" t="n">
        <v>0</v>
      </c>
      <c r="AF424" s="2" t="n">
        <v>55.05</v>
      </c>
      <c r="AG424" s="2" t="n">
        <v>31.5</v>
      </c>
      <c r="AH424" s="2" t="n">
        <v>23.55</v>
      </c>
      <c r="AI424" s="2" t="n">
        <v>0</v>
      </c>
      <c r="AJ424" s="2" t="n">
        <v>0</v>
      </c>
      <c r="AK424" s="2" t="n">
        <v>0</v>
      </c>
      <c r="AL424" s="2" t="n">
        <v>0</v>
      </c>
      <c r="AM424" s="2" t="n">
        <v>0</v>
      </c>
      <c r="AN424" s="2" t="n">
        <v>9.1</v>
      </c>
      <c r="AO424" s="2" t="n">
        <v>0</v>
      </c>
      <c r="AU424" s="2" t="n">
        <v>0</v>
      </c>
      <c r="BA424" s="2" t="n">
        <v>0</v>
      </c>
      <c r="BB424" s="2" t="n">
        <v>0</v>
      </c>
      <c r="BC424" s="2" t="n">
        <v>0</v>
      </c>
      <c r="BD424" s="2" t="n">
        <v>0</v>
      </c>
      <c r="BE424" s="2" t="n">
        <v>0</v>
      </c>
      <c r="BF424" s="2" t="n">
        <v>0</v>
      </c>
      <c r="BG424" s="2" t="n">
        <v>0</v>
      </c>
      <c r="BH424" s="2" t="n">
        <v>0</v>
      </c>
      <c r="BI424" s="2" t="n">
        <v>0</v>
      </c>
      <c r="BJ424" s="2" t="n">
        <v>0</v>
      </c>
      <c r="BK424" s="2" t="n">
        <v>0.11</v>
      </c>
      <c r="BL424" s="2" t="n">
        <v>0.11</v>
      </c>
      <c r="BM424" s="2" t="n">
        <v>0</v>
      </c>
      <c r="BN424" s="2" t="n">
        <v>8.95</v>
      </c>
      <c r="BO424" s="2" t="n">
        <v>0</v>
      </c>
      <c r="BU424" s="2" t="n">
        <v>0.04</v>
      </c>
      <c r="BV424" s="2" t="n">
        <v>47.04</v>
      </c>
      <c r="BW424" s="2" t="n">
        <v>3.11</v>
      </c>
      <c r="BX424" s="2" t="n">
        <v>0.38</v>
      </c>
      <c r="BY424" s="2" t="n">
        <v>0</v>
      </c>
      <c r="BZ424" s="2" t="n">
        <v>0</v>
      </c>
      <c r="CA424" s="2" t="n">
        <v>0.21</v>
      </c>
      <c r="CB424" s="2" t="n">
        <v>0.95</v>
      </c>
      <c r="CD424" s="2" t="n">
        <v>23.42</v>
      </c>
      <c r="CE424" s="2" t="n">
        <v>22</v>
      </c>
      <c r="CF424" s="2" t="n">
        <v>1.42</v>
      </c>
      <c r="CG424" s="2" t="n">
        <v>1.42</v>
      </c>
      <c r="CH424" s="2" t="n">
        <v>0</v>
      </c>
      <c r="CI424" s="2" t="n">
        <v>0</v>
      </c>
      <c r="CJ424" s="2" t="n">
        <v>0</v>
      </c>
      <c r="CK424" s="2" t="n">
        <v>6.8</v>
      </c>
      <c r="CL424" s="2" t="n">
        <v>4.56</v>
      </c>
      <c r="CM424" s="2" t="n">
        <v>3</v>
      </c>
      <c r="CN424" s="2" t="n">
        <v>1</v>
      </c>
      <c r="CO424" s="2" t="n">
        <v>0.56</v>
      </c>
      <c r="CP424" s="2" t="n">
        <v>0</v>
      </c>
      <c r="CQ424" s="2" t="n">
        <v>3.33</v>
      </c>
      <c r="CR424" s="2" t="n">
        <v>0</v>
      </c>
      <c r="CS424" s="2" t="n">
        <v>0.21</v>
      </c>
      <c r="CT424" s="2" t="n">
        <v>0</v>
      </c>
      <c r="CU424" s="2" t="n">
        <v>0.64</v>
      </c>
      <c r="CV424" s="2" t="n">
        <v>1.03</v>
      </c>
      <c r="CW424" s="2" t="n">
        <v>0.18</v>
      </c>
      <c r="CX424" s="2" t="n">
        <v>0</v>
      </c>
      <c r="CY424" s="2" t="n">
        <v>0</v>
      </c>
      <c r="CZ424" s="2" t="n">
        <v>0</v>
      </c>
      <c r="DA424" s="2" t="n">
        <v>0</v>
      </c>
      <c r="DB424" s="2" t="n">
        <v>0</v>
      </c>
      <c r="DC424" s="2" t="n">
        <v>1.44</v>
      </c>
      <c r="DD424" s="2" t="n">
        <v>0.43</v>
      </c>
      <c r="DE424" s="2" t="n">
        <v>0.21</v>
      </c>
      <c r="DN424" s="2" t="n">
        <v>0</v>
      </c>
      <c r="DO424" s="2" t="n">
        <v>0.21</v>
      </c>
      <c r="DP424" s="2" t="n">
        <v>0.14</v>
      </c>
      <c r="DQ424" s="2" t="n">
        <v>72.9</v>
      </c>
      <c r="DS424" s="2" t="n">
        <v>163.2</v>
      </c>
    </row>
    <row r="425" customFormat="false" ht="15" hidden="false" customHeight="true" outlineLevel="0" collapsed="false">
      <c r="B425" s="12" t="n">
        <f aca="false">ROW($B425)</f>
        <v>425</v>
      </c>
      <c r="E425" s="2" t="s">
        <v>618</v>
      </c>
      <c r="F425" s="13" t="s">
        <v>273</v>
      </c>
      <c r="G425" s="2" t="n">
        <v>315.71</v>
      </c>
      <c r="H425" s="2" t="n">
        <v>105.47</v>
      </c>
      <c r="I425" s="2" t="n">
        <v>105.32</v>
      </c>
      <c r="J425" s="2" t="n">
        <v>19.55</v>
      </c>
      <c r="K425" s="2" t="n">
        <v>10.08</v>
      </c>
      <c r="L425" s="2" t="n">
        <v>10.08</v>
      </c>
      <c r="M425" s="2" t="n">
        <v>0</v>
      </c>
      <c r="N425" s="2" t="n">
        <v>0</v>
      </c>
      <c r="O425" s="2" t="n">
        <v>0</v>
      </c>
      <c r="P425" s="2" t="n">
        <v>0</v>
      </c>
      <c r="Q425" s="2" t="n">
        <v>0</v>
      </c>
      <c r="R425" s="2" t="n">
        <v>0</v>
      </c>
      <c r="S425" s="2" t="n">
        <v>0</v>
      </c>
      <c r="T425" s="2" t="n">
        <v>0</v>
      </c>
      <c r="U425" s="2" t="n">
        <v>0</v>
      </c>
      <c r="V425" s="2" t="n">
        <v>20.64</v>
      </c>
      <c r="W425" s="2" t="n">
        <v>18.65</v>
      </c>
      <c r="AB425" s="2" t="n">
        <v>1.49</v>
      </c>
      <c r="AC425" s="2" t="n">
        <v>0.5</v>
      </c>
      <c r="AD425" s="2" t="n">
        <v>0</v>
      </c>
      <c r="AE425" s="2" t="n">
        <v>0</v>
      </c>
      <c r="AF425" s="2" t="n">
        <v>55.05</v>
      </c>
      <c r="AG425" s="2" t="n">
        <v>31.5</v>
      </c>
      <c r="AH425" s="2" t="n">
        <v>23.55</v>
      </c>
      <c r="AI425" s="2" t="n">
        <v>0</v>
      </c>
      <c r="AJ425" s="2" t="n">
        <v>0</v>
      </c>
      <c r="AK425" s="2" t="n">
        <v>0</v>
      </c>
      <c r="AL425" s="2" t="n">
        <v>0</v>
      </c>
      <c r="AM425" s="2" t="n">
        <v>0</v>
      </c>
      <c r="AN425" s="2" t="n">
        <v>0.15</v>
      </c>
      <c r="AO425" s="2" t="n">
        <v>0</v>
      </c>
      <c r="AU425" s="2" t="n">
        <v>0</v>
      </c>
      <c r="BA425" s="2" t="n">
        <v>0</v>
      </c>
      <c r="BB425" s="2" t="n">
        <v>0</v>
      </c>
      <c r="BC425" s="2" t="n">
        <v>0</v>
      </c>
      <c r="BD425" s="2" t="n">
        <v>0</v>
      </c>
      <c r="BE425" s="2" t="n">
        <v>0</v>
      </c>
      <c r="BF425" s="2" t="n">
        <v>0</v>
      </c>
      <c r="BG425" s="2" t="n">
        <v>0</v>
      </c>
      <c r="BH425" s="2" t="n">
        <v>0</v>
      </c>
      <c r="BI425" s="2" t="n">
        <v>0</v>
      </c>
      <c r="BJ425" s="2" t="n">
        <v>0</v>
      </c>
      <c r="BK425" s="2" t="n">
        <v>0.11</v>
      </c>
      <c r="BL425" s="2" t="n">
        <v>0.11</v>
      </c>
      <c r="BM425" s="2" t="n">
        <v>0</v>
      </c>
      <c r="BO425" s="2" t="n">
        <v>0</v>
      </c>
      <c r="BU425" s="2" t="n">
        <v>0.04</v>
      </c>
      <c r="BV425" s="2" t="n">
        <v>47.04</v>
      </c>
      <c r="BW425" s="2" t="n">
        <v>3.11</v>
      </c>
      <c r="BX425" s="2" t="n">
        <v>0.38</v>
      </c>
      <c r="BY425" s="2" t="n">
        <v>0</v>
      </c>
      <c r="BZ425" s="2" t="n">
        <v>0</v>
      </c>
      <c r="CA425" s="2" t="n">
        <v>0.21</v>
      </c>
      <c r="CB425" s="2" t="n">
        <v>0.95</v>
      </c>
      <c r="CD425" s="2" t="n">
        <v>23.42</v>
      </c>
      <c r="CE425" s="2" t="n">
        <v>22</v>
      </c>
      <c r="CF425" s="2" t="n">
        <v>1.42</v>
      </c>
      <c r="CG425" s="2" t="n">
        <v>1.42</v>
      </c>
      <c r="CH425" s="2" t="n">
        <v>0</v>
      </c>
      <c r="CI425" s="2" t="n">
        <v>0</v>
      </c>
      <c r="CJ425" s="2" t="n">
        <v>0</v>
      </c>
      <c r="CK425" s="2" t="n">
        <v>6.8</v>
      </c>
      <c r="CL425" s="2" t="n">
        <v>4.56</v>
      </c>
      <c r="CM425" s="2" t="n">
        <v>3</v>
      </c>
      <c r="CN425" s="2" t="n">
        <v>1</v>
      </c>
      <c r="CO425" s="2" t="n">
        <v>0.56</v>
      </c>
      <c r="CP425" s="2" t="n">
        <v>0</v>
      </c>
      <c r="CQ425" s="2" t="n">
        <v>3.33</v>
      </c>
      <c r="CR425" s="2" t="n">
        <v>0</v>
      </c>
      <c r="CS425" s="2" t="n">
        <v>0.21</v>
      </c>
      <c r="CT425" s="2" t="n">
        <v>0</v>
      </c>
      <c r="CU425" s="2" t="n">
        <v>0.64</v>
      </c>
      <c r="CV425" s="2" t="n">
        <v>1.03</v>
      </c>
      <c r="CW425" s="2" t="n">
        <v>0.18</v>
      </c>
      <c r="CX425" s="2" t="n">
        <v>0</v>
      </c>
      <c r="CY425" s="2" t="n">
        <v>0</v>
      </c>
      <c r="CZ425" s="2" t="n">
        <v>0</v>
      </c>
      <c r="DA425" s="2" t="n">
        <v>0</v>
      </c>
      <c r="DB425" s="2" t="n">
        <v>0</v>
      </c>
      <c r="DC425" s="2" t="n">
        <v>1.44</v>
      </c>
      <c r="DD425" s="2" t="n">
        <v>0.43</v>
      </c>
      <c r="DE425" s="2" t="n">
        <v>0.21</v>
      </c>
      <c r="DN425" s="2" t="n">
        <v>0</v>
      </c>
      <c r="DO425" s="2" t="n">
        <v>0.21</v>
      </c>
      <c r="DP425" s="2" t="n">
        <v>0.14</v>
      </c>
      <c r="DS425" s="2" t="n">
        <v>163.2</v>
      </c>
    </row>
    <row r="426" customFormat="false" ht="15" hidden="false" customHeight="true" outlineLevel="0" collapsed="false">
      <c r="B426" s="12" t="n">
        <f aca="false">ROW($B426)</f>
        <v>426</v>
      </c>
      <c r="E426" s="2" t="s">
        <v>610</v>
      </c>
      <c r="F426" s="13" t="s">
        <v>611</v>
      </c>
      <c r="G426" s="2" t="n">
        <v>72.9</v>
      </c>
      <c r="H426" s="2" t="n">
        <v>0</v>
      </c>
      <c r="I426" s="2" t="n">
        <v>0</v>
      </c>
      <c r="K426" s="2" t="n">
        <v>0</v>
      </c>
      <c r="N426" s="2" t="n">
        <v>0</v>
      </c>
      <c r="Q426" s="2" t="n">
        <v>0</v>
      </c>
      <c r="V426" s="2" t="n">
        <v>0</v>
      </c>
      <c r="AF426" s="2" t="n">
        <v>0</v>
      </c>
      <c r="AJ426" s="2" t="n">
        <v>0</v>
      </c>
      <c r="AN426" s="2" t="n">
        <v>0</v>
      </c>
      <c r="AO426" s="2" t="n">
        <v>0</v>
      </c>
      <c r="AU426" s="2" t="n">
        <v>0</v>
      </c>
      <c r="BA426" s="2" t="n">
        <v>0</v>
      </c>
      <c r="BK426" s="2" t="n">
        <v>0</v>
      </c>
      <c r="BO426" s="2" t="n">
        <v>0</v>
      </c>
      <c r="BV426" s="2" t="n">
        <v>0</v>
      </c>
      <c r="CD426" s="2" t="n">
        <v>0</v>
      </c>
      <c r="CF426" s="2" t="n">
        <v>0</v>
      </c>
      <c r="CL426" s="2" t="n">
        <v>0</v>
      </c>
      <c r="DE426" s="2" t="n">
        <v>0</v>
      </c>
      <c r="DQ426" s="2" t="n">
        <v>72.9</v>
      </c>
    </row>
    <row r="427" customFormat="false" ht="15" hidden="false" customHeight="true" outlineLevel="0" collapsed="false">
      <c r="B427" s="12" t="n">
        <f aca="false">ROW($B427)</f>
        <v>427</v>
      </c>
      <c r="E427" s="2" t="s">
        <v>274</v>
      </c>
      <c r="F427" s="13" t="s">
        <v>275</v>
      </c>
      <c r="G427" s="2" t="n">
        <v>23.44</v>
      </c>
      <c r="H427" s="2" t="n">
        <v>23.44</v>
      </c>
      <c r="I427" s="2" t="n">
        <v>23.44</v>
      </c>
      <c r="K427" s="2" t="n">
        <v>0</v>
      </c>
      <c r="N427" s="2" t="n">
        <v>0</v>
      </c>
      <c r="Q427" s="2" t="n">
        <v>0</v>
      </c>
      <c r="V427" s="2" t="n">
        <v>23.44</v>
      </c>
      <c r="X427" s="2" t="n">
        <v>10.44</v>
      </c>
      <c r="Y427" s="2" t="n">
        <v>5</v>
      </c>
      <c r="Z427" s="2" t="n">
        <v>6</v>
      </c>
      <c r="AA427" s="2" t="n">
        <v>2</v>
      </c>
      <c r="AF427" s="2" t="n">
        <v>0</v>
      </c>
      <c r="AJ427" s="2" t="n">
        <v>0</v>
      </c>
      <c r="AN427" s="2" t="n">
        <v>0</v>
      </c>
      <c r="AO427" s="2" t="n">
        <v>0</v>
      </c>
      <c r="AU427" s="2" t="n">
        <v>0</v>
      </c>
      <c r="BA427" s="2" t="n">
        <v>0</v>
      </c>
      <c r="BK427" s="2" t="n">
        <v>0</v>
      </c>
      <c r="BO427" s="2" t="n">
        <v>0</v>
      </c>
      <c r="BV427" s="2" t="n">
        <v>0</v>
      </c>
      <c r="CD427" s="2" t="n">
        <v>0</v>
      </c>
      <c r="CF427" s="2" t="n">
        <v>0</v>
      </c>
      <c r="CL427" s="2" t="n">
        <v>0</v>
      </c>
      <c r="DE427" s="2" t="n">
        <v>0</v>
      </c>
    </row>
    <row r="428" customFormat="false" ht="15" hidden="false" customHeight="true" outlineLevel="0" collapsed="false">
      <c r="B428" s="12" t="n">
        <f aca="false">ROW($B428)</f>
        <v>428</v>
      </c>
      <c r="E428" s="2" t="s">
        <v>268</v>
      </c>
      <c r="F428" s="13" t="s">
        <v>269</v>
      </c>
      <c r="G428" s="2" t="n">
        <v>8.95</v>
      </c>
      <c r="H428" s="2" t="n">
        <v>8.95</v>
      </c>
      <c r="I428" s="2" t="n">
        <v>0</v>
      </c>
      <c r="K428" s="2" t="n">
        <v>0</v>
      </c>
      <c r="N428" s="2" t="n">
        <v>0</v>
      </c>
      <c r="Q428" s="2" t="n">
        <v>0</v>
      </c>
      <c r="V428" s="2" t="n">
        <v>0</v>
      </c>
      <c r="AF428" s="2" t="n">
        <v>0</v>
      </c>
      <c r="AJ428" s="2" t="n">
        <v>0</v>
      </c>
      <c r="AN428" s="2" t="n">
        <v>8.95</v>
      </c>
      <c r="AO428" s="2" t="n">
        <v>0</v>
      </c>
      <c r="AU428" s="2" t="n">
        <v>0</v>
      </c>
      <c r="BA428" s="2" t="n">
        <v>0</v>
      </c>
      <c r="BK428" s="2" t="n">
        <v>0</v>
      </c>
      <c r="BN428" s="2" t="n">
        <v>8.95</v>
      </c>
      <c r="BO428" s="2" t="n">
        <v>0</v>
      </c>
      <c r="BV428" s="2" t="n">
        <v>0</v>
      </c>
      <c r="CD428" s="2" t="n">
        <v>0</v>
      </c>
      <c r="CF428" s="2" t="n">
        <v>0</v>
      </c>
      <c r="CL428" s="2" t="n">
        <v>0</v>
      </c>
      <c r="DE428" s="2" t="n">
        <v>0</v>
      </c>
    </row>
    <row r="429" customFormat="false" ht="15" hidden="false" customHeight="true" outlineLevel="0" collapsed="false">
      <c r="B429" s="12" t="n">
        <f aca="false">ROW($B429)</f>
        <v>429</v>
      </c>
      <c r="C429" s="2" t="s">
        <v>621</v>
      </c>
      <c r="D429" s="13" t="s">
        <v>622</v>
      </c>
      <c r="E429" s="13" t="s">
        <v>247</v>
      </c>
      <c r="G429" s="2" t="n">
        <v>126.63</v>
      </c>
      <c r="H429" s="2" t="n">
        <v>38.32</v>
      </c>
      <c r="I429" s="2" t="n">
        <v>35.2</v>
      </c>
      <c r="J429" s="2" t="n">
        <v>5.44</v>
      </c>
      <c r="K429" s="2" t="n">
        <v>0.24</v>
      </c>
      <c r="L429" s="2" t="n">
        <v>0</v>
      </c>
      <c r="M429" s="2" t="n">
        <v>0</v>
      </c>
      <c r="N429" s="2" t="n">
        <v>0.24</v>
      </c>
      <c r="O429" s="2" t="n">
        <v>0.24</v>
      </c>
      <c r="P429" s="2" t="n">
        <v>0</v>
      </c>
      <c r="Q429" s="2" t="n">
        <v>0</v>
      </c>
      <c r="R429" s="2" t="n">
        <v>0</v>
      </c>
      <c r="S429" s="2" t="n">
        <v>0</v>
      </c>
      <c r="T429" s="2" t="n">
        <v>0</v>
      </c>
      <c r="U429" s="2" t="n">
        <v>0.09</v>
      </c>
      <c r="V429" s="2" t="n">
        <v>9.41</v>
      </c>
      <c r="W429" s="2" t="n">
        <v>5.14</v>
      </c>
      <c r="X429" s="2" t="n">
        <v>3.86</v>
      </c>
      <c r="Y429" s="2" t="n">
        <v>0</v>
      </c>
      <c r="Z429" s="2" t="n">
        <v>0</v>
      </c>
      <c r="AA429" s="2" t="n">
        <v>0</v>
      </c>
      <c r="AB429" s="2" t="n">
        <v>0.41</v>
      </c>
      <c r="AC429" s="2" t="n">
        <v>0</v>
      </c>
      <c r="AD429" s="2" t="n">
        <v>0</v>
      </c>
      <c r="AE429" s="2" t="n">
        <v>0</v>
      </c>
      <c r="AF429" s="2" t="n">
        <v>20.02</v>
      </c>
      <c r="AG429" s="2" t="n">
        <v>13.34</v>
      </c>
      <c r="AH429" s="2" t="n">
        <v>6.68</v>
      </c>
      <c r="AI429" s="2" t="n">
        <v>0</v>
      </c>
      <c r="AJ429" s="2" t="n">
        <v>0</v>
      </c>
      <c r="AK429" s="2" t="n">
        <v>0</v>
      </c>
      <c r="AL429" s="2" t="n">
        <v>0</v>
      </c>
      <c r="AM429" s="2" t="n">
        <v>0</v>
      </c>
      <c r="AN429" s="2" t="n">
        <v>3.12</v>
      </c>
      <c r="AO429" s="2" t="n">
        <v>0</v>
      </c>
      <c r="AU429" s="2" t="n">
        <v>0</v>
      </c>
      <c r="BA429" s="2" t="n">
        <v>0</v>
      </c>
      <c r="BB429" s="2" t="n">
        <v>0</v>
      </c>
      <c r="BC429" s="2" t="n">
        <v>0</v>
      </c>
      <c r="BD429" s="2" t="n">
        <v>0</v>
      </c>
      <c r="BE429" s="2" t="n">
        <v>0</v>
      </c>
      <c r="BF429" s="2" t="n">
        <v>0</v>
      </c>
      <c r="BI429" s="2" t="n">
        <v>0</v>
      </c>
      <c r="BJ429" s="2" t="n">
        <v>0</v>
      </c>
      <c r="BK429" s="2" t="n">
        <v>0.02</v>
      </c>
      <c r="BL429" s="2" t="n">
        <v>0.02</v>
      </c>
      <c r="BM429" s="2" t="n">
        <v>0</v>
      </c>
      <c r="BN429" s="2" t="n">
        <v>3.08</v>
      </c>
      <c r="BO429" s="2" t="n">
        <v>0</v>
      </c>
      <c r="BU429" s="2" t="n">
        <v>0.02</v>
      </c>
      <c r="BV429" s="2" t="n">
        <v>8.31</v>
      </c>
      <c r="BW429" s="2" t="n">
        <v>0.45</v>
      </c>
      <c r="BX429" s="2" t="n">
        <v>0.05</v>
      </c>
      <c r="BY429" s="2" t="n">
        <v>0</v>
      </c>
      <c r="BZ429" s="2" t="n">
        <v>0</v>
      </c>
      <c r="CA429" s="2" t="n">
        <v>0.07</v>
      </c>
      <c r="CB429" s="2" t="n">
        <v>0.2</v>
      </c>
      <c r="CC429" s="2" t="n">
        <v>0.25</v>
      </c>
      <c r="CD429" s="2" t="n">
        <v>2.45</v>
      </c>
      <c r="CE429" s="2" t="n">
        <v>2</v>
      </c>
      <c r="CF429" s="2" t="n">
        <v>0.45</v>
      </c>
      <c r="CG429" s="2" t="n">
        <v>0.45</v>
      </c>
      <c r="CJ429" s="2" t="n">
        <v>0</v>
      </c>
      <c r="CK429" s="2" t="n">
        <v>2.58</v>
      </c>
      <c r="CL429" s="2" t="n">
        <v>0</v>
      </c>
      <c r="CM429" s="2" t="n">
        <v>0</v>
      </c>
      <c r="CN429" s="2" t="n">
        <v>0</v>
      </c>
      <c r="CO429" s="2" t="n">
        <v>0</v>
      </c>
      <c r="CP429" s="2" t="n">
        <v>0</v>
      </c>
      <c r="CQ429" s="2" t="n">
        <v>0.69</v>
      </c>
      <c r="CR429" s="2" t="n">
        <v>0</v>
      </c>
      <c r="CS429" s="2" t="n">
        <v>0.07</v>
      </c>
      <c r="CT429" s="2" t="n">
        <v>0</v>
      </c>
      <c r="CU429" s="2" t="n">
        <v>0.15</v>
      </c>
      <c r="CV429" s="2" t="n">
        <v>0.38</v>
      </c>
      <c r="CW429" s="2" t="n">
        <v>0.13</v>
      </c>
      <c r="CX429" s="2" t="n">
        <v>0</v>
      </c>
      <c r="CY429" s="2" t="n">
        <v>0</v>
      </c>
      <c r="CZ429" s="2" t="n">
        <v>0</v>
      </c>
      <c r="DA429" s="2" t="n">
        <v>0</v>
      </c>
      <c r="DB429" s="2" t="n">
        <v>0</v>
      </c>
      <c r="DC429" s="2" t="n">
        <v>0.51</v>
      </c>
      <c r="DD429" s="2" t="n">
        <v>0.16</v>
      </c>
      <c r="DE429" s="2" t="n">
        <v>0.12</v>
      </c>
      <c r="DN429" s="2" t="n">
        <v>0</v>
      </c>
      <c r="DO429" s="2" t="n">
        <v>0.12</v>
      </c>
      <c r="DP429" s="2" t="n">
        <v>0.05</v>
      </c>
      <c r="DQ429" s="2" t="n">
        <v>30</v>
      </c>
      <c r="DR429" s="2" t="n">
        <v>50</v>
      </c>
    </row>
    <row r="430" customFormat="false" ht="15" hidden="false" customHeight="true" outlineLevel="0" collapsed="false">
      <c r="B430" s="12" t="n">
        <f aca="false">ROW($B430)</f>
        <v>430</v>
      </c>
      <c r="E430" s="2" t="s">
        <v>618</v>
      </c>
      <c r="F430" s="13" t="s">
        <v>273</v>
      </c>
      <c r="G430" s="2" t="n">
        <v>39.69</v>
      </c>
      <c r="H430" s="2" t="n">
        <v>31.38</v>
      </c>
      <c r="I430" s="2" t="n">
        <v>31.34</v>
      </c>
      <c r="J430" s="2" t="n">
        <v>5.44</v>
      </c>
      <c r="K430" s="2" t="n">
        <v>0.24</v>
      </c>
      <c r="L430" s="2" t="n">
        <v>0</v>
      </c>
      <c r="M430" s="2" t="n">
        <v>0</v>
      </c>
      <c r="N430" s="2" t="n">
        <v>0.24</v>
      </c>
      <c r="O430" s="2" t="n">
        <v>0.24</v>
      </c>
      <c r="P430" s="2" t="n">
        <v>0</v>
      </c>
      <c r="Q430" s="2" t="n">
        <v>0</v>
      </c>
      <c r="R430" s="2" t="n">
        <v>0</v>
      </c>
      <c r="S430" s="2" t="n">
        <v>0</v>
      </c>
      <c r="T430" s="2" t="n">
        <v>0</v>
      </c>
      <c r="U430" s="2" t="n">
        <v>0.09</v>
      </c>
      <c r="V430" s="2" t="n">
        <v>5.55</v>
      </c>
      <c r="W430" s="2" t="n">
        <v>5.14</v>
      </c>
      <c r="AB430" s="2" t="n">
        <v>0.41</v>
      </c>
      <c r="AC430" s="2" t="n">
        <v>0</v>
      </c>
      <c r="AD430" s="2" t="n">
        <v>0</v>
      </c>
      <c r="AE430" s="2" t="n">
        <v>0</v>
      </c>
      <c r="AF430" s="2" t="n">
        <v>20.02</v>
      </c>
      <c r="AG430" s="2" t="n">
        <v>13.34</v>
      </c>
      <c r="AH430" s="2" t="n">
        <v>6.68</v>
      </c>
      <c r="AI430" s="2" t="n">
        <v>0</v>
      </c>
      <c r="AJ430" s="2" t="n">
        <v>0</v>
      </c>
      <c r="AK430" s="2" t="n">
        <v>0</v>
      </c>
      <c r="AL430" s="2" t="n">
        <v>0</v>
      </c>
      <c r="AM430" s="2" t="n">
        <v>0</v>
      </c>
      <c r="AN430" s="2" t="n">
        <v>0.04</v>
      </c>
      <c r="AO430" s="2" t="n">
        <v>0</v>
      </c>
      <c r="AU430" s="2" t="n">
        <v>0</v>
      </c>
      <c r="BA430" s="2" t="n">
        <v>0</v>
      </c>
      <c r="BB430" s="2" t="n">
        <v>0</v>
      </c>
      <c r="BC430" s="2" t="n">
        <v>0</v>
      </c>
      <c r="BD430" s="2" t="n">
        <v>0</v>
      </c>
      <c r="BE430" s="2" t="n">
        <v>0</v>
      </c>
      <c r="BF430" s="2" t="n">
        <v>0</v>
      </c>
      <c r="BJ430" s="2" t="n">
        <v>0</v>
      </c>
      <c r="BK430" s="2" t="n">
        <v>0.02</v>
      </c>
      <c r="BL430" s="2" t="n">
        <v>0.02</v>
      </c>
      <c r="BM430" s="2" t="n">
        <v>0</v>
      </c>
      <c r="BO430" s="2" t="n">
        <v>0</v>
      </c>
      <c r="BU430" s="2" t="n">
        <v>0.02</v>
      </c>
      <c r="BV430" s="2" t="n">
        <v>8.31</v>
      </c>
      <c r="BW430" s="2" t="n">
        <v>0.45</v>
      </c>
      <c r="BX430" s="2" t="n">
        <v>0.05</v>
      </c>
      <c r="BY430" s="2" t="n">
        <v>0</v>
      </c>
      <c r="BZ430" s="2" t="n">
        <v>0</v>
      </c>
      <c r="CA430" s="2" t="n">
        <v>0.07</v>
      </c>
      <c r="CB430" s="2" t="n">
        <v>0.2</v>
      </c>
      <c r="CC430" s="2" t="n">
        <v>0.25</v>
      </c>
      <c r="CD430" s="2" t="n">
        <v>2.45</v>
      </c>
      <c r="CE430" s="2" t="n">
        <v>2</v>
      </c>
      <c r="CF430" s="2" t="n">
        <v>0.45</v>
      </c>
      <c r="CG430" s="2" t="n">
        <v>0.45</v>
      </c>
      <c r="CJ430" s="2" t="n">
        <v>0</v>
      </c>
      <c r="CK430" s="2" t="n">
        <v>2.58</v>
      </c>
      <c r="CL430" s="2" t="n">
        <v>0</v>
      </c>
      <c r="CM430" s="2" t="n">
        <v>0</v>
      </c>
      <c r="CN430" s="2" t="n">
        <v>0</v>
      </c>
      <c r="CO430" s="2" t="n">
        <v>0</v>
      </c>
      <c r="CP430" s="2" t="n">
        <v>0</v>
      </c>
      <c r="CQ430" s="2" t="n">
        <v>0.69</v>
      </c>
      <c r="CR430" s="2" t="n">
        <v>0</v>
      </c>
      <c r="CS430" s="2" t="n">
        <v>0.07</v>
      </c>
      <c r="CT430" s="2" t="n">
        <v>0</v>
      </c>
      <c r="CU430" s="2" t="n">
        <v>0.15</v>
      </c>
      <c r="CV430" s="2" t="n">
        <v>0.38</v>
      </c>
      <c r="CW430" s="2" t="n">
        <v>0.13</v>
      </c>
      <c r="CX430" s="2" t="n">
        <v>0</v>
      </c>
      <c r="CY430" s="2" t="n">
        <v>0</v>
      </c>
      <c r="CZ430" s="2" t="n">
        <v>0</v>
      </c>
      <c r="DA430" s="2" t="n">
        <v>0</v>
      </c>
      <c r="DB430" s="2" t="n">
        <v>0</v>
      </c>
      <c r="DC430" s="2" t="n">
        <v>0.51</v>
      </c>
      <c r="DD430" s="2" t="n">
        <v>0.16</v>
      </c>
      <c r="DE430" s="2" t="n">
        <v>0.12</v>
      </c>
      <c r="DN430" s="2" t="n">
        <v>0</v>
      </c>
      <c r="DO430" s="2" t="n">
        <v>0.12</v>
      </c>
      <c r="DP430" s="2" t="n">
        <v>0.05</v>
      </c>
    </row>
    <row r="431" customFormat="false" ht="15" hidden="false" customHeight="true" outlineLevel="0" collapsed="false">
      <c r="B431" s="12" t="n">
        <f aca="false">ROW($B431)</f>
        <v>431</v>
      </c>
      <c r="E431" s="2" t="s">
        <v>610</v>
      </c>
      <c r="F431" s="13" t="s">
        <v>611</v>
      </c>
      <c r="G431" s="2" t="n">
        <v>80</v>
      </c>
      <c r="H431" s="2" t="n">
        <v>0</v>
      </c>
      <c r="I431" s="2" t="n">
        <v>0</v>
      </c>
      <c r="K431" s="2" t="n">
        <v>0</v>
      </c>
      <c r="N431" s="2" t="n">
        <v>0</v>
      </c>
      <c r="Q431" s="2" t="n">
        <v>0</v>
      </c>
      <c r="V431" s="2" t="n">
        <v>0</v>
      </c>
      <c r="AF431" s="2" t="n">
        <v>0</v>
      </c>
      <c r="AJ431" s="2" t="n">
        <v>0</v>
      </c>
      <c r="AN431" s="2" t="n">
        <v>0</v>
      </c>
      <c r="AO431" s="2" t="n">
        <v>0</v>
      </c>
      <c r="AU431" s="2" t="n">
        <v>0</v>
      </c>
      <c r="BA431" s="2" t="n">
        <v>0</v>
      </c>
      <c r="BK431" s="2" t="n">
        <v>0</v>
      </c>
      <c r="BO431" s="2" t="n">
        <v>0</v>
      </c>
      <c r="BV431" s="2" t="n">
        <v>0</v>
      </c>
      <c r="CD431" s="2" t="n">
        <v>0</v>
      </c>
      <c r="CF431" s="2" t="n">
        <v>0</v>
      </c>
      <c r="CL431" s="2" t="n">
        <v>0</v>
      </c>
      <c r="DE431" s="2" t="n">
        <v>0</v>
      </c>
      <c r="DQ431" s="2" t="n">
        <v>30</v>
      </c>
      <c r="DR431" s="2" t="n">
        <v>50</v>
      </c>
    </row>
    <row r="432" customFormat="false" ht="15" hidden="false" customHeight="true" outlineLevel="0" collapsed="false">
      <c r="B432" s="12" t="n">
        <f aca="false">ROW($B432)</f>
        <v>432</v>
      </c>
      <c r="E432" s="2" t="s">
        <v>274</v>
      </c>
      <c r="F432" s="13" t="s">
        <v>275</v>
      </c>
      <c r="G432" s="2" t="n">
        <v>3.86</v>
      </c>
      <c r="H432" s="2" t="n">
        <v>3.86</v>
      </c>
      <c r="I432" s="2" t="n">
        <v>3.86</v>
      </c>
      <c r="K432" s="2" t="n">
        <v>0</v>
      </c>
      <c r="N432" s="2" t="n">
        <v>0</v>
      </c>
      <c r="Q432" s="2" t="n">
        <v>0</v>
      </c>
      <c r="V432" s="2" t="n">
        <v>3.86</v>
      </c>
      <c r="X432" s="2" t="n">
        <v>3.86</v>
      </c>
      <c r="Y432" s="2" t="n">
        <v>0</v>
      </c>
      <c r="Z432" s="2" t="n">
        <v>0</v>
      </c>
      <c r="AA432" s="2" t="n">
        <v>0</v>
      </c>
      <c r="AF432" s="2" t="n">
        <v>0</v>
      </c>
      <c r="AJ432" s="2" t="n">
        <v>0</v>
      </c>
      <c r="AN432" s="2" t="n">
        <v>0</v>
      </c>
      <c r="AO432" s="2" t="n">
        <v>0</v>
      </c>
      <c r="AU432" s="2" t="n">
        <v>0</v>
      </c>
      <c r="BA432" s="2" t="n">
        <v>0</v>
      </c>
      <c r="BI432" s="2" t="n">
        <v>0</v>
      </c>
      <c r="BK432" s="2" t="n">
        <v>0</v>
      </c>
      <c r="BO432" s="2" t="n">
        <v>0</v>
      </c>
      <c r="BV432" s="2" t="n">
        <v>0</v>
      </c>
      <c r="CD432" s="2" t="n">
        <v>0</v>
      </c>
      <c r="CF432" s="2" t="n">
        <v>0</v>
      </c>
      <c r="CL432" s="2" t="n">
        <v>0</v>
      </c>
      <c r="DE432" s="2" t="n">
        <v>0</v>
      </c>
    </row>
    <row r="433" customFormat="false" ht="15" hidden="false" customHeight="true" outlineLevel="0" collapsed="false">
      <c r="B433" s="12" t="n">
        <f aca="false">ROW($B433)</f>
        <v>433</v>
      </c>
      <c r="E433" s="2" t="s">
        <v>268</v>
      </c>
      <c r="F433" s="13" t="s">
        <v>269</v>
      </c>
      <c r="G433" s="2" t="n">
        <v>3.08</v>
      </c>
      <c r="H433" s="2" t="n">
        <v>3.08</v>
      </c>
      <c r="I433" s="2" t="n">
        <v>0</v>
      </c>
      <c r="K433" s="2" t="n">
        <v>0</v>
      </c>
      <c r="N433" s="2" t="n">
        <v>0</v>
      </c>
      <c r="Q433" s="2" t="n">
        <v>0</v>
      </c>
      <c r="V433" s="2" t="n">
        <v>0</v>
      </c>
      <c r="AF433" s="2" t="n">
        <v>0</v>
      </c>
      <c r="AJ433" s="2" t="n">
        <v>0</v>
      </c>
      <c r="AN433" s="2" t="n">
        <v>3.08</v>
      </c>
      <c r="AO433" s="2" t="n">
        <v>0</v>
      </c>
      <c r="AU433" s="2" t="n">
        <v>0</v>
      </c>
      <c r="BA433" s="2" t="n">
        <v>0</v>
      </c>
      <c r="BK433" s="2" t="n">
        <v>0</v>
      </c>
      <c r="BN433" s="2" t="n">
        <v>3.08</v>
      </c>
      <c r="BO433" s="2" t="n">
        <v>0</v>
      </c>
      <c r="BV433" s="2" t="n">
        <v>0</v>
      </c>
      <c r="CD433" s="2" t="n">
        <v>0</v>
      </c>
      <c r="CF433" s="2" t="n">
        <v>0</v>
      </c>
      <c r="CL433" s="2" t="n">
        <v>0</v>
      </c>
      <c r="DE433" s="2" t="n">
        <v>0</v>
      </c>
    </row>
    <row r="434" customFormat="false" ht="15" hidden="false" customHeight="true" outlineLevel="0" collapsed="false">
      <c r="B434" s="12" t="n">
        <f aca="false">ROW($B434)</f>
        <v>434</v>
      </c>
      <c r="C434" s="2" t="s">
        <v>623</v>
      </c>
      <c r="D434" s="13" t="s">
        <v>624</v>
      </c>
      <c r="E434" s="13" t="s">
        <v>6</v>
      </c>
      <c r="G434" s="2" t="n">
        <v>767.11</v>
      </c>
      <c r="H434" s="2" t="n">
        <v>629.8</v>
      </c>
      <c r="I434" s="2" t="n">
        <v>574.59</v>
      </c>
      <c r="J434" s="2" t="n">
        <v>102.48</v>
      </c>
      <c r="K434" s="2" t="n">
        <v>283.57</v>
      </c>
      <c r="L434" s="2" t="n">
        <v>257.58</v>
      </c>
      <c r="M434" s="2" t="n">
        <v>0</v>
      </c>
      <c r="N434" s="2" t="n">
        <v>25.99</v>
      </c>
      <c r="O434" s="2" t="n">
        <v>25.99</v>
      </c>
      <c r="P434" s="2" t="n">
        <v>0</v>
      </c>
      <c r="Q434" s="2" t="n">
        <v>0</v>
      </c>
      <c r="R434" s="2" t="n">
        <v>0</v>
      </c>
      <c r="S434" s="2" t="n">
        <v>0</v>
      </c>
      <c r="T434" s="2" t="n">
        <v>0</v>
      </c>
      <c r="U434" s="2" t="n">
        <v>8.44</v>
      </c>
      <c r="V434" s="2" t="n">
        <v>180.1</v>
      </c>
      <c r="W434" s="2" t="n">
        <v>110.14</v>
      </c>
      <c r="X434" s="2" t="n">
        <v>69.85</v>
      </c>
      <c r="Y434" s="2" t="n">
        <v>0</v>
      </c>
      <c r="Z434" s="2" t="n">
        <v>0</v>
      </c>
      <c r="AA434" s="2" t="n">
        <v>0</v>
      </c>
      <c r="AB434" s="2" t="n">
        <v>0.11</v>
      </c>
      <c r="AC434" s="2" t="n">
        <v>0</v>
      </c>
      <c r="AD434" s="2" t="n">
        <v>0</v>
      </c>
      <c r="AE434" s="2" t="n">
        <v>0</v>
      </c>
      <c r="AF434" s="2" t="n">
        <v>0</v>
      </c>
      <c r="AG434" s="2" t="n">
        <v>0</v>
      </c>
      <c r="AH434" s="2" t="n">
        <v>0</v>
      </c>
      <c r="AI434" s="2" t="n">
        <v>0</v>
      </c>
      <c r="AJ434" s="2" t="n">
        <v>0</v>
      </c>
      <c r="AK434" s="2" t="n">
        <v>0</v>
      </c>
      <c r="AL434" s="2" t="n">
        <v>0</v>
      </c>
      <c r="AM434" s="2" t="n">
        <v>0</v>
      </c>
      <c r="AN434" s="2" t="n">
        <v>55.21</v>
      </c>
      <c r="AO434" s="2" t="n">
        <v>0.21</v>
      </c>
      <c r="AP434" s="2" t="n">
        <v>0</v>
      </c>
      <c r="AQ434" s="2" t="n">
        <v>0</v>
      </c>
      <c r="AR434" s="2" t="n">
        <v>0</v>
      </c>
      <c r="AS434" s="2" t="n">
        <v>0.21</v>
      </c>
      <c r="AT434" s="2" t="n">
        <v>0</v>
      </c>
      <c r="AU434" s="2" t="n">
        <v>4.51</v>
      </c>
      <c r="AV434" s="2" t="n">
        <v>0</v>
      </c>
      <c r="AW434" s="2" t="n">
        <v>0</v>
      </c>
      <c r="AX434" s="2" t="n">
        <v>0</v>
      </c>
      <c r="AY434" s="2" t="n">
        <v>4.51</v>
      </c>
      <c r="AZ434" s="2" t="n">
        <v>0</v>
      </c>
      <c r="BA434" s="2" t="n">
        <v>0</v>
      </c>
      <c r="BB434" s="2" t="n">
        <v>0</v>
      </c>
      <c r="BC434" s="2" t="n">
        <v>0</v>
      </c>
      <c r="BD434" s="2" t="n">
        <v>0</v>
      </c>
      <c r="BE434" s="2" t="n">
        <v>0</v>
      </c>
      <c r="BF434" s="2" t="n">
        <v>0</v>
      </c>
      <c r="BH434" s="2" t="n">
        <v>2.16</v>
      </c>
      <c r="BI434" s="2" t="n">
        <v>0</v>
      </c>
      <c r="BJ434" s="2" t="n">
        <v>0</v>
      </c>
      <c r="BK434" s="2" t="n">
        <v>0.45</v>
      </c>
      <c r="BL434" s="2" t="n">
        <v>0.45</v>
      </c>
      <c r="BM434" s="2" t="n">
        <v>0</v>
      </c>
      <c r="BN434" s="2" t="n">
        <v>47.72</v>
      </c>
      <c r="BO434" s="2" t="n">
        <v>0</v>
      </c>
      <c r="BU434" s="2" t="n">
        <v>0.16</v>
      </c>
      <c r="BV434" s="2" t="n">
        <v>95.31</v>
      </c>
      <c r="BW434" s="2" t="n">
        <v>8.02</v>
      </c>
      <c r="BX434" s="2" t="n">
        <v>0.89</v>
      </c>
      <c r="BY434" s="2" t="n">
        <v>0</v>
      </c>
      <c r="BZ434" s="2" t="n">
        <v>0</v>
      </c>
      <c r="CA434" s="2" t="n">
        <v>0.89</v>
      </c>
      <c r="CB434" s="2" t="n">
        <v>3.57</v>
      </c>
      <c r="CC434" s="2" t="n">
        <v>4.46</v>
      </c>
      <c r="CD434" s="2" t="n">
        <v>17.18</v>
      </c>
      <c r="CE434" s="2" t="n">
        <v>3.92</v>
      </c>
      <c r="CF434" s="2" t="n">
        <v>13.26</v>
      </c>
      <c r="CG434" s="2" t="n">
        <v>8.54</v>
      </c>
      <c r="CH434" s="2" t="n">
        <v>0.21</v>
      </c>
      <c r="CI434" s="2" t="n">
        <v>4.51</v>
      </c>
      <c r="CJ434" s="2" t="n">
        <v>0</v>
      </c>
      <c r="CK434" s="2" t="n">
        <v>2.37</v>
      </c>
      <c r="CL434" s="2" t="n">
        <v>17.26</v>
      </c>
      <c r="CM434" s="2" t="n">
        <v>11.58</v>
      </c>
      <c r="CN434" s="2" t="n">
        <v>4.5</v>
      </c>
      <c r="CO434" s="2" t="n">
        <v>0.86</v>
      </c>
      <c r="CP434" s="2" t="n">
        <v>0.32</v>
      </c>
      <c r="CQ434" s="2" t="n">
        <v>12.48</v>
      </c>
      <c r="CR434" s="2" t="n">
        <v>0</v>
      </c>
      <c r="CS434" s="2" t="n">
        <v>0.89</v>
      </c>
      <c r="CT434" s="2" t="n">
        <v>0</v>
      </c>
      <c r="CU434" s="2" t="n">
        <v>4.39</v>
      </c>
      <c r="CV434" s="2" t="n">
        <v>5.58</v>
      </c>
      <c r="CW434" s="2" t="n">
        <v>1.15</v>
      </c>
      <c r="CX434" s="2" t="n">
        <v>0</v>
      </c>
      <c r="CY434" s="2" t="n">
        <v>0</v>
      </c>
      <c r="CZ434" s="2" t="n">
        <v>0</v>
      </c>
      <c r="DA434" s="2" t="n">
        <v>0</v>
      </c>
      <c r="DB434" s="2" t="n">
        <v>0</v>
      </c>
      <c r="DC434" s="2" t="n">
        <v>7.43</v>
      </c>
      <c r="DD434" s="2" t="n">
        <v>2.91</v>
      </c>
      <c r="DE434" s="2" t="n">
        <v>5.18</v>
      </c>
      <c r="DF434" s="2" t="n">
        <v>0.1</v>
      </c>
      <c r="DG434" s="2" t="n">
        <v>0.05</v>
      </c>
      <c r="DH434" s="2" t="n">
        <v>0</v>
      </c>
      <c r="DI434" s="2" t="n">
        <v>0.06</v>
      </c>
      <c r="DJ434" s="2" t="n">
        <v>1.55</v>
      </c>
      <c r="DK434" s="2" t="n">
        <v>0.58</v>
      </c>
      <c r="DL434" s="2" t="n">
        <v>0</v>
      </c>
      <c r="DM434" s="2" t="n">
        <v>1.35</v>
      </c>
      <c r="DN434" s="2" t="n">
        <v>0</v>
      </c>
      <c r="DO434" s="2" t="n">
        <v>1.49</v>
      </c>
      <c r="DP434" s="2" t="n">
        <v>0.66</v>
      </c>
      <c r="DQ434" s="2" t="n">
        <v>42</v>
      </c>
    </row>
    <row r="435" customFormat="false" ht="15" hidden="false" customHeight="true" outlineLevel="0" collapsed="false">
      <c r="B435" s="12" t="n">
        <f aca="false">ROW($B435)</f>
        <v>435</v>
      </c>
      <c r="C435" s="2" t="s">
        <v>625</v>
      </c>
      <c r="D435" s="13" t="s">
        <v>626</v>
      </c>
      <c r="E435" s="13" t="s">
        <v>247</v>
      </c>
      <c r="G435" s="2" t="n">
        <v>673.98</v>
      </c>
      <c r="H435" s="2" t="n">
        <v>547.46</v>
      </c>
      <c r="I435" s="2" t="n">
        <v>499.99</v>
      </c>
      <c r="J435" s="2" t="n">
        <v>88.73</v>
      </c>
      <c r="K435" s="2" t="n">
        <v>245.95</v>
      </c>
      <c r="L435" s="2" t="n">
        <v>223.88</v>
      </c>
      <c r="M435" s="2" t="n">
        <v>0</v>
      </c>
      <c r="N435" s="2" t="n">
        <v>22.07</v>
      </c>
      <c r="O435" s="2" t="n">
        <v>22.07</v>
      </c>
      <c r="P435" s="2" t="n">
        <v>0</v>
      </c>
      <c r="Q435" s="2" t="n">
        <v>0</v>
      </c>
      <c r="R435" s="2" t="n">
        <v>0</v>
      </c>
      <c r="S435" s="2" t="n">
        <v>0</v>
      </c>
      <c r="T435" s="2" t="n">
        <v>0</v>
      </c>
      <c r="U435" s="2" t="n">
        <v>7.39</v>
      </c>
      <c r="V435" s="2" t="n">
        <v>157.92</v>
      </c>
      <c r="W435" s="2" t="n">
        <v>97.53</v>
      </c>
      <c r="X435" s="2" t="n">
        <v>60.39</v>
      </c>
      <c r="Y435" s="2" t="n">
        <v>0</v>
      </c>
      <c r="Z435" s="2" t="n">
        <v>0</v>
      </c>
      <c r="AA435" s="2" t="n">
        <v>0</v>
      </c>
      <c r="AB435" s="2" t="n">
        <v>0</v>
      </c>
      <c r="AC435" s="2" t="n">
        <v>0</v>
      </c>
      <c r="AD435" s="2" t="n">
        <v>0</v>
      </c>
      <c r="AE435" s="2" t="n">
        <v>0</v>
      </c>
      <c r="AF435" s="2" t="n">
        <v>0</v>
      </c>
      <c r="AG435" s="2" t="n">
        <v>0</v>
      </c>
      <c r="AH435" s="2" t="n">
        <v>0</v>
      </c>
      <c r="AI435" s="2" t="n">
        <v>0</v>
      </c>
      <c r="AJ435" s="2" t="n">
        <v>0</v>
      </c>
      <c r="AK435" s="2" t="n">
        <v>0</v>
      </c>
      <c r="AL435" s="2" t="n">
        <v>0</v>
      </c>
      <c r="AM435" s="2" t="n">
        <v>0</v>
      </c>
      <c r="AN435" s="2" t="n">
        <v>47.47</v>
      </c>
      <c r="AO435" s="2" t="n">
        <v>0.21</v>
      </c>
      <c r="AP435" s="2" t="n">
        <v>0</v>
      </c>
      <c r="AQ435" s="2" t="n">
        <v>0</v>
      </c>
      <c r="AR435" s="2" t="n">
        <v>0</v>
      </c>
      <c r="AS435" s="2" t="n">
        <v>0.21</v>
      </c>
      <c r="AT435" s="2" t="n">
        <v>0</v>
      </c>
      <c r="AU435" s="2" t="n">
        <v>4.51</v>
      </c>
      <c r="AV435" s="2" t="n">
        <v>0</v>
      </c>
      <c r="AW435" s="2" t="n">
        <v>0</v>
      </c>
      <c r="AX435" s="2" t="n">
        <v>0</v>
      </c>
      <c r="AY435" s="2" t="n">
        <v>4.51</v>
      </c>
      <c r="AZ435" s="2" t="n">
        <v>0</v>
      </c>
      <c r="BA435" s="2" t="n">
        <v>0</v>
      </c>
      <c r="BB435" s="2" t="n">
        <v>0</v>
      </c>
      <c r="BC435" s="2" t="n">
        <v>0</v>
      </c>
      <c r="BD435" s="2" t="n">
        <v>0</v>
      </c>
      <c r="BE435" s="2" t="n">
        <v>0</v>
      </c>
      <c r="BF435" s="2" t="n">
        <v>0</v>
      </c>
      <c r="BH435" s="2" t="n">
        <v>2.16</v>
      </c>
      <c r="BI435" s="2" t="n">
        <v>0</v>
      </c>
      <c r="BJ435" s="2" t="n">
        <v>0</v>
      </c>
      <c r="BK435" s="2" t="n">
        <v>0.31</v>
      </c>
      <c r="BL435" s="2" t="n">
        <v>0.31</v>
      </c>
      <c r="BM435" s="2" t="n">
        <v>0</v>
      </c>
      <c r="BN435" s="2" t="n">
        <v>40.16</v>
      </c>
      <c r="BO435" s="2" t="n">
        <v>0</v>
      </c>
      <c r="BU435" s="2" t="n">
        <v>0.12</v>
      </c>
      <c r="BV435" s="2" t="n">
        <v>84.52</v>
      </c>
      <c r="BW435" s="2" t="n">
        <v>6.56</v>
      </c>
      <c r="BX435" s="2" t="n">
        <v>0.73</v>
      </c>
      <c r="BY435" s="2" t="n">
        <v>0</v>
      </c>
      <c r="BZ435" s="2" t="n">
        <v>0</v>
      </c>
      <c r="CA435" s="2" t="n">
        <v>0.73</v>
      </c>
      <c r="CB435" s="2" t="n">
        <v>2.92</v>
      </c>
      <c r="CC435" s="2" t="n">
        <v>3.65</v>
      </c>
      <c r="CD435" s="2" t="n">
        <v>16.03</v>
      </c>
      <c r="CE435" s="2" t="n">
        <v>3.92</v>
      </c>
      <c r="CF435" s="2" t="n">
        <v>12.11</v>
      </c>
      <c r="CG435" s="2" t="n">
        <v>7.39</v>
      </c>
      <c r="CH435" s="2" t="n">
        <v>0.21</v>
      </c>
      <c r="CI435" s="2" t="n">
        <v>4.51</v>
      </c>
      <c r="CJ435" s="2" t="n">
        <v>0</v>
      </c>
      <c r="CK435" s="2" t="n">
        <v>1.94</v>
      </c>
      <c r="CL435" s="2" t="n">
        <v>17.26</v>
      </c>
      <c r="CM435" s="2" t="n">
        <v>11.58</v>
      </c>
      <c r="CN435" s="2" t="n">
        <v>4.5</v>
      </c>
      <c r="CO435" s="2" t="n">
        <v>0.86</v>
      </c>
      <c r="CP435" s="2" t="n">
        <v>0.32</v>
      </c>
      <c r="CQ435" s="2" t="n">
        <v>10.21</v>
      </c>
      <c r="CR435" s="2" t="n">
        <v>0</v>
      </c>
      <c r="CS435" s="2" t="n">
        <v>0.73</v>
      </c>
      <c r="CT435" s="2" t="n">
        <v>0</v>
      </c>
      <c r="CU435" s="2" t="n">
        <v>3.9</v>
      </c>
      <c r="CV435" s="2" t="n">
        <v>4.69</v>
      </c>
      <c r="CW435" s="2" t="n">
        <v>1.02</v>
      </c>
      <c r="CX435" s="2" t="n">
        <v>0</v>
      </c>
      <c r="CY435" s="2" t="n">
        <v>0</v>
      </c>
      <c r="CZ435" s="2" t="n">
        <v>0</v>
      </c>
      <c r="DA435" s="2" t="n">
        <v>0</v>
      </c>
      <c r="DB435" s="2" t="n">
        <v>0</v>
      </c>
      <c r="DC435" s="2" t="n">
        <v>6.25</v>
      </c>
      <c r="DD435" s="2" t="n">
        <v>2.45</v>
      </c>
      <c r="DE435" s="2" t="n">
        <v>4.91</v>
      </c>
      <c r="DF435" s="2" t="n">
        <v>0.1</v>
      </c>
      <c r="DG435" s="2" t="n">
        <v>0.05</v>
      </c>
      <c r="DH435" s="2" t="n">
        <v>0</v>
      </c>
      <c r="DI435" s="2" t="n">
        <v>0.06</v>
      </c>
      <c r="DJ435" s="2" t="n">
        <v>1.55</v>
      </c>
      <c r="DK435" s="2" t="n">
        <v>0.58</v>
      </c>
      <c r="DL435" s="2" t="n">
        <v>0</v>
      </c>
      <c r="DM435" s="2" t="n">
        <v>1.35</v>
      </c>
      <c r="DN435" s="2" t="n">
        <v>0</v>
      </c>
      <c r="DO435" s="2" t="n">
        <v>1.22</v>
      </c>
      <c r="DP435" s="2" t="n">
        <v>0.54</v>
      </c>
      <c r="DQ435" s="2" t="n">
        <v>42</v>
      </c>
    </row>
    <row r="436" customFormat="false" ht="15" hidden="false" customHeight="true" outlineLevel="0" collapsed="false">
      <c r="B436" s="12" t="n">
        <f aca="false">ROW($B436)</f>
        <v>436</v>
      </c>
      <c r="E436" s="2" t="s">
        <v>627</v>
      </c>
      <c r="F436" s="13" t="s">
        <v>255</v>
      </c>
      <c r="G436" s="2" t="n">
        <v>532.14</v>
      </c>
      <c r="H436" s="2" t="n">
        <v>440.03</v>
      </c>
      <c r="I436" s="2" t="n">
        <v>439.6</v>
      </c>
      <c r="J436" s="2" t="n">
        <v>88.73</v>
      </c>
      <c r="K436" s="2" t="n">
        <v>245.95</v>
      </c>
      <c r="L436" s="2" t="n">
        <v>223.88</v>
      </c>
      <c r="M436" s="2" t="n">
        <v>0</v>
      </c>
      <c r="N436" s="2" t="n">
        <v>22.07</v>
      </c>
      <c r="O436" s="2" t="n">
        <v>22.07</v>
      </c>
      <c r="P436" s="2" t="n">
        <v>0</v>
      </c>
      <c r="Q436" s="2" t="n">
        <v>0</v>
      </c>
      <c r="R436" s="2" t="n">
        <v>0</v>
      </c>
      <c r="S436" s="2" t="n">
        <v>0</v>
      </c>
      <c r="T436" s="2" t="n">
        <v>0</v>
      </c>
      <c r="U436" s="2" t="n">
        <v>7.39</v>
      </c>
      <c r="V436" s="2" t="n">
        <v>97.53</v>
      </c>
      <c r="W436" s="2" t="n">
        <v>97.53</v>
      </c>
      <c r="AB436" s="2" t="n">
        <v>0</v>
      </c>
      <c r="AC436" s="2" t="n">
        <v>0</v>
      </c>
      <c r="AD436" s="2" t="n">
        <v>0</v>
      </c>
      <c r="AE436" s="2" t="n">
        <v>0</v>
      </c>
      <c r="AF436" s="2" t="n">
        <v>0</v>
      </c>
      <c r="AG436" s="2" t="n">
        <v>0</v>
      </c>
      <c r="AH436" s="2" t="n">
        <v>0</v>
      </c>
      <c r="AI436" s="2" t="n">
        <v>0</v>
      </c>
      <c r="AJ436" s="2" t="n">
        <v>0</v>
      </c>
      <c r="AK436" s="2" t="n">
        <v>0</v>
      </c>
      <c r="AL436" s="2" t="n">
        <v>0</v>
      </c>
      <c r="AM436" s="2" t="n">
        <v>0</v>
      </c>
      <c r="AN436" s="2" t="n">
        <v>0.43</v>
      </c>
      <c r="AO436" s="2" t="n">
        <v>0</v>
      </c>
      <c r="AU436" s="2" t="n">
        <v>0</v>
      </c>
      <c r="BA436" s="2" t="n">
        <v>0</v>
      </c>
      <c r="BB436" s="2" t="n">
        <v>0</v>
      </c>
      <c r="BC436" s="2" t="n">
        <v>0</v>
      </c>
      <c r="BD436" s="2" t="n">
        <v>0</v>
      </c>
      <c r="BE436" s="2" t="n">
        <v>0</v>
      </c>
      <c r="BF436" s="2" t="n">
        <v>0</v>
      </c>
      <c r="BJ436" s="2" t="n">
        <v>0</v>
      </c>
      <c r="BK436" s="2" t="n">
        <v>0.31</v>
      </c>
      <c r="BL436" s="2" t="n">
        <v>0.31</v>
      </c>
      <c r="BM436" s="2" t="n">
        <v>0</v>
      </c>
      <c r="BO436" s="2" t="n">
        <v>0</v>
      </c>
      <c r="BU436" s="2" t="n">
        <v>0.12</v>
      </c>
      <c r="BV436" s="2" t="n">
        <v>76.11</v>
      </c>
      <c r="BW436" s="2" t="n">
        <v>6.56</v>
      </c>
      <c r="BX436" s="2" t="n">
        <v>0.73</v>
      </c>
      <c r="BY436" s="2" t="n">
        <v>0</v>
      </c>
      <c r="BZ436" s="2" t="n">
        <v>0</v>
      </c>
      <c r="CA436" s="2" t="n">
        <v>0.73</v>
      </c>
      <c r="CB436" s="2" t="n">
        <v>2.92</v>
      </c>
      <c r="CC436" s="2" t="n">
        <v>3.65</v>
      </c>
      <c r="CD436" s="2" t="n">
        <v>11.31</v>
      </c>
      <c r="CE436" s="2" t="n">
        <v>3.92</v>
      </c>
      <c r="CF436" s="2" t="n">
        <v>7.39</v>
      </c>
      <c r="CG436" s="2" t="n">
        <v>7.39</v>
      </c>
      <c r="CJ436" s="2" t="n">
        <v>0</v>
      </c>
      <c r="CK436" s="2" t="n">
        <v>1.94</v>
      </c>
      <c r="CL436" s="2" t="n">
        <v>17.26</v>
      </c>
      <c r="CM436" s="2" t="n">
        <v>11.58</v>
      </c>
      <c r="CN436" s="2" t="n">
        <v>4.5</v>
      </c>
      <c r="CO436" s="2" t="n">
        <v>0.86</v>
      </c>
      <c r="CP436" s="2" t="n">
        <v>0.32</v>
      </c>
      <c r="CQ436" s="2" t="n">
        <v>10.21</v>
      </c>
      <c r="CR436" s="2" t="n">
        <v>0</v>
      </c>
      <c r="CS436" s="2" t="n">
        <v>0.73</v>
      </c>
      <c r="CT436" s="2" t="n">
        <v>0</v>
      </c>
      <c r="CU436" s="2" t="n">
        <v>3.9</v>
      </c>
      <c r="CV436" s="2" t="n">
        <v>4.69</v>
      </c>
      <c r="CW436" s="2" t="n">
        <v>1.02</v>
      </c>
      <c r="CX436" s="2" t="n">
        <v>0</v>
      </c>
      <c r="CY436" s="2" t="n">
        <v>0</v>
      </c>
      <c r="CZ436" s="2" t="n">
        <v>0</v>
      </c>
      <c r="DA436" s="2" t="n">
        <v>0</v>
      </c>
      <c r="DB436" s="2" t="n">
        <v>0</v>
      </c>
      <c r="DC436" s="2" t="n">
        <v>6.25</v>
      </c>
      <c r="DD436" s="2" t="n">
        <v>2.45</v>
      </c>
      <c r="DE436" s="2" t="n">
        <v>1.22</v>
      </c>
      <c r="DN436" s="2" t="n">
        <v>0</v>
      </c>
      <c r="DO436" s="2" t="n">
        <v>1.22</v>
      </c>
      <c r="DP436" s="2" t="n">
        <v>0.54</v>
      </c>
      <c r="DQ436" s="2" t="n">
        <v>16</v>
      </c>
    </row>
    <row r="437" customFormat="false" ht="15" hidden="false" customHeight="true" outlineLevel="0" collapsed="false">
      <c r="B437" s="12" t="n">
        <f aca="false">ROW($B437)</f>
        <v>437</v>
      </c>
      <c r="E437" s="2" t="s">
        <v>628</v>
      </c>
      <c r="F437" s="13" t="s">
        <v>629</v>
      </c>
      <c r="G437" s="2" t="n">
        <v>26</v>
      </c>
      <c r="H437" s="2" t="n">
        <v>0</v>
      </c>
      <c r="I437" s="2" t="n">
        <v>0</v>
      </c>
      <c r="K437" s="2" t="n">
        <v>0</v>
      </c>
      <c r="N437" s="2" t="n">
        <v>0</v>
      </c>
      <c r="Q437" s="2" t="n">
        <v>0</v>
      </c>
      <c r="V437" s="2" t="n">
        <v>0</v>
      </c>
      <c r="AF437" s="2" t="n">
        <v>0</v>
      </c>
      <c r="AJ437" s="2" t="n">
        <v>0</v>
      </c>
      <c r="AN437" s="2" t="n">
        <v>0</v>
      </c>
      <c r="AO437" s="2" t="n">
        <v>0</v>
      </c>
      <c r="AU437" s="2" t="n">
        <v>0</v>
      </c>
      <c r="BA437" s="2" t="n">
        <v>0</v>
      </c>
      <c r="BK437" s="2" t="n">
        <v>0</v>
      </c>
      <c r="BO437" s="2" t="n">
        <v>0</v>
      </c>
      <c r="BV437" s="2" t="n">
        <v>0</v>
      </c>
      <c r="CD437" s="2" t="n">
        <v>0</v>
      </c>
      <c r="CF437" s="2" t="n">
        <v>0</v>
      </c>
      <c r="CL437" s="2" t="n">
        <v>0</v>
      </c>
      <c r="DE437" s="2" t="n">
        <v>0</v>
      </c>
      <c r="DQ437" s="2" t="n">
        <v>26</v>
      </c>
    </row>
    <row r="438" customFormat="false" ht="15" hidden="false" customHeight="true" outlineLevel="0" collapsed="false">
      <c r="B438" s="12" t="n">
        <f aca="false">ROW($B438)</f>
        <v>438</v>
      </c>
      <c r="E438" s="2" t="s">
        <v>262</v>
      </c>
      <c r="F438" s="13" t="s">
        <v>263</v>
      </c>
      <c r="G438" s="2" t="n">
        <v>13.13</v>
      </c>
      <c r="H438" s="2" t="n">
        <v>4.72</v>
      </c>
      <c r="I438" s="2" t="n">
        <v>0</v>
      </c>
      <c r="K438" s="2" t="n">
        <v>0</v>
      </c>
      <c r="N438" s="2" t="n">
        <v>0</v>
      </c>
      <c r="Q438" s="2" t="n">
        <v>0</v>
      </c>
      <c r="V438" s="2" t="n">
        <v>0</v>
      </c>
      <c r="AF438" s="2" t="n">
        <v>0</v>
      </c>
      <c r="AJ438" s="2" t="n">
        <v>0</v>
      </c>
      <c r="AN438" s="2" t="n">
        <v>4.72</v>
      </c>
      <c r="AO438" s="2" t="n">
        <v>0.21</v>
      </c>
      <c r="AP438" s="2" t="n">
        <v>0</v>
      </c>
      <c r="AQ438" s="2" t="n">
        <v>0</v>
      </c>
      <c r="AR438" s="2" t="n">
        <v>0</v>
      </c>
      <c r="AS438" s="2" t="n">
        <v>0.21</v>
      </c>
      <c r="AT438" s="2" t="n">
        <v>0</v>
      </c>
      <c r="AU438" s="2" t="n">
        <v>4.51</v>
      </c>
      <c r="AV438" s="2" t="n">
        <v>0</v>
      </c>
      <c r="AW438" s="2" t="n">
        <v>0</v>
      </c>
      <c r="AX438" s="2" t="n">
        <v>0</v>
      </c>
      <c r="AY438" s="2" t="n">
        <v>4.51</v>
      </c>
      <c r="AZ438" s="2" t="n">
        <v>0</v>
      </c>
      <c r="BA438" s="2" t="n">
        <v>0</v>
      </c>
      <c r="BK438" s="2" t="n">
        <v>0</v>
      </c>
      <c r="BO438" s="2" t="n">
        <v>0</v>
      </c>
      <c r="BV438" s="2" t="n">
        <v>8.41</v>
      </c>
      <c r="CD438" s="2" t="n">
        <v>4.72</v>
      </c>
      <c r="CF438" s="2" t="n">
        <v>4.72</v>
      </c>
      <c r="CH438" s="2" t="n">
        <v>0.21</v>
      </c>
      <c r="CI438" s="2" t="n">
        <v>4.51</v>
      </c>
      <c r="CL438" s="2" t="n">
        <v>0</v>
      </c>
      <c r="DE438" s="2" t="n">
        <v>3.69</v>
      </c>
      <c r="DF438" s="2" t="n">
        <v>0.1</v>
      </c>
      <c r="DG438" s="2" t="n">
        <v>0.05</v>
      </c>
      <c r="DH438" s="2" t="n">
        <v>0</v>
      </c>
      <c r="DI438" s="2" t="n">
        <v>0.06</v>
      </c>
      <c r="DJ438" s="2" t="n">
        <v>1.55</v>
      </c>
      <c r="DK438" s="2" t="n">
        <v>0.58</v>
      </c>
      <c r="DL438" s="2" t="n">
        <v>0</v>
      </c>
      <c r="DM438" s="2" t="n">
        <v>1.35</v>
      </c>
    </row>
    <row r="439" customFormat="false" ht="15" hidden="false" customHeight="true" outlineLevel="0" collapsed="false">
      <c r="B439" s="12" t="n">
        <f aca="false">ROW($B439)</f>
        <v>439</v>
      </c>
      <c r="E439" s="2" t="s">
        <v>264</v>
      </c>
      <c r="F439" s="13" t="s">
        <v>265</v>
      </c>
      <c r="G439" s="2" t="n">
        <v>2.16</v>
      </c>
      <c r="H439" s="2" t="n">
        <v>2.16</v>
      </c>
      <c r="I439" s="2" t="n">
        <v>0</v>
      </c>
      <c r="K439" s="2" t="n">
        <v>0</v>
      </c>
      <c r="N439" s="2" t="n">
        <v>0</v>
      </c>
      <c r="Q439" s="2" t="n">
        <v>0</v>
      </c>
      <c r="V439" s="2" t="n">
        <v>0</v>
      </c>
      <c r="AF439" s="2" t="n">
        <v>0</v>
      </c>
      <c r="AJ439" s="2" t="n">
        <v>0</v>
      </c>
      <c r="AN439" s="2" t="n">
        <v>2.16</v>
      </c>
      <c r="AO439" s="2" t="n">
        <v>0</v>
      </c>
      <c r="AU439" s="2" t="n">
        <v>0</v>
      </c>
      <c r="BA439" s="2" t="n">
        <v>0</v>
      </c>
      <c r="BH439" s="2" t="n">
        <v>2.16</v>
      </c>
      <c r="BK439" s="2" t="n">
        <v>0</v>
      </c>
      <c r="BO439" s="2" t="n">
        <v>0</v>
      </c>
      <c r="BV439" s="2" t="n">
        <v>0</v>
      </c>
      <c r="CD439" s="2" t="n">
        <v>0</v>
      </c>
      <c r="CF439" s="2" t="n">
        <v>0</v>
      </c>
      <c r="CL439" s="2" t="n">
        <v>0</v>
      </c>
      <c r="DE439" s="2" t="n">
        <v>0</v>
      </c>
    </row>
    <row r="440" customFormat="false" ht="15" hidden="false" customHeight="true" outlineLevel="0" collapsed="false">
      <c r="B440" s="12" t="n">
        <f aca="false">ROW($B440)</f>
        <v>440</v>
      </c>
      <c r="E440" s="2" t="s">
        <v>266</v>
      </c>
      <c r="F440" s="13" t="s">
        <v>267</v>
      </c>
      <c r="G440" s="2" t="n">
        <v>60.39</v>
      </c>
      <c r="H440" s="2" t="n">
        <v>60.39</v>
      </c>
      <c r="I440" s="2" t="n">
        <v>60.39</v>
      </c>
      <c r="K440" s="2" t="n">
        <v>0</v>
      </c>
      <c r="N440" s="2" t="n">
        <v>0</v>
      </c>
      <c r="Q440" s="2" t="n">
        <v>0</v>
      </c>
      <c r="V440" s="2" t="n">
        <v>60.39</v>
      </c>
      <c r="X440" s="2" t="n">
        <v>60.39</v>
      </c>
      <c r="Y440" s="2" t="n">
        <v>0</v>
      </c>
      <c r="Z440" s="2" t="n">
        <v>0</v>
      </c>
      <c r="AA440" s="2" t="n">
        <v>0</v>
      </c>
      <c r="AF440" s="2" t="n">
        <v>0</v>
      </c>
      <c r="AJ440" s="2" t="n">
        <v>0</v>
      </c>
      <c r="AN440" s="2" t="n">
        <v>0</v>
      </c>
      <c r="AO440" s="2" t="n">
        <v>0</v>
      </c>
      <c r="AU440" s="2" t="n">
        <v>0</v>
      </c>
      <c r="BA440" s="2" t="n">
        <v>0</v>
      </c>
      <c r="BI440" s="2" t="n">
        <v>0</v>
      </c>
      <c r="BK440" s="2" t="n">
        <v>0</v>
      </c>
      <c r="BO440" s="2" t="n">
        <v>0</v>
      </c>
      <c r="BV440" s="2" t="n">
        <v>0</v>
      </c>
      <c r="CD440" s="2" t="n">
        <v>0</v>
      </c>
      <c r="CF440" s="2" t="n">
        <v>0</v>
      </c>
      <c r="CL440" s="2" t="n">
        <v>0</v>
      </c>
      <c r="DE440" s="2" t="n">
        <v>0</v>
      </c>
    </row>
    <row r="441" customFormat="false" ht="15" hidden="false" customHeight="true" outlineLevel="0" collapsed="false">
      <c r="B441" s="12" t="n">
        <f aca="false">ROW($B441)</f>
        <v>441</v>
      </c>
      <c r="E441" s="2" t="s">
        <v>268</v>
      </c>
      <c r="F441" s="13" t="s">
        <v>269</v>
      </c>
      <c r="G441" s="2" t="n">
        <v>40.16</v>
      </c>
      <c r="H441" s="2" t="n">
        <v>40.16</v>
      </c>
      <c r="I441" s="2" t="n">
        <v>0</v>
      </c>
      <c r="K441" s="2" t="n">
        <v>0</v>
      </c>
      <c r="N441" s="2" t="n">
        <v>0</v>
      </c>
      <c r="Q441" s="2" t="n">
        <v>0</v>
      </c>
      <c r="V441" s="2" t="n">
        <v>0</v>
      </c>
      <c r="AF441" s="2" t="n">
        <v>0</v>
      </c>
      <c r="AJ441" s="2" t="n">
        <v>0</v>
      </c>
      <c r="AN441" s="2" t="n">
        <v>40.16</v>
      </c>
      <c r="AO441" s="2" t="n">
        <v>0</v>
      </c>
      <c r="AU441" s="2" t="n">
        <v>0</v>
      </c>
      <c r="BA441" s="2" t="n">
        <v>0</v>
      </c>
      <c r="BK441" s="2" t="n">
        <v>0</v>
      </c>
      <c r="BN441" s="2" t="n">
        <v>40.16</v>
      </c>
      <c r="BO441" s="2" t="n">
        <v>0</v>
      </c>
      <c r="BV441" s="2" t="n">
        <v>0</v>
      </c>
      <c r="CD441" s="2" t="n">
        <v>0</v>
      </c>
      <c r="CF441" s="2" t="n">
        <v>0</v>
      </c>
      <c r="CL441" s="2" t="n">
        <v>0</v>
      </c>
      <c r="DE441" s="2" t="n">
        <v>0</v>
      </c>
    </row>
    <row r="442" customFormat="false" ht="15" hidden="false" customHeight="true" outlineLevel="0" collapsed="false">
      <c r="B442" s="12" t="n">
        <f aca="false">ROW($B442)</f>
        <v>442</v>
      </c>
      <c r="C442" s="2" t="s">
        <v>630</v>
      </c>
      <c r="D442" s="13" t="s">
        <v>631</v>
      </c>
      <c r="E442" s="13" t="s">
        <v>247</v>
      </c>
      <c r="G442" s="2" t="n">
        <v>93.13</v>
      </c>
      <c r="H442" s="2" t="n">
        <v>82.34</v>
      </c>
      <c r="I442" s="2" t="n">
        <v>74.6</v>
      </c>
      <c r="J442" s="2" t="n">
        <v>13.75</v>
      </c>
      <c r="K442" s="2" t="n">
        <v>37.62</v>
      </c>
      <c r="L442" s="2" t="n">
        <v>33.7</v>
      </c>
      <c r="M442" s="2" t="n">
        <v>0</v>
      </c>
      <c r="N442" s="2" t="n">
        <v>3.92</v>
      </c>
      <c r="O442" s="2" t="n">
        <v>3.92</v>
      </c>
      <c r="P442" s="2" t="n">
        <v>0</v>
      </c>
      <c r="Q442" s="2" t="n">
        <v>0</v>
      </c>
      <c r="R442" s="2" t="n">
        <v>0</v>
      </c>
      <c r="S442" s="2" t="n">
        <v>0</v>
      </c>
      <c r="T442" s="2" t="n">
        <v>0</v>
      </c>
      <c r="U442" s="2" t="n">
        <v>1.05</v>
      </c>
      <c r="V442" s="2" t="n">
        <v>22.18</v>
      </c>
      <c r="W442" s="2" t="n">
        <v>12.61</v>
      </c>
      <c r="X442" s="2" t="n">
        <v>9.46</v>
      </c>
      <c r="Y442" s="2" t="n">
        <v>0</v>
      </c>
      <c r="Z442" s="2" t="n">
        <v>0</v>
      </c>
      <c r="AA442" s="2" t="n">
        <v>0</v>
      </c>
      <c r="AB442" s="2" t="n">
        <v>0.11</v>
      </c>
      <c r="AC442" s="2" t="n">
        <v>0</v>
      </c>
      <c r="AD442" s="2" t="n">
        <v>0</v>
      </c>
      <c r="AE442" s="2" t="n">
        <v>0</v>
      </c>
      <c r="AF442" s="2" t="n">
        <v>0</v>
      </c>
      <c r="AG442" s="2" t="n">
        <v>0</v>
      </c>
      <c r="AH442" s="2" t="n">
        <v>0</v>
      </c>
      <c r="AI442" s="2" t="n">
        <v>0</v>
      </c>
      <c r="AJ442" s="2" t="n">
        <v>0</v>
      </c>
      <c r="AK442" s="2" t="n">
        <v>0</v>
      </c>
      <c r="AL442" s="2" t="n">
        <v>0</v>
      </c>
      <c r="AM442" s="2" t="n">
        <v>0</v>
      </c>
      <c r="AN442" s="2" t="n">
        <v>7.74</v>
      </c>
      <c r="AO442" s="2" t="n">
        <v>0</v>
      </c>
      <c r="AU442" s="2" t="n">
        <v>0</v>
      </c>
      <c r="BA442" s="2" t="n">
        <v>0</v>
      </c>
      <c r="BB442" s="2" t="n">
        <v>0</v>
      </c>
      <c r="BC442" s="2" t="n">
        <v>0</v>
      </c>
      <c r="BD442" s="2" t="n">
        <v>0</v>
      </c>
      <c r="BE442" s="2" t="n">
        <v>0</v>
      </c>
      <c r="BF442" s="2" t="n">
        <v>0</v>
      </c>
      <c r="BI442" s="2" t="n">
        <v>0</v>
      </c>
      <c r="BJ442" s="2" t="n">
        <v>0</v>
      </c>
      <c r="BK442" s="2" t="n">
        <v>0.14</v>
      </c>
      <c r="BL442" s="2" t="n">
        <v>0.14</v>
      </c>
      <c r="BM442" s="2" t="n">
        <v>0</v>
      </c>
      <c r="BN442" s="2" t="n">
        <v>7.56</v>
      </c>
      <c r="BO442" s="2" t="n">
        <v>0</v>
      </c>
      <c r="BU442" s="2" t="n">
        <v>0.04</v>
      </c>
      <c r="BV442" s="2" t="n">
        <v>10.79</v>
      </c>
      <c r="BW442" s="2" t="n">
        <v>1.46</v>
      </c>
      <c r="BX442" s="2" t="n">
        <v>0.16</v>
      </c>
      <c r="BY442" s="2" t="n">
        <v>0</v>
      </c>
      <c r="BZ442" s="2" t="n">
        <v>0</v>
      </c>
      <c r="CA442" s="2" t="n">
        <v>0.16</v>
      </c>
      <c r="CB442" s="2" t="n">
        <v>0.65</v>
      </c>
      <c r="CC442" s="2" t="n">
        <v>0.81</v>
      </c>
      <c r="CD442" s="2" t="n">
        <v>1.15</v>
      </c>
      <c r="CE442" s="2" t="n">
        <v>0</v>
      </c>
      <c r="CF442" s="2" t="n">
        <v>1.15</v>
      </c>
      <c r="CG442" s="2" t="n">
        <v>1.15</v>
      </c>
      <c r="CJ442" s="2" t="n">
        <v>0</v>
      </c>
      <c r="CK442" s="2" t="n">
        <v>0.43</v>
      </c>
      <c r="CL442" s="2" t="n">
        <v>0</v>
      </c>
      <c r="CM442" s="2" t="n">
        <v>0</v>
      </c>
      <c r="CN442" s="2" t="n">
        <v>0</v>
      </c>
      <c r="CO442" s="2" t="n">
        <v>0</v>
      </c>
      <c r="CP442" s="2" t="n">
        <v>0</v>
      </c>
      <c r="CQ442" s="2" t="n">
        <v>2.27</v>
      </c>
      <c r="CR442" s="2" t="n">
        <v>0</v>
      </c>
      <c r="CS442" s="2" t="n">
        <v>0.16</v>
      </c>
      <c r="CT442" s="2" t="n">
        <v>0</v>
      </c>
      <c r="CU442" s="2" t="n">
        <v>0.49</v>
      </c>
      <c r="CV442" s="2" t="n">
        <v>0.89</v>
      </c>
      <c r="CW442" s="2" t="n">
        <v>0.13</v>
      </c>
      <c r="CX442" s="2" t="n">
        <v>0</v>
      </c>
      <c r="CY442" s="2" t="n">
        <v>0</v>
      </c>
      <c r="CZ442" s="2" t="n">
        <v>0</v>
      </c>
      <c r="DA442" s="2" t="n">
        <v>0</v>
      </c>
      <c r="DB442" s="2" t="n">
        <v>0</v>
      </c>
      <c r="DC442" s="2" t="n">
        <v>1.18</v>
      </c>
      <c r="DD442" s="2" t="n">
        <v>0.46</v>
      </c>
      <c r="DE442" s="2" t="n">
        <v>0.27</v>
      </c>
      <c r="DN442" s="2" t="n">
        <v>0</v>
      </c>
      <c r="DO442" s="2" t="n">
        <v>0.27</v>
      </c>
      <c r="DP442" s="2" t="n">
        <v>0.12</v>
      </c>
    </row>
    <row r="443" customFormat="false" ht="15" hidden="false" customHeight="true" outlineLevel="0" collapsed="false">
      <c r="B443" s="12" t="n">
        <f aca="false">ROW($B443)</f>
        <v>443</v>
      </c>
      <c r="E443" s="2" t="s">
        <v>632</v>
      </c>
      <c r="F443" s="13" t="s">
        <v>273</v>
      </c>
      <c r="G443" s="2" t="n">
        <v>76.11</v>
      </c>
      <c r="H443" s="2" t="n">
        <v>65.32</v>
      </c>
      <c r="I443" s="2" t="n">
        <v>65.14</v>
      </c>
      <c r="J443" s="2" t="n">
        <v>13.75</v>
      </c>
      <c r="K443" s="2" t="n">
        <v>37.62</v>
      </c>
      <c r="L443" s="2" t="n">
        <v>33.7</v>
      </c>
      <c r="M443" s="2" t="n">
        <v>0</v>
      </c>
      <c r="N443" s="2" t="n">
        <v>3.92</v>
      </c>
      <c r="O443" s="2" t="n">
        <v>3.92</v>
      </c>
      <c r="P443" s="2" t="n">
        <v>0</v>
      </c>
      <c r="Q443" s="2" t="n">
        <v>0</v>
      </c>
      <c r="R443" s="2" t="n">
        <v>0</v>
      </c>
      <c r="S443" s="2" t="n">
        <v>0</v>
      </c>
      <c r="T443" s="2" t="n">
        <v>0</v>
      </c>
      <c r="U443" s="2" t="n">
        <v>1.05</v>
      </c>
      <c r="V443" s="2" t="n">
        <v>12.72</v>
      </c>
      <c r="W443" s="2" t="n">
        <v>12.61</v>
      </c>
      <c r="AB443" s="2" t="n">
        <v>0.11</v>
      </c>
      <c r="AC443" s="2" t="n">
        <v>0</v>
      </c>
      <c r="AD443" s="2" t="n">
        <v>0</v>
      </c>
      <c r="AE443" s="2" t="n">
        <v>0</v>
      </c>
      <c r="AF443" s="2" t="n">
        <v>0</v>
      </c>
      <c r="AG443" s="2" t="n">
        <v>0</v>
      </c>
      <c r="AH443" s="2" t="n">
        <v>0</v>
      </c>
      <c r="AI443" s="2" t="n">
        <v>0</v>
      </c>
      <c r="AJ443" s="2" t="n">
        <v>0</v>
      </c>
      <c r="AK443" s="2" t="n">
        <v>0</v>
      </c>
      <c r="AL443" s="2" t="n">
        <v>0</v>
      </c>
      <c r="AM443" s="2" t="n">
        <v>0</v>
      </c>
      <c r="AN443" s="2" t="n">
        <v>0.18</v>
      </c>
      <c r="AO443" s="2" t="n">
        <v>0</v>
      </c>
      <c r="AU443" s="2" t="n">
        <v>0</v>
      </c>
      <c r="BA443" s="2" t="n">
        <v>0</v>
      </c>
      <c r="BB443" s="2" t="n">
        <v>0</v>
      </c>
      <c r="BC443" s="2" t="n">
        <v>0</v>
      </c>
      <c r="BD443" s="2" t="n">
        <v>0</v>
      </c>
      <c r="BE443" s="2" t="n">
        <v>0</v>
      </c>
      <c r="BF443" s="2" t="n">
        <v>0</v>
      </c>
      <c r="BJ443" s="2" t="n">
        <v>0</v>
      </c>
      <c r="BK443" s="2" t="n">
        <v>0.14</v>
      </c>
      <c r="BL443" s="2" t="n">
        <v>0.14</v>
      </c>
      <c r="BM443" s="2" t="n">
        <v>0</v>
      </c>
      <c r="BO443" s="2" t="n">
        <v>0</v>
      </c>
      <c r="BU443" s="2" t="n">
        <v>0.04</v>
      </c>
      <c r="BV443" s="2" t="n">
        <v>10.79</v>
      </c>
      <c r="BW443" s="2" t="n">
        <v>1.46</v>
      </c>
      <c r="BX443" s="2" t="n">
        <v>0.16</v>
      </c>
      <c r="BY443" s="2" t="n">
        <v>0</v>
      </c>
      <c r="BZ443" s="2" t="n">
        <v>0</v>
      </c>
      <c r="CA443" s="2" t="n">
        <v>0.16</v>
      </c>
      <c r="CB443" s="2" t="n">
        <v>0.65</v>
      </c>
      <c r="CC443" s="2" t="n">
        <v>0.81</v>
      </c>
      <c r="CD443" s="2" t="n">
        <v>1.15</v>
      </c>
      <c r="CE443" s="2" t="n">
        <v>0</v>
      </c>
      <c r="CF443" s="2" t="n">
        <v>1.15</v>
      </c>
      <c r="CG443" s="2" t="n">
        <v>1.15</v>
      </c>
      <c r="CJ443" s="2" t="n">
        <v>0</v>
      </c>
      <c r="CK443" s="2" t="n">
        <v>0.43</v>
      </c>
      <c r="CL443" s="2" t="n">
        <v>0</v>
      </c>
      <c r="CM443" s="2" t="n">
        <v>0</v>
      </c>
      <c r="CN443" s="2" t="n">
        <v>0</v>
      </c>
      <c r="CO443" s="2" t="n">
        <v>0</v>
      </c>
      <c r="CP443" s="2" t="n">
        <v>0</v>
      </c>
      <c r="CQ443" s="2" t="n">
        <v>2.27</v>
      </c>
      <c r="CR443" s="2" t="n">
        <v>0</v>
      </c>
      <c r="CS443" s="2" t="n">
        <v>0.16</v>
      </c>
      <c r="CT443" s="2" t="n">
        <v>0</v>
      </c>
      <c r="CU443" s="2" t="n">
        <v>0.49</v>
      </c>
      <c r="CV443" s="2" t="n">
        <v>0.89</v>
      </c>
      <c r="CW443" s="2" t="n">
        <v>0.13</v>
      </c>
      <c r="CX443" s="2" t="n">
        <v>0</v>
      </c>
      <c r="CY443" s="2" t="n">
        <v>0</v>
      </c>
      <c r="CZ443" s="2" t="n">
        <v>0</v>
      </c>
      <c r="DA443" s="2" t="n">
        <v>0</v>
      </c>
      <c r="DB443" s="2" t="n">
        <v>0</v>
      </c>
      <c r="DC443" s="2" t="n">
        <v>1.18</v>
      </c>
      <c r="DD443" s="2" t="n">
        <v>0.46</v>
      </c>
      <c r="DE443" s="2" t="n">
        <v>0.27</v>
      </c>
      <c r="DN443" s="2" t="n">
        <v>0</v>
      </c>
      <c r="DO443" s="2" t="n">
        <v>0.27</v>
      </c>
      <c r="DP443" s="2" t="n">
        <v>0.12</v>
      </c>
    </row>
    <row r="444" customFormat="false" ht="15" hidden="false" customHeight="true" outlineLevel="0" collapsed="false">
      <c r="B444" s="12" t="n">
        <f aca="false">ROW($B444)</f>
        <v>444</v>
      </c>
      <c r="E444" s="2" t="s">
        <v>274</v>
      </c>
      <c r="F444" s="13" t="s">
        <v>275</v>
      </c>
      <c r="G444" s="2" t="n">
        <v>9.46</v>
      </c>
      <c r="H444" s="2" t="n">
        <v>9.46</v>
      </c>
      <c r="I444" s="2" t="n">
        <v>9.46</v>
      </c>
      <c r="K444" s="2" t="n">
        <v>0</v>
      </c>
      <c r="N444" s="2" t="n">
        <v>0</v>
      </c>
      <c r="Q444" s="2" t="n">
        <v>0</v>
      </c>
      <c r="V444" s="2" t="n">
        <v>9.46</v>
      </c>
      <c r="X444" s="2" t="n">
        <v>9.46</v>
      </c>
      <c r="Y444" s="2" t="n">
        <v>0</v>
      </c>
      <c r="Z444" s="2" t="n">
        <v>0</v>
      </c>
      <c r="AA444" s="2" t="n">
        <v>0</v>
      </c>
      <c r="AF444" s="2" t="n">
        <v>0</v>
      </c>
      <c r="AJ444" s="2" t="n">
        <v>0</v>
      </c>
      <c r="AN444" s="2" t="n">
        <v>0</v>
      </c>
      <c r="AO444" s="2" t="n">
        <v>0</v>
      </c>
      <c r="AU444" s="2" t="n">
        <v>0</v>
      </c>
      <c r="BA444" s="2" t="n">
        <v>0</v>
      </c>
      <c r="BI444" s="2" t="n">
        <v>0</v>
      </c>
      <c r="BK444" s="2" t="n">
        <v>0</v>
      </c>
      <c r="BO444" s="2" t="n">
        <v>0</v>
      </c>
      <c r="BV444" s="2" t="n">
        <v>0</v>
      </c>
      <c r="CD444" s="2" t="n">
        <v>0</v>
      </c>
      <c r="CF444" s="2" t="n">
        <v>0</v>
      </c>
      <c r="CL444" s="2" t="n">
        <v>0</v>
      </c>
      <c r="DE444" s="2" t="n">
        <v>0</v>
      </c>
    </row>
    <row r="445" customFormat="false" ht="15" hidden="false" customHeight="true" outlineLevel="0" collapsed="false">
      <c r="B445" s="12" t="n">
        <f aca="false">ROW($B445)</f>
        <v>445</v>
      </c>
      <c r="E445" s="2" t="s">
        <v>268</v>
      </c>
      <c r="F445" s="13" t="s">
        <v>269</v>
      </c>
      <c r="G445" s="2" t="n">
        <v>7.56</v>
      </c>
      <c r="H445" s="2" t="n">
        <v>7.56</v>
      </c>
      <c r="I445" s="2" t="n">
        <v>0</v>
      </c>
      <c r="K445" s="2" t="n">
        <v>0</v>
      </c>
      <c r="N445" s="2" t="n">
        <v>0</v>
      </c>
      <c r="Q445" s="2" t="n">
        <v>0</v>
      </c>
      <c r="V445" s="2" t="n">
        <v>0</v>
      </c>
      <c r="AF445" s="2" t="n">
        <v>0</v>
      </c>
      <c r="AJ445" s="2" t="n">
        <v>0</v>
      </c>
      <c r="AN445" s="2" t="n">
        <v>7.56</v>
      </c>
      <c r="AO445" s="2" t="n">
        <v>0</v>
      </c>
      <c r="AU445" s="2" t="n">
        <v>0</v>
      </c>
      <c r="BA445" s="2" t="n">
        <v>0</v>
      </c>
      <c r="BK445" s="2" t="n">
        <v>0</v>
      </c>
      <c r="BN445" s="2" t="n">
        <v>7.56</v>
      </c>
      <c r="BO445" s="2" t="n">
        <v>0</v>
      </c>
      <c r="BV445" s="2" t="n">
        <v>0</v>
      </c>
      <c r="CD445" s="2" t="n">
        <v>0</v>
      </c>
      <c r="CF445" s="2" t="n">
        <v>0</v>
      </c>
      <c r="CL445" s="2" t="n">
        <v>0</v>
      </c>
      <c r="DE445" s="2" t="n">
        <v>0</v>
      </c>
    </row>
    <row r="446" customFormat="false" ht="15" hidden="false" customHeight="true" outlineLevel="0" collapsed="false">
      <c r="B446" s="12" t="n">
        <f aca="false">ROW($B446)</f>
        <v>446</v>
      </c>
      <c r="C446" s="2" t="s">
        <v>633</v>
      </c>
      <c r="D446" s="13" t="s">
        <v>634</v>
      </c>
      <c r="E446" s="13" t="s">
        <v>6</v>
      </c>
      <c r="G446" s="2" t="n">
        <v>2518.76</v>
      </c>
      <c r="H446" s="2" t="n">
        <v>1234.73</v>
      </c>
      <c r="I446" s="2" t="n">
        <v>1127.44</v>
      </c>
      <c r="J446" s="2" t="n">
        <v>174.19</v>
      </c>
      <c r="K446" s="2" t="n">
        <v>395.62</v>
      </c>
      <c r="L446" s="2" t="n">
        <v>380.61</v>
      </c>
      <c r="M446" s="2" t="n">
        <v>0</v>
      </c>
      <c r="N446" s="2" t="n">
        <v>15.01</v>
      </c>
      <c r="O446" s="2" t="n">
        <v>15.01</v>
      </c>
      <c r="P446" s="2" t="n">
        <v>0</v>
      </c>
      <c r="Q446" s="2" t="n">
        <v>0</v>
      </c>
      <c r="R446" s="2" t="n">
        <v>0</v>
      </c>
      <c r="S446" s="2" t="n">
        <v>0</v>
      </c>
      <c r="T446" s="2" t="n">
        <v>0</v>
      </c>
      <c r="U446" s="2" t="n">
        <v>12.72</v>
      </c>
      <c r="V446" s="2" t="n">
        <v>462.97</v>
      </c>
      <c r="W446" s="2" t="n">
        <v>311.42</v>
      </c>
      <c r="X446" s="2" t="n">
        <v>149.48</v>
      </c>
      <c r="Y446" s="2" t="n">
        <v>0</v>
      </c>
      <c r="Z446" s="2" t="n">
        <v>0</v>
      </c>
      <c r="AA446" s="2" t="n">
        <v>0</v>
      </c>
      <c r="AB446" s="2" t="n">
        <v>2.07</v>
      </c>
      <c r="AC446" s="2" t="n">
        <v>0</v>
      </c>
      <c r="AD446" s="2" t="n">
        <v>0</v>
      </c>
      <c r="AE446" s="2" t="n">
        <v>0</v>
      </c>
      <c r="AF446" s="2" t="n">
        <v>81.94</v>
      </c>
      <c r="AG446" s="2" t="n">
        <v>55.84</v>
      </c>
      <c r="AH446" s="2" t="n">
        <v>26.1</v>
      </c>
      <c r="AI446" s="2" t="n">
        <v>0</v>
      </c>
      <c r="AJ446" s="2" t="n">
        <v>0</v>
      </c>
      <c r="AK446" s="2" t="n">
        <v>0</v>
      </c>
      <c r="AL446" s="2" t="n">
        <v>0</v>
      </c>
      <c r="AM446" s="2" t="n">
        <v>0</v>
      </c>
      <c r="AN446" s="2" t="n">
        <v>107.29</v>
      </c>
      <c r="AO446" s="2" t="n">
        <v>4.72</v>
      </c>
      <c r="AP446" s="2" t="n">
        <v>0</v>
      </c>
      <c r="AQ446" s="2" t="n">
        <v>0</v>
      </c>
      <c r="AR446" s="2" t="n">
        <v>0</v>
      </c>
      <c r="AS446" s="2" t="n">
        <v>4.72</v>
      </c>
      <c r="AT446" s="2" t="n">
        <v>0</v>
      </c>
      <c r="AU446" s="2" t="n">
        <v>23.52</v>
      </c>
      <c r="AV446" s="2" t="n">
        <v>0</v>
      </c>
      <c r="AW446" s="2" t="n">
        <v>0</v>
      </c>
      <c r="AX446" s="2" t="n">
        <v>0</v>
      </c>
      <c r="AY446" s="2" t="n">
        <v>23.52</v>
      </c>
      <c r="AZ446" s="2" t="n">
        <v>0</v>
      </c>
      <c r="BA446" s="2" t="n">
        <v>0</v>
      </c>
      <c r="BB446" s="2" t="n">
        <v>0</v>
      </c>
      <c r="BC446" s="2" t="n">
        <v>0</v>
      </c>
      <c r="BD446" s="2" t="n">
        <v>0</v>
      </c>
      <c r="BE446" s="2" t="n">
        <v>0</v>
      </c>
      <c r="BF446" s="2" t="n">
        <v>0</v>
      </c>
      <c r="BI446" s="2" t="n">
        <v>0</v>
      </c>
      <c r="BJ446" s="2" t="n">
        <v>0</v>
      </c>
      <c r="BK446" s="2" t="n">
        <v>0.62</v>
      </c>
      <c r="BL446" s="2" t="n">
        <v>0.62</v>
      </c>
      <c r="BM446" s="2" t="n">
        <v>0</v>
      </c>
      <c r="BN446" s="2" t="n">
        <v>78.21</v>
      </c>
      <c r="BO446" s="2" t="n">
        <v>0</v>
      </c>
      <c r="BU446" s="2" t="n">
        <v>0.22</v>
      </c>
      <c r="BV446" s="2" t="n">
        <v>253.03</v>
      </c>
      <c r="BW446" s="2" t="n">
        <v>13.61</v>
      </c>
      <c r="BX446" s="2" t="n">
        <v>1.51</v>
      </c>
      <c r="BY446" s="2" t="n">
        <v>0</v>
      </c>
      <c r="BZ446" s="2" t="n">
        <v>0</v>
      </c>
      <c r="CA446" s="2" t="n">
        <v>1.51</v>
      </c>
      <c r="CB446" s="2" t="n">
        <v>6.04</v>
      </c>
      <c r="CC446" s="2" t="n">
        <v>7.56</v>
      </c>
      <c r="CD446" s="2" t="n">
        <v>88.37</v>
      </c>
      <c r="CE446" s="2" t="n">
        <v>45.57</v>
      </c>
      <c r="CF446" s="2" t="n">
        <v>42.8</v>
      </c>
      <c r="CG446" s="2" t="n">
        <v>14.56</v>
      </c>
      <c r="CH446" s="2" t="n">
        <v>4.72</v>
      </c>
      <c r="CI446" s="2" t="n">
        <v>23.52</v>
      </c>
      <c r="CJ446" s="2" t="n">
        <v>0</v>
      </c>
      <c r="CK446" s="2" t="n">
        <v>7.28</v>
      </c>
      <c r="CL446" s="2" t="n">
        <v>40.29</v>
      </c>
      <c r="CM446" s="2" t="n">
        <v>27.03</v>
      </c>
      <c r="CN446" s="2" t="n">
        <v>10.5</v>
      </c>
      <c r="CO446" s="2" t="n">
        <v>2</v>
      </c>
      <c r="CP446" s="2" t="n">
        <v>0.76</v>
      </c>
      <c r="CQ446" s="2" t="n">
        <v>21.17</v>
      </c>
      <c r="CR446" s="2" t="n">
        <v>0</v>
      </c>
      <c r="CS446" s="2" t="n">
        <v>1.51</v>
      </c>
      <c r="CT446" s="2" t="n">
        <v>0</v>
      </c>
      <c r="CU446" s="2" t="n">
        <v>7.34</v>
      </c>
      <c r="CV446" s="2" t="n">
        <v>9.17</v>
      </c>
      <c r="CW446" s="2" t="n">
        <v>3.01</v>
      </c>
      <c r="CX446" s="2" t="n">
        <v>0</v>
      </c>
      <c r="CY446" s="2" t="n">
        <v>0</v>
      </c>
      <c r="CZ446" s="2" t="n">
        <v>0</v>
      </c>
      <c r="DA446" s="2" t="n">
        <v>0</v>
      </c>
      <c r="DB446" s="2" t="n">
        <v>0</v>
      </c>
      <c r="DC446" s="2" t="n">
        <v>12.68</v>
      </c>
      <c r="DD446" s="2" t="n">
        <v>4.87</v>
      </c>
      <c r="DE446" s="2" t="n">
        <v>25.99</v>
      </c>
      <c r="DF446" s="2" t="n">
        <v>2.36</v>
      </c>
      <c r="DG446" s="2" t="n">
        <v>1.1</v>
      </c>
      <c r="DH446" s="2" t="n">
        <v>0</v>
      </c>
      <c r="DI446" s="2" t="n">
        <v>1.42</v>
      </c>
      <c r="DJ446" s="2" t="n">
        <v>8.41</v>
      </c>
      <c r="DK446" s="2" t="n">
        <v>3.12</v>
      </c>
      <c r="DL446" s="2" t="n">
        <v>0</v>
      </c>
      <c r="DM446" s="2" t="n">
        <v>7.06</v>
      </c>
      <c r="DN446" s="2" t="n">
        <v>0</v>
      </c>
      <c r="DO446" s="2" t="n">
        <v>2.52</v>
      </c>
      <c r="DP446" s="2" t="n">
        <v>1.12</v>
      </c>
      <c r="DQ446" s="2" t="n">
        <v>91</v>
      </c>
      <c r="DR446" s="2" t="n">
        <v>940</v>
      </c>
    </row>
    <row r="447" customFormat="false" ht="15" hidden="false" customHeight="true" outlineLevel="0" collapsed="false">
      <c r="B447" s="12" t="n">
        <f aca="false">ROW($B447)</f>
        <v>447</v>
      </c>
      <c r="C447" s="2" t="s">
        <v>635</v>
      </c>
      <c r="D447" s="13" t="s">
        <v>634</v>
      </c>
      <c r="E447" s="13" t="s">
        <v>247</v>
      </c>
      <c r="G447" s="2" t="n">
        <v>1808.03</v>
      </c>
      <c r="H447" s="2" t="n">
        <v>1080.26</v>
      </c>
      <c r="I447" s="2" t="n">
        <v>985.59</v>
      </c>
      <c r="J447" s="2" t="n">
        <v>152.59</v>
      </c>
      <c r="K447" s="2" t="n">
        <v>395.62</v>
      </c>
      <c r="L447" s="2" t="n">
        <v>380.61</v>
      </c>
      <c r="M447" s="2" t="n">
        <v>0</v>
      </c>
      <c r="N447" s="2" t="n">
        <v>15.01</v>
      </c>
      <c r="O447" s="2" t="n">
        <v>15.01</v>
      </c>
      <c r="P447" s="2" t="n">
        <v>0</v>
      </c>
      <c r="Q447" s="2" t="n">
        <v>0</v>
      </c>
      <c r="R447" s="2" t="n">
        <v>0</v>
      </c>
      <c r="S447" s="2" t="n">
        <v>0</v>
      </c>
      <c r="T447" s="2" t="n">
        <v>0</v>
      </c>
      <c r="U447" s="2" t="n">
        <v>12.72</v>
      </c>
      <c r="V447" s="2" t="n">
        <v>424.66</v>
      </c>
      <c r="W447" s="2" t="n">
        <v>290.71</v>
      </c>
      <c r="X447" s="2" t="n">
        <v>133.95</v>
      </c>
      <c r="Y447" s="2" t="n">
        <v>0</v>
      </c>
      <c r="Z447" s="2" t="n">
        <v>0</v>
      </c>
      <c r="AA447" s="2" t="n">
        <v>0</v>
      </c>
      <c r="AB447" s="2" t="n">
        <v>0</v>
      </c>
      <c r="AC447" s="2" t="n">
        <v>0</v>
      </c>
      <c r="AD447" s="2" t="n">
        <v>0</v>
      </c>
      <c r="AE447" s="2" t="n">
        <v>0</v>
      </c>
      <c r="AF447" s="2" t="n">
        <v>0</v>
      </c>
      <c r="AG447" s="2" t="n">
        <v>0</v>
      </c>
      <c r="AH447" s="2" t="n">
        <v>0</v>
      </c>
      <c r="AI447" s="2" t="n">
        <v>0</v>
      </c>
      <c r="AJ447" s="2" t="n">
        <v>0</v>
      </c>
      <c r="AK447" s="2" t="n">
        <v>0</v>
      </c>
      <c r="AL447" s="2" t="n">
        <v>0</v>
      </c>
      <c r="AM447" s="2" t="n">
        <v>0</v>
      </c>
      <c r="AN447" s="2" t="n">
        <v>94.67</v>
      </c>
      <c r="AO447" s="2" t="n">
        <v>4.72</v>
      </c>
      <c r="AP447" s="2" t="n">
        <v>0</v>
      </c>
      <c r="AQ447" s="2" t="n">
        <v>0</v>
      </c>
      <c r="AR447" s="2" t="n">
        <v>0</v>
      </c>
      <c r="AS447" s="2" t="n">
        <v>4.72</v>
      </c>
      <c r="AT447" s="2" t="n">
        <v>0</v>
      </c>
      <c r="AU447" s="2" t="n">
        <v>23.52</v>
      </c>
      <c r="AV447" s="2" t="n">
        <v>0</v>
      </c>
      <c r="AW447" s="2" t="n">
        <v>0</v>
      </c>
      <c r="AX447" s="2" t="n">
        <v>0</v>
      </c>
      <c r="AY447" s="2" t="n">
        <v>23.52</v>
      </c>
      <c r="AZ447" s="2" t="n">
        <v>0</v>
      </c>
      <c r="BA447" s="2" t="n">
        <v>0</v>
      </c>
      <c r="BB447" s="2" t="n">
        <v>0</v>
      </c>
      <c r="BC447" s="2" t="n">
        <v>0</v>
      </c>
      <c r="BD447" s="2" t="n">
        <v>0</v>
      </c>
      <c r="BE447" s="2" t="n">
        <v>0</v>
      </c>
      <c r="BF447" s="2" t="n">
        <v>0</v>
      </c>
      <c r="BI447" s="2" t="n">
        <v>0</v>
      </c>
      <c r="BJ447" s="2" t="n">
        <v>0</v>
      </c>
      <c r="BK447" s="2" t="n">
        <v>0.5</v>
      </c>
      <c r="BL447" s="2" t="n">
        <v>0.5</v>
      </c>
      <c r="BM447" s="2" t="n">
        <v>0</v>
      </c>
      <c r="BN447" s="2" t="n">
        <v>65.79</v>
      </c>
      <c r="BO447" s="2" t="n">
        <v>0</v>
      </c>
      <c r="BU447" s="2" t="n">
        <v>0.14</v>
      </c>
      <c r="BV447" s="2" t="n">
        <v>223.77</v>
      </c>
      <c r="BW447" s="2" t="n">
        <v>11.06</v>
      </c>
      <c r="BX447" s="2" t="n">
        <v>1.23</v>
      </c>
      <c r="BY447" s="2" t="n">
        <v>0</v>
      </c>
      <c r="BZ447" s="2" t="n">
        <v>0</v>
      </c>
      <c r="CA447" s="2" t="n">
        <v>1.23</v>
      </c>
      <c r="CB447" s="2" t="n">
        <v>4.91</v>
      </c>
      <c r="CC447" s="2" t="n">
        <v>6.14</v>
      </c>
      <c r="CD447" s="2" t="n">
        <v>85</v>
      </c>
      <c r="CE447" s="2" t="n">
        <v>44</v>
      </c>
      <c r="CF447" s="2" t="n">
        <v>41</v>
      </c>
      <c r="CG447" s="2" t="n">
        <v>12.76</v>
      </c>
      <c r="CH447" s="2" t="n">
        <v>4.72</v>
      </c>
      <c r="CI447" s="2" t="n">
        <v>23.52</v>
      </c>
      <c r="CJ447" s="2" t="n">
        <v>0</v>
      </c>
      <c r="CK447" s="2" t="n">
        <v>3.28</v>
      </c>
      <c r="CL447" s="2" t="n">
        <v>34.53</v>
      </c>
      <c r="CM447" s="2" t="n">
        <v>23.17</v>
      </c>
      <c r="CN447" s="2" t="n">
        <v>9</v>
      </c>
      <c r="CO447" s="2" t="n">
        <v>1.71</v>
      </c>
      <c r="CP447" s="2" t="n">
        <v>0.65</v>
      </c>
      <c r="CQ447" s="2" t="n">
        <v>17.2</v>
      </c>
      <c r="CR447" s="2" t="n">
        <v>0</v>
      </c>
      <c r="CS447" s="2" t="n">
        <v>1.23</v>
      </c>
      <c r="CT447" s="2" t="n">
        <v>0</v>
      </c>
      <c r="CU447" s="2" t="n">
        <v>6.49</v>
      </c>
      <c r="CV447" s="2" t="n">
        <v>7.62</v>
      </c>
      <c r="CW447" s="2" t="n">
        <v>2.58</v>
      </c>
      <c r="CX447" s="2" t="n">
        <v>0</v>
      </c>
      <c r="CY447" s="2" t="n">
        <v>0</v>
      </c>
      <c r="CZ447" s="2" t="n">
        <v>0</v>
      </c>
      <c r="DA447" s="2" t="n">
        <v>0</v>
      </c>
      <c r="DB447" s="2" t="n">
        <v>0</v>
      </c>
      <c r="DC447" s="2" t="n">
        <v>10.61</v>
      </c>
      <c r="DD447" s="2" t="n">
        <v>4.23</v>
      </c>
      <c r="DE447" s="2" t="n">
        <v>25.52</v>
      </c>
      <c r="DF447" s="2" t="n">
        <v>2.36</v>
      </c>
      <c r="DG447" s="2" t="n">
        <v>1.1</v>
      </c>
      <c r="DH447" s="2" t="n">
        <v>0</v>
      </c>
      <c r="DI447" s="2" t="n">
        <v>1.42</v>
      </c>
      <c r="DJ447" s="2" t="n">
        <v>8.41</v>
      </c>
      <c r="DK447" s="2" t="n">
        <v>3.12</v>
      </c>
      <c r="DL447" s="2" t="n">
        <v>0</v>
      </c>
      <c r="DM447" s="2" t="n">
        <v>7.06</v>
      </c>
      <c r="DN447" s="2" t="n">
        <v>0</v>
      </c>
      <c r="DO447" s="2" t="n">
        <v>2.05</v>
      </c>
      <c r="DP447" s="2" t="n">
        <v>0.91</v>
      </c>
      <c r="DQ447" s="2" t="n">
        <v>64</v>
      </c>
      <c r="DR447" s="2" t="n">
        <v>440</v>
      </c>
    </row>
    <row r="448" customFormat="false" ht="15" hidden="false" customHeight="true" outlineLevel="0" collapsed="false">
      <c r="B448" s="12" t="n">
        <f aca="false">ROW($B448)</f>
        <v>448</v>
      </c>
      <c r="E448" s="2" t="s">
        <v>636</v>
      </c>
      <c r="F448" s="13" t="s">
        <v>255</v>
      </c>
      <c r="G448" s="2" t="n">
        <v>1024.34</v>
      </c>
      <c r="H448" s="2" t="n">
        <v>852.28</v>
      </c>
      <c r="I448" s="2" t="n">
        <v>851.64</v>
      </c>
      <c r="J448" s="2" t="n">
        <v>152.59</v>
      </c>
      <c r="K448" s="2" t="n">
        <v>395.62</v>
      </c>
      <c r="L448" s="2" t="n">
        <v>380.61</v>
      </c>
      <c r="M448" s="2" t="n">
        <v>0</v>
      </c>
      <c r="N448" s="2" t="n">
        <v>15.01</v>
      </c>
      <c r="O448" s="2" t="n">
        <v>15.01</v>
      </c>
      <c r="P448" s="2" t="n">
        <v>0</v>
      </c>
      <c r="Q448" s="2" t="n">
        <v>0</v>
      </c>
      <c r="R448" s="2" t="n">
        <v>0</v>
      </c>
      <c r="S448" s="2" t="n">
        <v>0</v>
      </c>
      <c r="T448" s="2" t="n">
        <v>0</v>
      </c>
      <c r="U448" s="2" t="n">
        <v>12.72</v>
      </c>
      <c r="V448" s="2" t="n">
        <v>290.71</v>
      </c>
      <c r="W448" s="2" t="n">
        <v>290.71</v>
      </c>
      <c r="AB448" s="2" t="n">
        <v>0</v>
      </c>
      <c r="AC448" s="2" t="n">
        <v>0</v>
      </c>
      <c r="AD448" s="2" t="n">
        <v>0</v>
      </c>
      <c r="AE448" s="2" t="n">
        <v>0</v>
      </c>
      <c r="AF448" s="2" t="n">
        <v>0</v>
      </c>
      <c r="AG448" s="2" t="n">
        <v>0</v>
      </c>
      <c r="AH448" s="2" t="n">
        <v>0</v>
      </c>
      <c r="AI448" s="2" t="n">
        <v>0</v>
      </c>
      <c r="AJ448" s="2" t="n">
        <v>0</v>
      </c>
      <c r="AK448" s="2" t="n">
        <v>0</v>
      </c>
      <c r="AL448" s="2" t="n">
        <v>0</v>
      </c>
      <c r="AM448" s="2" t="n">
        <v>0</v>
      </c>
      <c r="AN448" s="2" t="n">
        <v>0.64</v>
      </c>
      <c r="AO448" s="2" t="n">
        <v>0</v>
      </c>
      <c r="AU448" s="2" t="n">
        <v>0</v>
      </c>
      <c r="BA448" s="2" t="n">
        <v>0</v>
      </c>
      <c r="BB448" s="2" t="n">
        <v>0</v>
      </c>
      <c r="BC448" s="2" t="n">
        <v>0</v>
      </c>
      <c r="BD448" s="2" t="n">
        <v>0</v>
      </c>
      <c r="BE448" s="2" t="n">
        <v>0</v>
      </c>
      <c r="BF448" s="2" t="n">
        <v>0</v>
      </c>
      <c r="BJ448" s="2" t="n">
        <v>0</v>
      </c>
      <c r="BK448" s="2" t="n">
        <v>0.5</v>
      </c>
      <c r="BL448" s="2" t="n">
        <v>0.5</v>
      </c>
      <c r="BM448" s="2" t="n">
        <v>0</v>
      </c>
      <c r="BO448" s="2" t="n">
        <v>0</v>
      </c>
      <c r="BU448" s="2" t="n">
        <v>0.14</v>
      </c>
      <c r="BV448" s="2" t="n">
        <v>172.06</v>
      </c>
      <c r="BW448" s="2" t="n">
        <v>11.06</v>
      </c>
      <c r="BX448" s="2" t="n">
        <v>1.23</v>
      </c>
      <c r="BY448" s="2" t="n">
        <v>0</v>
      </c>
      <c r="BZ448" s="2" t="n">
        <v>0</v>
      </c>
      <c r="CA448" s="2" t="n">
        <v>1.23</v>
      </c>
      <c r="CB448" s="2" t="n">
        <v>4.91</v>
      </c>
      <c r="CC448" s="2" t="n">
        <v>6.14</v>
      </c>
      <c r="CD448" s="2" t="n">
        <v>56.76</v>
      </c>
      <c r="CE448" s="2" t="n">
        <v>44</v>
      </c>
      <c r="CF448" s="2" t="n">
        <v>12.76</v>
      </c>
      <c r="CG448" s="2" t="n">
        <v>12.76</v>
      </c>
      <c r="CJ448" s="2" t="n">
        <v>0</v>
      </c>
      <c r="CK448" s="2" t="n">
        <v>3.28</v>
      </c>
      <c r="CL448" s="2" t="n">
        <v>34.53</v>
      </c>
      <c r="CM448" s="2" t="n">
        <v>23.17</v>
      </c>
      <c r="CN448" s="2" t="n">
        <v>9</v>
      </c>
      <c r="CO448" s="2" t="n">
        <v>1.71</v>
      </c>
      <c r="CP448" s="2" t="n">
        <v>0.65</v>
      </c>
      <c r="CQ448" s="2" t="n">
        <v>17.2</v>
      </c>
      <c r="CR448" s="2" t="n">
        <v>0</v>
      </c>
      <c r="CS448" s="2" t="n">
        <v>1.23</v>
      </c>
      <c r="CT448" s="2" t="n">
        <v>0</v>
      </c>
      <c r="CU448" s="2" t="n">
        <v>6.49</v>
      </c>
      <c r="CV448" s="2" t="n">
        <v>7.62</v>
      </c>
      <c r="CW448" s="2" t="n">
        <v>2.58</v>
      </c>
      <c r="CX448" s="2" t="n">
        <v>0</v>
      </c>
      <c r="CY448" s="2" t="n">
        <v>0</v>
      </c>
      <c r="CZ448" s="2" t="n">
        <v>0</v>
      </c>
      <c r="DA448" s="2" t="n">
        <v>0</v>
      </c>
      <c r="DB448" s="2" t="n">
        <v>0</v>
      </c>
      <c r="DC448" s="2" t="n">
        <v>10.61</v>
      </c>
      <c r="DD448" s="2" t="n">
        <v>4.23</v>
      </c>
      <c r="DE448" s="2" t="n">
        <v>2.05</v>
      </c>
      <c r="DN448" s="2" t="n">
        <v>0</v>
      </c>
      <c r="DO448" s="2" t="n">
        <v>2.05</v>
      </c>
      <c r="DP448" s="2" t="n">
        <v>0.91</v>
      </c>
    </row>
    <row r="449" customFormat="false" ht="15" hidden="false" customHeight="true" outlineLevel="0" collapsed="false">
      <c r="B449" s="12" t="n">
        <f aca="false">ROW($B449)</f>
        <v>449</v>
      </c>
      <c r="E449" s="2" t="s">
        <v>637</v>
      </c>
      <c r="F449" s="13" t="s">
        <v>638</v>
      </c>
      <c r="G449" s="2" t="n">
        <v>64</v>
      </c>
      <c r="H449" s="2" t="n">
        <v>0</v>
      </c>
      <c r="I449" s="2" t="n">
        <v>0</v>
      </c>
      <c r="K449" s="2" t="n">
        <v>0</v>
      </c>
      <c r="N449" s="2" t="n">
        <v>0</v>
      </c>
      <c r="Q449" s="2" t="n">
        <v>0</v>
      </c>
      <c r="V449" s="2" t="n">
        <v>0</v>
      </c>
      <c r="AF449" s="2" t="n">
        <v>0</v>
      </c>
      <c r="AJ449" s="2" t="n">
        <v>0</v>
      </c>
      <c r="AN449" s="2" t="n">
        <v>0</v>
      </c>
      <c r="AO449" s="2" t="n">
        <v>0</v>
      </c>
      <c r="AU449" s="2" t="n">
        <v>0</v>
      </c>
      <c r="BA449" s="2" t="n">
        <v>0</v>
      </c>
      <c r="BK449" s="2" t="n">
        <v>0</v>
      </c>
      <c r="BO449" s="2" t="n">
        <v>0</v>
      </c>
      <c r="BV449" s="2" t="n">
        <v>0</v>
      </c>
      <c r="CD449" s="2" t="n">
        <v>0</v>
      </c>
      <c r="CF449" s="2" t="n">
        <v>0</v>
      </c>
      <c r="CL449" s="2" t="n">
        <v>0</v>
      </c>
      <c r="DE449" s="2" t="n">
        <v>0</v>
      </c>
      <c r="DQ449" s="2" t="n">
        <v>64</v>
      </c>
    </row>
    <row r="450" customFormat="false" ht="15" hidden="false" customHeight="true" outlineLevel="0" collapsed="false">
      <c r="B450" s="12" t="n">
        <f aca="false">ROW($B450)</f>
        <v>450</v>
      </c>
      <c r="E450" s="2" t="s">
        <v>262</v>
      </c>
      <c r="F450" s="13" t="s">
        <v>263</v>
      </c>
      <c r="G450" s="2" t="n">
        <v>79.95</v>
      </c>
      <c r="H450" s="2" t="n">
        <v>28.24</v>
      </c>
      <c r="I450" s="2" t="n">
        <v>0</v>
      </c>
      <c r="K450" s="2" t="n">
        <v>0</v>
      </c>
      <c r="N450" s="2" t="n">
        <v>0</v>
      </c>
      <c r="Q450" s="2" t="n">
        <v>0</v>
      </c>
      <c r="V450" s="2" t="n">
        <v>0</v>
      </c>
      <c r="AF450" s="2" t="n">
        <v>0</v>
      </c>
      <c r="AJ450" s="2" t="n">
        <v>0</v>
      </c>
      <c r="AN450" s="2" t="n">
        <v>28.24</v>
      </c>
      <c r="AO450" s="2" t="n">
        <v>4.72</v>
      </c>
      <c r="AP450" s="2" t="n">
        <v>0</v>
      </c>
      <c r="AQ450" s="2" t="n">
        <v>0</v>
      </c>
      <c r="AR450" s="2" t="n">
        <v>0</v>
      </c>
      <c r="AS450" s="2" t="n">
        <v>4.72</v>
      </c>
      <c r="AT450" s="2" t="n">
        <v>0</v>
      </c>
      <c r="AU450" s="2" t="n">
        <v>23.52</v>
      </c>
      <c r="AV450" s="2" t="n">
        <v>0</v>
      </c>
      <c r="AW450" s="2" t="n">
        <v>0</v>
      </c>
      <c r="AX450" s="2" t="n">
        <v>0</v>
      </c>
      <c r="AY450" s="2" t="n">
        <v>23.52</v>
      </c>
      <c r="AZ450" s="2" t="n">
        <v>0</v>
      </c>
      <c r="BA450" s="2" t="n">
        <v>0</v>
      </c>
      <c r="BK450" s="2" t="n">
        <v>0</v>
      </c>
      <c r="BO450" s="2" t="n">
        <v>0</v>
      </c>
      <c r="BV450" s="2" t="n">
        <v>51.71</v>
      </c>
      <c r="CD450" s="2" t="n">
        <v>28.24</v>
      </c>
      <c r="CF450" s="2" t="n">
        <v>28.24</v>
      </c>
      <c r="CH450" s="2" t="n">
        <v>4.72</v>
      </c>
      <c r="CI450" s="2" t="n">
        <v>23.52</v>
      </c>
      <c r="CL450" s="2" t="n">
        <v>0</v>
      </c>
      <c r="DE450" s="2" t="n">
        <v>23.47</v>
      </c>
      <c r="DF450" s="2" t="n">
        <v>2.36</v>
      </c>
      <c r="DG450" s="2" t="n">
        <v>1.1</v>
      </c>
      <c r="DH450" s="2" t="n">
        <v>0</v>
      </c>
      <c r="DI450" s="2" t="n">
        <v>1.42</v>
      </c>
      <c r="DJ450" s="2" t="n">
        <v>8.41</v>
      </c>
      <c r="DK450" s="2" t="n">
        <v>3.12</v>
      </c>
      <c r="DL450" s="2" t="n">
        <v>0</v>
      </c>
      <c r="DM450" s="2" t="n">
        <v>7.06</v>
      </c>
    </row>
    <row r="451" customFormat="false" ht="15" hidden="false" customHeight="true" outlineLevel="0" collapsed="false">
      <c r="B451" s="12" t="n">
        <f aca="false">ROW($B451)</f>
        <v>451</v>
      </c>
      <c r="E451" s="2" t="s">
        <v>266</v>
      </c>
      <c r="F451" s="13" t="s">
        <v>267</v>
      </c>
      <c r="G451" s="2" t="n">
        <v>133.95</v>
      </c>
      <c r="H451" s="2" t="n">
        <v>133.95</v>
      </c>
      <c r="I451" s="2" t="n">
        <v>133.95</v>
      </c>
      <c r="K451" s="2" t="n">
        <v>0</v>
      </c>
      <c r="N451" s="2" t="n">
        <v>0</v>
      </c>
      <c r="Q451" s="2" t="n">
        <v>0</v>
      </c>
      <c r="V451" s="2" t="n">
        <v>133.95</v>
      </c>
      <c r="X451" s="2" t="n">
        <v>133.95</v>
      </c>
      <c r="Y451" s="2" t="n">
        <v>0</v>
      </c>
      <c r="Z451" s="2" t="n">
        <v>0</v>
      </c>
      <c r="AA451" s="2" t="n">
        <v>0</v>
      </c>
      <c r="AF451" s="2" t="n">
        <v>0</v>
      </c>
      <c r="AJ451" s="2" t="n">
        <v>0</v>
      </c>
      <c r="AN451" s="2" t="n">
        <v>0</v>
      </c>
      <c r="AO451" s="2" t="n">
        <v>0</v>
      </c>
      <c r="AU451" s="2" t="n">
        <v>0</v>
      </c>
      <c r="BA451" s="2" t="n">
        <v>0</v>
      </c>
      <c r="BI451" s="2" t="n">
        <v>0</v>
      </c>
      <c r="BK451" s="2" t="n">
        <v>0</v>
      </c>
      <c r="BO451" s="2" t="n">
        <v>0</v>
      </c>
      <c r="BV451" s="2" t="n">
        <v>0</v>
      </c>
      <c r="CD451" s="2" t="n">
        <v>0</v>
      </c>
      <c r="CF451" s="2" t="n">
        <v>0</v>
      </c>
      <c r="CL451" s="2" t="n">
        <v>0</v>
      </c>
      <c r="DE451" s="2" t="n">
        <v>0</v>
      </c>
    </row>
    <row r="452" customFormat="false" ht="15" hidden="false" customHeight="true" outlineLevel="0" collapsed="false">
      <c r="B452" s="12" t="n">
        <f aca="false">ROW($B452)</f>
        <v>452</v>
      </c>
      <c r="E452" s="2" t="s">
        <v>639</v>
      </c>
      <c r="F452" s="13" t="s">
        <v>640</v>
      </c>
      <c r="G452" s="2" t="n">
        <v>60</v>
      </c>
      <c r="H452" s="2" t="n">
        <v>0</v>
      </c>
      <c r="I452" s="2" t="n">
        <v>0</v>
      </c>
      <c r="K452" s="2" t="n">
        <v>0</v>
      </c>
      <c r="N452" s="2" t="n">
        <v>0</v>
      </c>
      <c r="Q452" s="2" t="n">
        <v>0</v>
      </c>
      <c r="V452" s="2" t="n">
        <v>0</v>
      </c>
      <c r="AF452" s="2" t="n">
        <v>0</v>
      </c>
      <c r="AJ452" s="2" t="n">
        <v>0</v>
      </c>
      <c r="AN452" s="2" t="n">
        <v>0</v>
      </c>
      <c r="AO452" s="2" t="n">
        <v>0</v>
      </c>
      <c r="AU452" s="2" t="n">
        <v>0</v>
      </c>
      <c r="BA452" s="2" t="n">
        <v>0</v>
      </c>
      <c r="BK452" s="2" t="n">
        <v>0</v>
      </c>
      <c r="BO452" s="2" t="n">
        <v>0</v>
      </c>
      <c r="BV452" s="2" t="n">
        <v>0</v>
      </c>
      <c r="CD452" s="2" t="n">
        <v>0</v>
      </c>
      <c r="CF452" s="2" t="n">
        <v>0</v>
      </c>
      <c r="CL452" s="2" t="n">
        <v>0</v>
      </c>
      <c r="DE452" s="2" t="n">
        <v>0</v>
      </c>
      <c r="DR452" s="2" t="n">
        <v>60</v>
      </c>
    </row>
    <row r="453" customFormat="false" ht="15" hidden="false" customHeight="true" outlineLevel="0" collapsed="false">
      <c r="B453" s="12" t="n">
        <f aca="false">ROW($B453)</f>
        <v>453</v>
      </c>
      <c r="E453" s="2" t="s">
        <v>641</v>
      </c>
      <c r="F453" s="13" t="s">
        <v>642</v>
      </c>
      <c r="G453" s="2" t="n">
        <v>380</v>
      </c>
      <c r="H453" s="2" t="n">
        <v>0</v>
      </c>
      <c r="I453" s="2" t="n">
        <v>0</v>
      </c>
      <c r="K453" s="2" t="n">
        <v>0</v>
      </c>
      <c r="N453" s="2" t="n">
        <v>0</v>
      </c>
      <c r="Q453" s="2" t="n">
        <v>0</v>
      </c>
      <c r="V453" s="2" t="n">
        <v>0</v>
      </c>
      <c r="AF453" s="2" t="n">
        <v>0</v>
      </c>
      <c r="AJ453" s="2" t="n">
        <v>0</v>
      </c>
      <c r="AN453" s="2" t="n">
        <v>0</v>
      </c>
      <c r="AO453" s="2" t="n">
        <v>0</v>
      </c>
      <c r="AU453" s="2" t="n">
        <v>0</v>
      </c>
      <c r="BA453" s="2" t="n">
        <v>0</v>
      </c>
      <c r="BK453" s="2" t="n">
        <v>0</v>
      </c>
      <c r="BO453" s="2" t="n">
        <v>0</v>
      </c>
      <c r="BV453" s="2" t="n">
        <v>0</v>
      </c>
      <c r="CD453" s="2" t="n">
        <v>0</v>
      </c>
      <c r="CF453" s="2" t="n">
        <v>0</v>
      </c>
      <c r="CL453" s="2" t="n">
        <v>0</v>
      </c>
      <c r="DE453" s="2" t="n">
        <v>0</v>
      </c>
      <c r="DR453" s="2" t="n">
        <v>380</v>
      </c>
    </row>
    <row r="454" customFormat="false" ht="15" hidden="false" customHeight="true" outlineLevel="0" collapsed="false">
      <c r="B454" s="12" t="n">
        <f aca="false">ROW($B454)</f>
        <v>454</v>
      </c>
      <c r="E454" s="2" t="s">
        <v>268</v>
      </c>
      <c r="F454" s="13" t="s">
        <v>269</v>
      </c>
      <c r="G454" s="2" t="n">
        <v>65.79</v>
      </c>
      <c r="H454" s="2" t="n">
        <v>65.79</v>
      </c>
      <c r="I454" s="2" t="n">
        <v>0</v>
      </c>
      <c r="K454" s="2" t="n">
        <v>0</v>
      </c>
      <c r="N454" s="2" t="n">
        <v>0</v>
      </c>
      <c r="Q454" s="2" t="n">
        <v>0</v>
      </c>
      <c r="V454" s="2" t="n">
        <v>0</v>
      </c>
      <c r="AF454" s="2" t="n">
        <v>0</v>
      </c>
      <c r="AJ454" s="2" t="n">
        <v>0</v>
      </c>
      <c r="AN454" s="2" t="n">
        <v>65.79</v>
      </c>
      <c r="AO454" s="2" t="n">
        <v>0</v>
      </c>
      <c r="AU454" s="2" t="n">
        <v>0</v>
      </c>
      <c r="BA454" s="2" t="n">
        <v>0</v>
      </c>
      <c r="BK454" s="2" t="n">
        <v>0</v>
      </c>
      <c r="BN454" s="2" t="n">
        <v>65.79</v>
      </c>
      <c r="BO454" s="2" t="n">
        <v>0</v>
      </c>
      <c r="BV454" s="2" t="n">
        <v>0</v>
      </c>
      <c r="CD454" s="2" t="n">
        <v>0</v>
      </c>
      <c r="CF454" s="2" t="n">
        <v>0</v>
      </c>
      <c r="CL454" s="2" t="n">
        <v>0</v>
      </c>
      <c r="DE454" s="2" t="n">
        <v>0</v>
      </c>
    </row>
    <row r="455" customFormat="false" ht="15" hidden="false" customHeight="true" outlineLevel="0" collapsed="false">
      <c r="B455" s="12" t="n">
        <f aca="false">ROW($B455)</f>
        <v>455</v>
      </c>
      <c r="C455" s="2" t="s">
        <v>643</v>
      </c>
      <c r="D455" s="13" t="s">
        <v>644</v>
      </c>
      <c r="E455" s="13" t="s">
        <v>247</v>
      </c>
      <c r="G455" s="2" t="n">
        <v>537.78</v>
      </c>
      <c r="H455" s="2" t="n">
        <v>0</v>
      </c>
      <c r="I455" s="2" t="n">
        <v>0</v>
      </c>
      <c r="J455" s="2" t="n">
        <v>0</v>
      </c>
      <c r="K455" s="2" t="n">
        <v>0</v>
      </c>
      <c r="L455" s="2" t="n">
        <v>0</v>
      </c>
      <c r="M455" s="2" t="n">
        <v>0</v>
      </c>
      <c r="N455" s="2" t="n">
        <v>0</v>
      </c>
      <c r="O455" s="2" t="n">
        <v>0</v>
      </c>
      <c r="P455" s="2" t="n">
        <v>0</v>
      </c>
      <c r="Q455" s="2" t="n">
        <v>0</v>
      </c>
      <c r="R455" s="2" t="n">
        <v>0</v>
      </c>
      <c r="S455" s="2" t="n">
        <v>0</v>
      </c>
      <c r="T455" s="2" t="n">
        <v>0</v>
      </c>
      <c r="U455" s="2" t="n">
        <v>0</v>
      </c>
      <c r="V455" s="2" t="n">
        <v>0</v>
      </c>
      <c r="W455" s="2" t="n">
        <v>0</v>
      </c>
      <c r="AB455" s="2" t="n">
        <v>0</v>
      </c>
      <c r="AC455" s="2" t="n">
        <v>0</v>
      </c>
      <c r="AD455" s="2" t="n">
        <v>0</v>
      </c>
      <c r="AE455" s="2" t="n">
        <v>0</v>
      </c>
      <c r="AF455" s="2" t="n">
        <v>0</v>
      </c>
      <c r="AG455" s="2" t="n">
        <v>0</v>
      </c>
      <c r="AH455" s="2" t="n">
        <v>0</v>
      </c>
      <c r="AI455" s="2" t="n">
        <v>0</v>
      </c>
      <c r="AJ455" s="2" t="n">
        <v>0</v>
      </c>
      <c r="AK455" s="2" t="n">
        <v>0</v>
      </c>
      <c r="AL455" s="2" t="n">
        <v>0</v>
      </c>
      <c r="AM455" s="2" t="n">
        <v>0</v>
      </c>
      <c r="AN455" s="2" t="n">
        <v>0</v>
      </c>
      <c r="AO455" s="2" t="n">
        <v>0</v>
      </c>
      <c r="AU455" s="2" t="n">
        <v>0</v>
      </c>
      <c r="BA455" s="2" t="n">
        <v>0</v>
      </c>
      <c r="BB455" s="2" t="n">
        <v>0</v>
      </c>
      <c r="BC455" s="2" t="n">
        <v>0</v>
      </c>
      <c r="BD455" s="2" t="n">
        <v>0</v>
      </c>
      <c r="BE455" s="2" t="n">
        <v>0</v>
      </c>
      <c r="BF455" s="2" t="n">
        <v>0</v>
      </c>
      <c r="BJ455" s="2" t="n">
        <v>0</v>
      </c>
      <c r="BK455" s="2" t="n">
        <v>0</v>
      </c>
      <c r="BL455" s="2" t="n">
        <v>0</v>
      </c>
      <c r="BM455" s="2" t="n">
        <v>0</v>
      </c>
      <c r="BO455" s="2" t="n">
        <v>0</v>
      </c>
      <c r="BU455" s="2" t="n">
        <v>0</v>
      </c>
      <c r="BV455" s="2" t="n">
        <v>10.78</v>
      </c>
      <c r="BW455" s="2" t="n">
        <v>0</v>
      </c>
      <c r="BX455" s="2" t="n">
        <v>0</v>
      </c>
      <c r="BY455" s="2" t="n">
        <v>0</v>
      </c>
      <c r="BZ455" s="2" t="n">
        <v>0</v>
      </c>
      <c r="CA455" s="2" t="n">
        <v>0</v>
      </c>
      <c r="CB455" s="2" t="n">
        <v>0</v>
      </c>
      <c r="CC455" s="2" t="n">
        <v>0</v>
      </c>
      <c r="CD455" s="2" t="n">
        <v>1.57</v>
      </c>
      <c r="CE455" s="2" t="n">
        <v>1.57</v>
      </c>
      <c r="CF455" s="2" t="n">
        <v>0</v>
      </c>
      <c r="CG455" s="2" t="n">
        <v>0</v>
      </c>
      <c r="CJ455" s="2" t="n">
        <v>0</v>
      </c>
      <c r="CK455" s="2" t="n">
        <v>3.24</v>
      </c>
      <c r="CL455" s="2" t="n">
        <v>5.76</v>
      </c>
      <c r="CM455" s="2" t="n">
        <v>3.86</v>
      </c>
      <c r="CN455" s="2" t="n">
        <v>1.5</v>
      </c>
      <c r="CO455" s="2" t="n">
        <v>0.29</v>
      </c>
      <c r="CP455" s="2" t="n">
        <v>0.11</v>
      </c>
      <c r="CQ455" s="2" t="n">
        <v>0</v>
      </c>
      <c r="CR455" s="2" t="n">
        <v>0</v>
      </c>
      <c r="CS455" s="2" t="n">
        <v>0</v>
      </c>
      <c r="CT455" s="2" t="n">
        <v>0</v>
      </c>
      <c r="CU455" s="2" t="n">
        <v>0</v>
      </c>
      <c r="CV455" s="2" t="n">
        <v>0</v>
      </c>
      <c r="CW455" s="2" t="n">
        <v>0.21</v>
      </c>
      <c r="CX455" s="2" t="n">
        <v>0</v>
      </c>
      <c r="CY455" s="2" t="n">
        <v>0</v>
      </c>
      <c r="CZ455" s="2" t="n">
        <v>0</v>
      </c>
      <c r="DA455" s="2" t="n">
        <v>0</v>
      </c>
      <c r="DB455" s="2" t="n">
        <v>0</v>
      </c>
      <c r="DC455" s="2" t="n">
        <v>0</v>
      </c>
      <c r="DD455" s="2" t="n">
        <v>0</v>
      </c>
      <c r="DE455" s="2" t="n">
        <v>0</v>
      </c>
      <c r="DN455" s="2" t="n">
        <v>0</v>
      </c>
      <c r="DO455" s="2" t="n">
        <v>0</v>
      </c>
      <c r="DP455" s="2" t="n">
        <v>0</v>
      </c>
      <c r="DQ455" s="2" t="n">
        <v>27</v>
      </c>
      <c r="DR455" s="2" t="n">
        <v>500</v>
      </c>
    </row>
    <row r="456" customFormat="false" ht="15" hidden="false" customHeight="true" outlineLevel="0" collapsed="false">
      <c r="B456" s="12" t="n">
        <f aca="false">ROW($B456)</f>
        <v>456</v>
      </c>
      <c r="E456" s="2" t="s">
        <v>645</v>
      </c>
      <c r="F456" s="13" t="s">
        <v>646</v>
      </c>
      <c r="G456" s="2" t="n">
        <v>537.78</v>
      </c>
      <c r="H456" s="2" t="n">
        <v>0</v>
      </c>
      <c r="I456" s="2" t="n">
        <v>0</v>
      </c>
      <c r="J456" s="2" t="n">
        <v>0</v>
      </c>
      <c r="K456" s="2" t="n">
        <v>0</v>
      </c>
      <c r="L456" s="2" t="n">
        <v>0</v>
      </c>
      <c r="M456" s="2" t="n">
        <v>0</v>
      </c>
      <c r="N456" s="2" t="n">
        <v>0</v>
      </c>
      <c r="O456" s="2" t="n">
        <v>0</v>
      </c>
      <c r="P456" s="2" t="n">
        <v>0</v>
      </c>
      <c r="Q456" s="2" t="n">
        <v>0</v>
      </c>
      <c r="R456" s="2" t="n">
        <v>0</v>
      </c>
      <c r="S456" s="2" t="n">
        <v>0</v>
      </c>
      <c r="T456" s="2" t="n">
        <v>0</v>
      </c>
      <c r="U456" s="2" t="n">
        <v>0</v>
      </c>
      <c r="V456" s="2" t="n">
        <v>0</v>
      </c>
      <c r="W456" s="2" t="n">
        <v>0</v>
      </c>
      <c r="AB456" s="2" t="n">
        <v>0</v>
      </c>
      <c r="AC456" s="2" t="n">
        <v>0</v>
      </c>
      <c r="AD456" s="2" t="n">
        <v>0</v>
      </c>
      <c r="AE456" s="2" t="n">
        <v>0</v>
      </c>
      <c r="AF456" s="2" t="n">
        <v>0</v>
      </c>
      <c r="AG456" s="2" t="n">
        <v>0</v>
      </c>
      <c r="AH456" s="2" t="n">
        <v>0</v>
      </c>
      <c r="AI456" s="2" t="n">
        <v>0</v>
      </c>
      <c r="AJ456" s="2" t="n">
        <v>0</v>
      </c>
      <c r="AK456" s="2" t="n">
        <v>0</v>
      </c>
      <c r="AL456" s="2" t="n">
        <v>0</v>
      </c>
      <c r="AM456" s="2" t="n">
        <v>0</v>
      </c>
      <c r="AN456" s="2" t="n">
        <v>0</v>
      </c>
      <c r="AO456" s="2" t="n">
        <v>0</v>
      </c>
      <c r="AU456" s="2" t="n">
        <v>0</v>
      </c>
      <c r="BA456" s="2" t="n">
        <v>0</v>
      </c>
      <c r="BB456" s="2" t="n">
        <v>0</v>
      </c>
      <c r="BC456" s="2" t="n">
        <v>0</v>
      </c>
      <c r="BD456" s="2" t="n">
        <v>0</v>
      </c>
      <c r="BE456" s="2" t="n">
        <v>0</v>
      </c>
      <c r="BF456" s="2" t="n">
        <v>0</v>
      </c>
      <c r="BJ456" s="2" t="n">
        <v>0</v>
      </c>
      <c r="BK456" s="2" t="n">
        <v>0</v>
      </c>
      <c r="BL456" s="2" t="n">
        <v>0</v>
      </c>
      <c r="BM456" s="2" t="n">
        <v>0</v>
      </c>
      <c r="BO456" s="2" t="n">
        <v>0</v>
      </c>
      <c r="BU456" s="2" t="n">
        <v>0</v>
      </c>
      <c r="BV456" s="2" t="n">
        <v>10.78</v>
      </c>
      <c r="BW456" s="2" t="n">
        <v>0</v>
      </c>
      <c r="BX456" s="2" t="n">
        <v>0</v>
      </c>
      <c r="BY456" s="2" t="n">
        <v>0</v>
      </c>
      <c r="BZ456" s="2" t="n">
        <v>0</v>
      </c>
      <c r="CA456" s="2" t="n">
        <v>0</v>
      </c>
      <c r="CB456" s="2" t="n">
        <v>0</v>
      </c>
      <c r="CC456" s="2" t="n">
        <v>0</v>
      </c>
      <c r="CD456" s="2" t="n">
        <v>1.57</v>
      </c>
      <c r="CE456" s="2" t="n">
        <v>1.57</v>
      </c>
      <c r="CF456" s="2" t="n">
        <v>0</v>
      </c>
      <c r="CG456" s="2" t="n">
        <v>0</v>
      </c>
      <c r="CJ456" s="2" t="n">
        <v>0</v>
      </c>
      <c r="CK456" s="2" t="n">
        <v>3.24</v>
      </c>
      <c r="CL456" s="2" t="n">
        <v>5.76</v>
      </c>
      <c r="CM456" s="2" t="n">
        <v>3.86</v>
      </c>
      <c r="CN456" s="2" t="n">
        <v>1.5</v>
      </c>
      <c r="CO456" s="2" t="n">
        <v>0.29</v>
      </c>
      <c r="CP456" s="2" t="n">
        <v>0.11</v>
      </c>
      <c r="CQ456" s="2" t="n">
        <v>0</v>
      </c>
      <c r="CR456" s="2" t="n">
        <v>0</v>
      </c>
      <c r="CS456" s="2" t="n">
        <v>0</v>
      </c>
      <c r="CT456" s="2" t="n">
        <v>0</v>
      </c>
      <c r="CU456" s="2" t="n">
        <v>0</v>
      </c>
      <c r="CV456" s="2" t="n">
        <v>0</v>
      </c>
      <c r="CW456" s="2" t="n">
        <v>0.21</v>
      </c>
      <c r="CX456" s="2" t="n">
        <v>0</v>
      </c>
      <c r="CY456" s="2" t="n">
        <v>0</v>
      </c>
      <c r="CZ456" s="2" t="n">
        <v>0</v>
      </c>
      <c r="DA456" s="2" t="n">
        <v>0</v>
      </c>
      <c r="DB456" s="2" t="n">
        <v>0</v>
      </c>
      <c r="DC456" s="2" t="n">
        <v>0</v>
      </c>
      <c r="DD456" s="2" t="n">
        <v>0</v>
      </c>
      <c r="DE456" s="2" t="n">
        <v>0</v>
      </c>
      <c r="DN456" s="2" t="n">
        <v>0</v>
      </c>
      <c r="DO456" s="2" t="n">
        <v>0</v>
      </c>
      <c r="DP456" s="2" t="n">
        <v>0</v>
      </c>
      <c r="DQ456" s="2" t="n">
        <v>27</v>
      </c>
      <c r="DR456" s="2" t="n">
        <v>500</v>
      </c>
    </row>
    <row r="457" customFormat="false" ht="15" hidden="false" customHeight="true" outlineLevel="0" collapsed="false">
      <c r="B457" s="12" t="n">
        <f aca="false">ROW($B457)</f>
        <v>457</v>
      </c>
      <c r="C457" s="2" t="s">
        <v>647</v>
      </c>
      <c r="D457" s="13" t="s">
        <v>648</v>
      </c>
      <c r="E457" s="13" t="s">
        <v>247</v>
      </c>
      <c r="G457" s="2" t="n">
        <v>172.95</v>
      </c>
      <c r="H457" s="2" t="n">
        <v>154.47</v>
      </c>
      <c r="I457" s="2" t="n">
        <v>141.85</v>
      </c>
      <c r="J457" s="2" t="n">
        <v>21.6</v>
      </c>
      <c r="K457" s="2" t="n">
        <v>0</v>
      </c>
      <c r="L457" s="2" t="n">
        <v>0</v>
      </c>
      <c r="M457" s="2" t="n">
        <v>0</v>
      </c>
      <c r="N457" s="2" t="n">
        <v>0</v>
      </c>
      <c r="O457" s="2" t="n">
        <v>0</v>
      </c>
      <c r="P457" s="2" t="n">
        <v>0</v>
      </c>
      <c r="Q457" s="2" t="n">
        <v>0</v>
      </c>
      <c r="R457" s="2" t="n">
        <v>0</v>
      </c>
      <c r="S457" s="2" t="n">
        <v>0</v>
      </c>
      <c r="T457" s="2" t="n">
        <v>0</v>
      </c>
      <c r="U457" s="2" t="n">
        <v>0</v>
      </c>
      <c r="V457" s="2" t="n">
        <v>38.31</v>
      </c>
      <c r="W457" s="2" t="n">
        <v>20.71</v>
      </c>
      <c r="X457" s="2" t="n">
        <v>15.53</v>
      </c>
      <c r="Y457" s="2" t="n">
        <v>0</v>
      </c>
      <c r="Z457" s="2" t="n">
        <v>0</v>
      </c>
      <c r="AA457" s="2" t="n">
        <v>0</v>
      </c>
      <c r="AB457" s="2" t="n">
        <v>2.07</v>
      </c>
      <c r="AC457" s="2" t="n">
        <v>0</v>
      </c>
      <c r="AD457" s="2" t="n">
        <v>0</v>
      </c>
      <c r="AE457" s="2" t="n">
        <v>0</v>
      </c>
      <c r="AF457" s="2" t="n">
        <v>81.94</v>
      </c>
      <c r="AG457" s="2" t="n">
        <v>55.84</v>
      </c>
      <c r="AH457" s="2" t="n">
        <v>26.1</v>
      </c>
      <c r="AI457" s="2" t="n">
        <v>0</v>
      </c>
      <c r="AJ457" s="2" t="n">
        <v>0</v>
      </c>
      <c r="AK457" s="2" t="n">
        <v>0</v>
      </c>
      <c r="AL457" s="2" t="n">
        <v>0</v>
      </c>
      <c r="AM457" s="2" t="n">
        <v>0</v>
      </c>
      <c r="AN457" s="2" t="n">
        <v>12.62</v>
      </c>
      <c r="AO457" s="2" t="n">
        <v>0</v>
      </c>
      <c r="AU457" s="2" t="n">
        <v>0</v>
      </c>
      <c r="BA457" s="2" t="n">
        <v>0</v>
      </c>
      <c r="BB457" s="2" t="n">
        <v>0</v>
      </c>
      <c r="BC457" s="2" t="n">
        <v>0</v>
      </c>
      <c r="BD457" s="2" t="n">
        <v>0</v>
      </c>
      <c r="BE457" s="2" t="n">
        <v>0</v>
      </c>
      <c r="BF457" s="2" t="n">
        <v>0</v>
      </c>
      <c r="BI457" s="2" t="n">
        <v>0</v>
      </c>
      <c r="BJ457" s="2" t="n">
        <v>0</v>
      </c>
      <c r="BK457" s="2" t="n">
        <v>0.12</v>
      </c>
      <c r="BL457" s="2" t="n">
        <v>0.12</v>
      </c>
      <c r="BM457" s="2" t="n">
        <v>0</v>
      </c>
      <c r="BN457" s="2" t="n">
        <v>12.42</v>
      </c>
      <c r="BO457" s="2" t="n">
        <v>0</v>
      </c>
      <c r="BU457" s="2" t="n">
        <v>0.08</v>
      </c>
      <c r="BV457" s="2" t="n">
        <v>18.48</v>
      </c>
      <c r="BW457" s="2" t="n">
        <v>2.55</v>
      </c>
      <c r="BX457" s="2" t="n">
        <v>0.28</v>
      </c>
      <c r="BY457" s="2" t="n">
        <v>0</v>
      </c>
      <c r="BZ457" s="2" t="n">
        <v>0</v>
      </c>
      <c r="CA457" s="2" t="n">
        <v>0.28</v>
      </c>
      <c r="CB457" s="2" t="n">
        <v>1.13</v>
      </c>
      <c r="CC457" s="2" t="n">
        <v>1.42</v>
      </c>
      <c r="CD457" s="2" t="n">
        <v>1.8</v>
      </c>
      <c r="CE457" s="2" t="n">
        <v>0</v>
      </c>
      <c r="CF457" s="2" t="n">
        <v>1.8</v>
      </c>
      <c r="CG457" s="2" t="n">
        <v>1.8</v>
      </c>
      <c r="CJ457" s="2" t="n">
        <v>0</v>
      </c>
      <c r="CK457" s="2" t="n">
        <v>0.76</v>
      </c>
      <c r="CL457" s="2" t="n">
        <v>0</v>
      </c>
      <c r="CM457" s="2" t="n">
        <v>0</v>
      </c>
      <c r="CN457" s="2" t="n">
        <v>0</v>
      </c>
      <c r="CO457" s="2" t="n">
        <v>0</v>
      </c>
      <c r="CP457" s="2" t="n">
        <v>0</v>
      </c>
      <c r="CQ457" s="2" t="n">
        <v>3.97</v>
      </c>
      <c r="CR457" s="2" t="n">
        <v>0</v>
      </c>
      <c r="CS457" s="2" t="n">
        <v>0.28</v>
      </c>
      <c r="CT457" s="2" t="n">
        <v>0</v>
      </c>
      <c r="CU457" s="2" t="n">
        <v>0.85</v>
      </c>
      <c r="CV457" s="2" t="n">
        <v>1.55</v>
      </c>
      <c r="CW457" s="2" t="n">
        <v>0.22</v>
      </c>
      <c r="CX457" s="2" t="n">
        <v>0</v>
      </c>
      <c r="CY457" s="2" t="n">
        <v>0</v>
      </c>
      <c r="CZ457" s="2" t="n">
        <v>0</v>
      </c>
      <c r="DA457" s="2" t="n">
        <v>0</v>
      </c>
      <c r="DB457" s="2" t="n">
        <v>0</v>
      </c>
      <c r="DC457" s="2" t="n">
        <v>2.07</v>
      </c>
      <c r="DD457" s="2" t="n">
        <v>0.64</v>
      </c>
      <c r="DE457" s="2" t="n">
        <v>0.47</v>
      </c>
      <c r="DN457" s="2" t="n">
        <v>0</v>
      </c>
      <c r="DO457" s="2" t="n">
        <v>0.47</v>
      </c>
      <c r="DP457" s="2" t="n">
        <v>0.21</v>
      </c>
    </row>
    <row r="458" customFormat="false" ht="15" hidden="false" customHeight="true" outlineLevel="0" collapsed="false">
      <c r="B458" s="12" t="n">
        <f aca="false">ROW($B458)</f>
        <v>458</v>
      </c>
      <c r="E458" s="2" t="s">
        <v>649</v>
      </c>
      <c r="F458" s="13" t="s">
        <v>273</v>
      </c>
      <c r="G458" s="2" t="n">
        <v>145</v>
      </c>
      <c r="H458" s="2" t="n">
        <v>126.52</v>
      </c>
      <c r="I458" s="2" t="n">
        <v>126.32</v>
      </c>
      <c r="J458" s="2" t="n">
        <v>21.6</v>
      </c>
      <c r="K458" s="2" t="n">
        <v>0</v>
      </c>
      <c r="L458" s="2" t="n">
        <v>0</v>
      </c>
      <c r="M458" s="2" t="n">
        <v>0</v>
      </c>
      <c r="N458" s="2" t="n">
        <v>0</v>
      </c>
      <c r="O458" s="2" t="n">
        <v>0</v>
      </c>
      <c r="P458" s="2" t="n">
        <v>0</v>
      </c>
      <c r="Q458" s="2" t="n">
        <v>0</v>
      </c>
      <c r="R458" s="2" t="n">
        <v>0</v>
      </c>
      <c r="S458" s="2" t="n">
        <v>0</v>
      </c>
      <c r="T458" s="2" t="n">
        <v>0</v>
      </c>
      <c r="U458" s="2" t="n">
        <v>0</v>
      </c>
      <c r="V458" s="2" t="n">
        <v>22.78</v>
      </c>
      <c r="W458" s="2" t="n">
        <v>20.71</v>
      </c>
      <c r="AB458" s="2" t="n">
        <v>2.07</v>
      </c>
      <c r="AC458" s="2" t="n">
        <v>0</v>
      </c>
      <c r="AD458" s="2" t="n">
        <v>0</v>
      </c>
      <c r="AE458" s="2" t="n">
        <v>0</v>
      </c>
      <c r="AF458" s="2" t="n">
        <v>81.94</v>
      </c>
      <c r="AG458" s="2" t="n">
        <v>55.84</v>
      </c>
      <c r="AH458" s="2" t="n">
        <v>26.1</v>
      </c>
      <c r="AI458" s="2" t="n">
        <v>0</v>
      </c>
      <c r="AJ458" s="2" t="n">
        <v>0</v>
      </c>
      <c r="AK458" s="2" t="n">
        <v>0</v>
      </c>
      <c r="AL458" s="2" t="n">
        <v>0</v>
      </c>
      <c r="AM458" s="2" t="n">
        <v>0</v>
      </c>
      <c r="AN458" s="2" t="n">
        <v>0.2</v>
      </c>
      <c r="AO458" s="2" t="n">
        <v>0</v>
      </c>
      <c r="AU458" s="2" t="n">
        <v>0</v>
      </c>
      <c r="BA458" s="2" t="n">
        <v>0</v>
      </c>
      <c r="BB458" s="2" t="n">
        <v>0</v>
      </c>
      <c r="BC458" s="2" t="n">
        <v>0</v>
      </c>
      <c r="BD458" s="2" t="n">
        <v>0</v>
      </c>
      <c r="BE458" s="2" t="n">
        <v>0</v>
      </c>
      <c r="BF458" s="2" t="n">
        <v>0</v>
      </c>
      <c r="BJ458" s="2" t="n">
        <v>0</v>
      </c>
      <c r="BK458" s="2" t="n">
        <v>0.12</v>
      </c>
      <c r="BL458" s="2" t="n">
        <v>0.12</v>
      </c>
      <c r="BM458" s="2" t="n">
        <v>0</v>
      </c>
      <c r="BO458" s="2" t="n">
        <v>0</v>
      </c>
      <c r="BU458" s="2" t="n">
        <v>0.08</v>
      </c>
      <c r="BV458" s="2" t="n">
        <v>18.48</v>
      </c>
      <c r="BW458" s="2" t="n">
        <v>2.55</v>
      </c>
      <c r="BX458" s="2" t="n">
        <v>0.28</v>
      </c>
      <c r="BY458" s="2" t="n">
        <v>0</v>
      </c>
      <c r="BZ458" s="2" t="n">
        <v>0</v>
      </c>
      <c r="CA458" s="2" t="n">
        <v>0.28</v>
      </c>
      <c r="CB458" s="2" t="n">
        <v>1.13</v>
      </c>
      <c r="CC458" s="2" t="n">
        <v>1.42</v>
      </c>
      <c r="CD458" s="2" t="n">
        <v>1.8</v>
      </c>
      <c r="CE458" s="2" t="n">
        <v>0</v>
      </c>
      <c r="CF458" s="2" t="n">
        <v>1.8</v>
      </c>
      <c r="CG458" s="2" t="n">
        <v>1.8</v>
      </c>
      <c r="CJ458" s="2" t="n">
        <v>0</v>
      </c>
      <c r="CK458" s="2" t="n">
        <v>0.76</v>
      </c>
      <c r="CL458" s="2" t="n">
        <v>0</v>
      </c>
      <c r="CM458" s="2" t="n">
        <v>0</v>
      </c>
      <c r="CN458" s="2" t="n">
        <v>0</v>
      </c>
      <c r="CO458" s="2" t="n">
        <v>0</v>
      </c>
      <c r="CP458" s="2" t="n">
        <v>0</v>
      </c>
      <c r="CQ458" s="2" t="n">
        <v>3.97</v>
      </c>
      <c r="CR458" s="2" t="n">
        <v>0</v>
      </c>
      <c r="CS458" s="2" t="n">
        <v>0.28</v>
      </c>
      <c r="CT458" s="2" t="n">
        <v>0</v>
      </c>
      <c r="CU458" s="2" t="n">
        <v>0.85</v>
      </c>
      <c r="CV458" s="2" t="n">
        <v>1.55</v>
      </c>
      <c r="CW458" s="2" t="n">
        <v>0.22</v>
      </c>
      <c r="CX458" s="2" t="n">
        <v>0</v>
      </c>
      <c r="CY458" s="2" t="n">
        <v>0</v>
      </c>
      <c r="CZ458" s="2" t="n">
        <v>0</v>
      </c>
      <c r="DA458" s="2" t="n">
        <v>0</v>
      </c>
      <c r="DB458" s="2" t="n">
        <v>0</v>
      </c>
      <c r="DC458" s="2" t="n">
        <v>2.07</v>
      </c>
      <c r="DD458" s="2" t="n">
        <v>0.64</v>
      </c>
      <c r="DE458" s="2" t="n">
        <v>0.47</v>
      </c>
      <c r="DN458" s="2" t="n">
        <v>0</v>
      </c>
      <c r="DO458" s="2" t="n">
        <v>0.47</v>
      </c>
      <c r="DP458" s="2" t="n">
        <v>0.21</v>
      </c>
    </row>
    <row r="459" customFormat="false" ht="15" hidden="false" customHeight="true" outlineLevel="0" collapsed="false">
      <c r="B459" s="12" t="n">
        <f aca="false">ROW($B459)</f>
        <v>459</v>
      </c>
      <c r="E459" s="2" t="s">
        <v>274</v>
      </c>
      <c r="F459" s="13" t="s">
        <v>275</v>
      </c>
      <c r="G459" s="2" t="n">
        <v>15.53</v>
      </c>
      <c r="H459" s="2" t="n">
        <v>15.53</v>
      </c>
      <c r="I459" s="2" t="n">
        <v>15.53</v>
      </c>
      <c r="K459" s="2" t="n">
        <v>0</v>
      </c>
      <c r="N459" s="2" t="n">
        <v>0</v>
      </c>
      <c r="Q459" s="2" t="n">
        <v>0</v>
      </c>
      <c r="V459" s="2" t="n">
        <v>15.53</v>
      </c>
      <c r="X459" s="2" t="n">
        <v>15.53</v>
      </c>
      <c r="Y459" s="2" t="n">
        <v>0</v>
      </c>
      <c r="Z459" s="2" t="n">
        <v>0</v>
      </c>
      <c r="AA459" s="2" t="n">
        <v>0</v>
      </c>
      <c r="AF459" s="2" t="n">
        <v>0</v>
      </c>
      <c r="AJ459" s="2" t="n">
        <v>0</v>
      </c>
      <c r="AN459" s="2" t="n">
        <v>0</v>
      </c>
      <c r="AO459" s="2" t="n">
        <v>0</v>
      </c>
      <c r="AU459" s="2" t="n">
        <v>0</v>
      </c>
      <c r="BA459" s="2" t="n">
        <v>0</v>
      </c>
      <c r="BI459" s="2" t="n">
        <v>0</v>
      </c>
      <c r="BK459" s="2" t="n">
        <v>0</v>
      </c>
      <c r="BO459" s="2" t="n">
        <v>0</v>
      </c>
      <c r="BV459" s="2" t="n">
        <v>0</v>
      </c>
      <c r="CD459" s="2" t="n">
        <v>0</v>
      </c>
      <c r="CF459" s="2" t="n">
        <v>0</v>
      </c>
      <c r="CL459" s="2" t="n">
        <v>0</v>
      </c>
      <c r="DE459" s="2" t="n">
        <v>0</v>
      </c>
    </row>
    <row r="460" customFormat="false" ht="15" hidden="false" customHeight="true" outlineLevel="0" collapsed="false">
      <c r="B460" s="12" t="n">
        <f aca="false">ROW($B460)</f>
        <v>460</v>
      </c>
      <c r="E460" s="2" t="s">
        <v>268</v>
      </c>
      <c r="F460" s="13" t="s">
        <v>269</v>
      </c>
      <c r="G460" s="2" t="n">
        <v>12.42</v>
      </c>
      <c r="H460" s="2" t="n">
        <v>12.42</v>
      </c>
      <c r="I460" s="2" t="n">
        <v>0</v>
      </c>
      <c r="K460" s="2" t="n">
        <v>0</v>
      </c>
      <c r="N460" s="2" t="n">
        <v>0</v>
      </c>
      <c r="Q460" s="2" t="n">
        <v>0</v>
      </c>
      <c r="V460" s="2" t="n">
        <v>0</v>
      </c>
      <c r="AF460" s="2" t="n">
        <v>0</v>
      </c>
      <c r="AJ460" s="2" t="n">
        <v>0</v>
      </c>
      <c r="AN460" s="2" t="n">
        <v>12.42</v>
      </c>
      <c r="AO460" s="2" t="n">
        <v>0</v>
      </c>
      <c r="AU460" s="2" t="n">
        <v>0</v>
      </c>
      <c r="BA460" s="2" t="n">
        <v>0</v>
      </c>
      <c r="BK460" s="2" t="n">
        <v>0</v>
      </c>
      <c r="BN460" s="2" t="n">
        <v>12.42</v>
      </c>
      <c r="BO460" s="2" t="n">
        <v>0</v>
      </c>
      <c r="BV460" s="2" t="n">
        <v>0</v>
      </c>
      <c r="CD460" s="2" t="n">
        <v>0</v>
      </c>
      <c r="CF460" s="2" t="n">
        <v>0</v>
      </c>
      <c r="CL460" s="2" t="n">
        <v>0</v>
      </c>
      <c r="DE460" s="2" t="n">
        <v>0</v>
      </c>
    </row>
    <row r="461" customFormat="false" ht="15" hidden="false" customHeight="true" outlineLevel="0" collapsed="false">
      <c r="B461" s="12" t="n">
        <f aca="false">ROW($B461)</f>
        <v>461</v>
      </c>
      <c r="C461" s="2" t="s">
        <v>650</v>
      </c>
      <c r="D461" s="13" t="s">
        <v>651</v>
      </c>
      <c r="E461" s="13" t="s">
        <v>6</v>
      </c>
      <c r="G461" s="2" t="n">
        <v>6899.3</v>
      </c>
      <c r="H461" s="2" t="n">
        <v>4008.82</v>
      </c>
      <c r="I461" s="2" t="n">
        <v>3356.9</v>
      </c>
      <c r="J461" s="2" t="n">
        <v>611.16</v>
      </c>
      <c r="K461" s="2" t="n">
        <v>483.01</v>
      </c>
      <c r="L461" s="2" t="n">
        <v>464.42</v>
      </c>
      <c r="M461" s="2" t="n">
        <v>0</v>
      </c>
      <c r="N461" s="2" t="n">
        <v>18.57</v>
      </c>
      <c r="O461" s="2" t="n">
        <v>18.57</v>
      </c>
      <c r="P461" s="2" t="n">
        <v>0</v>
      </c>
      <c r="Q461" s="2" t="n">
        <v>0.02</v>
      </c>
      <c r="R461" s="2" t="n">
        <v>0.02</v>
      </c>
      <c r="S461" s="2" t="n">
        <v>0</v>
      </c>
      <c r="T461" s="2" t="n">
        <v>0</v>
      </c>
      <c r="U461" s="2" t="n">
        <v>14.54</v>
      </c>
      <c r="V461" s="2" t="n">
        <v>1010.89</v>
      </c>
      <c r="W461" s="2" t="n">
        <v>584.75</v>
      </c>
      <c r="X461" s="2" t="n">
        <v>391.16</v>
      </c>
      <c r="Y461" s="2" t="n">
        <v>0</v>
      </c>
      <c r="Z461" s="2" t="n">
        <v>5</v>
      </c>
      <c r="AA461" s="2" t="n">
        <v>0</v>
      </c>
      <c r="AB461" s="2" t="n">
        <v>29.98</v>
      </c>
      <c r="AC461" s="2" t="n">
        <v>0</v>
      </c>
      <c r="AD461" s="2" t="n">
        <v>0</v>
      </c>
      <c r="AE461" s="2" t="n">
        <v>0</v>
      </c>
      <c r="AF461" s="2" t="n">
        <v>1237.3</v>
      </c>
      <c r="AG461" s="2" t="n">
        <v>835.03</v>
      </c>
      <c r="AH461" s="2" t="n">
        <v>402.27</v>
      </c>
      <c r="AI461" s="2" t="n">
        <v>0</v>
      </c>
      <c r="AJ461" s="2" t="n">
        <v>0</v>
      </c>
      <c r="AK461" s="2" t="n">
        <v>0</v>
      </c>
      <c r="AL461" s="2" t="n">
        <v>0</v>
      </c>
      <c r="AM461" s="2" t="n">
        <v>0</v>
      </c>
      <c r="AN461" s="2" t="n">
        <v>651.92</v>
      </c>
      <c r="AO461" s="2" t="n">
        <v>1.09</v>
      </c>
      <c r="AP461" s="2" t="n">
        <v>0</v>
      </c>
      <c r="AQ461" s="2" t="n">
        <v>0</v>
      </c>
      <c r="AR461" s="2" t="n">
        <v>0</v>
      </c>
      <c r="AS461" s="2" t="n">
        <v>1.09</v>
      </c>
      <c r="AT461" s="2" t="n">
        <v>0</v>
      </c>
      <c r="AU461" s="2" t="n">
        <v>15.58</v>
      </c>
      <c r="AV461" s="2" t="n">
        <v>0</v>
      </c>
      <c r="AW461" s="2" t="n">
        <v>0</v>
      </c>
      <c r="AX461" s="2" t="n">
        <v>0</v>
      </c>
      <c r="AY461" s="2" t="n">
        <v>15.58</v>
      </c>
      <c r="AZ461" s="2" t="n">
        <v>0</v>
      </c>
      <c r="BA461" s="2" t="n">
        <v>0</v>
      </c>
      <c r="BB461" s="2" t="n">
        <v>0</v>
      </c>
      <c r="BC461" s="2" t="n">
        <v>0</v>
      </c>
      <c r="BD461" s="2" t="n">
        <v>0</v>
      </c>
      <c r="BE461" s="2" t="n">
        <v>0</v>
      </c>
      <c r="BF461" s="2" t="n">
        <v>0</v>
      </c>
      <c r="BG461" s="2" t="n">
        <v>0</v>
      </c>
      <c r="BH461" s="2" t="n">
        <v>1.62</v>
      </c>
      <c r="BI461" s="2" t="n">
        <v>0</v>
      </c>
      <c r="BJ461" s="2" t="n">
        <v>0</v>
      </c>
      <c r="BK461" s="2" t="n">
        <v>2.54</v>
      </c>
      <c r="BL461" s="2" t="n">
        <v>2.54</v>
      </c>
      <c r="BM461" s="2" t="n">
        <v>0</v>
      </c>
      <c r="BN461" s="2" t="n">
        <v>286.9</v>
      </c>
      <c r="BO461" s="2" t="n">
        <v>0</v>
      </c>
      <c r="BU461" s="2" t="n">
        <v>344.19</v>
      </c>
      <c r="BV461" s="2" t="n">
        <v>921.01</v>
      </c>
      <c r="BW461" s="2" t="n">
        <v>50.06</v>
      </c>
      <c r="BX461" s="2" t="n">
        <v>5.72</v>
      </c>
      <c r="BY461" s="2" t="n">
        <v>0</v>
      </c>
      <c r="BZ461" s="2" t="n">
        <v>0</v>
      </c>
      <c r="CA461" s="2" t="n">
        <v>6.86</v>
      </c>
      <c r="CB461" s="2" t="n">
        <v>21.85</v>
      </c>
      <c r="CC461" s="2" t="n">
        <v>19.4</v>
      </c>
      <c r="CD461" s="2" t="n">
        <v>216.61</v>
      </c>
      <c r="CE461" s="2" t="n">
        <v>146.87</v>
      </c>
      <c r="CF461" s="2" t="n">
        <v>69.74</v>
      </c>
      <c r="CG461" s="2" t="n">
        <v>53.01</v>
      </c>
      <c r="CH461" s="2" t="n">
        <v>1.11</v>
      </c>
      <c r="CI461" s="2" t="n">
        <v>15.62</v>
      </c>
      <c r="CJ461" s="2" t="n">
        <v>0</v>
      </c>
      <c r="CK461" s="2" t="n">
        <v>119.56</v>
      </c>
      <c r="CL461" s="2" t="n">
        <v>95.69</v>
      </c>
      <c r="CM461" s="2" t="n">
        <v>63.8</v>
      </c>
      <c r="CN461" s="2" t="n">
        <v>25</v>
      </c>
      <c r="CO461" s="2" t="n">
        <v>5.13</v>
      </c>
      <c r="CP461" s="2" t="n">
        <v>1.76</v>
      </c>
      <c r="CQ461" s="2" t="n">
        <v>58.26</v>
      </c>
      <c r="CR461" s="2" t="n">
        <v>0</v>
      </c>
      <c r="CS461" s="2" t="n">
        <v>6.06</v>
      </c>
      <c r="CT461" s="2" t="n">
        <v>0</v>
      </c>
      <c r="CU461" s="2" t="n">
        <v>46.79</v>
      </c>
      <c r="CV461" s="2" t="n">
        <v>83.39</v>
      </c>
      <c r="CW461" s="2" t="n">
        <v>12.71</v>
      </c>
      <c r="CX461" s="2" t="n">
        <v>0</v>
      </c>
      <c r="CY461" s="2" t="n">
        <v>0</v>
      </c>
      <c r="CZ461" s="2" t="n">
        <v>0</v>
      </c>
      <c r="DA461" s="2" t="n">
        <v>76</v>
      </c>
      <c r="DB461" s="2" t="n">
        <v>0</v>
      </c>
      <c r="DC461" s="2" t="n">
        <v>51.58</v>
      </c>
      <c r="DD461" s="2" t="n">
        <v>17.33</v>
      </c>
      <c r="DE461" s="2" t="n">
        <v>22.03</v>
      </c>
      <c r="DF461" s="2" t="n">
        <v>0.5</v>
      </c>
      <c r="DG461" s="2" t="n">
        <v>0.25</v>
      </c>
      <c r="DH461" s="2" t="n">
        <v>0</v>
      </c>
      <c r="DI461" s="2" t="n">
        <v>0.33</v>
      </c>
      <c r="DJ461" s="2" t="n">
        <v>5.54</v>
      </c>
      <c r="DK461" s="2" t="n">
        <v>2.1</v>
      </c>
      <c r="DL461" s="2" t="n">
        <v>0</v>
      </c>
      <c r="DM461" s="2" t="n">
        <v>4.67</v>
      </c>
      <c r="DN461" s="2" t="n">
        <v>0</v>
      </c>
      <c r="DO461" s="2" t="n">
        <v>8.64</v>
      </c>
      <c r="DP461" s="2" t="n">
        <v>11.11</v>
      </c>
      <c r="DQ461" s="2" t="n">
        <v>1058.14</v>
      </c>
      <c r="DR461" s="2" t="n">
        <v>761.23</v>
      </c>
      <c r="DS461" s="2" t="n">
        <v>150.1</v>
      </c>
    </row>
    <row r="462" customFormat="false" ht="15" hidden="false" customHeight="true" outlineLevel="0" collapsed="false">
      <c r="B462" s="12" t="n">
        <f aca="false">ROW($B462)</f>
        <v>462</v>
      </c>
      <c r="C462" s="2" t="s">
        <v>652</v>
      </c>
      <c r="D462" s="13" t="s">
        <v>651</v>
      </c>
      <c r="E462" s="13" t="s">
        <v>247</v>
      </c>
      <c r="G462" s="2" t="n">
        <v>1631.5</v>
      </c>
      <c r="H462" s="2" t="n">
        <v>934.32</v>
      </c>
      <c r="I462" s="2" t="n">
        <v>837.05</v>
      </c>
      <c r="J462" s="2" t="n">
        <v>150.56</v>
      </c>
      <c r="K462" s="2" t="n">
        <v>392.73</v>
      </c>
      <c r="L462" s="2" t="n">
        <v>377.89</v>
      </c>
      <c r="M462" s="2" t="n">
        <v>0</v>
      </c>
      <c r="N462" s="2" t="n">
        <v>14.84</v>
      </c>
      <c r="O462" s="2" t="n">
        <v>14.84</v>
      </c>
      <c r="P462" s="2" t="n">
        <v>0</v>
      </c>
      <c r="Q462" s="2" t="n">
        <v>0</v>
      </c>
      <c r="R462" s="2" t="n">
        <v>0</v>
      </c>
      <c r="S462" s="2" t="n">
        <v>0</v>
      </c>
      <c r="T462" s="2" t="n">
        <v>0</v>
      </c>
      <c r="U462" s="2" t="n">
        <v>12.55</v>
      </c>
      <c r="V462" s="2" t="n">
        <v>281.21</v>
      </c>
      <c r="W462" s="2" t="n">
        <v>177.49</v>
      </c>
      <c r="X462" s="2" t="n">
        <v>103.72</v>
      </c>
      <c r="Y462" s="2" t="n">
        <v>0</v>
      </c>
      <c r="Z462" s="2" t="n">
        <v>0</v>
      </c>
      <c r="AA462" s="2" t="n">
        <v>0</v>
      </c>
      <c r="AB462" s="2" t="n">
        <v>0</v>
      </c>
      <c r="AC462" s="2" t="n">
        <v>0</v>
      </c>
      <c r="AD462" s="2" t="n">
        <v>0</v>
      </c>
      <c r="AE462" s="2" t="n">
        <v>0</v>
      </c>
      <c r="AF462" s="2" t="n">
        <v>0</v>
      </c>
      <c r="AG462" s="2" t="n">
        <v>0</v>
      </c>
      <c r="AH462" s="2" t="n">
        <v>0</v>
      </c>
      <c r="AI462" s="2" t="n">
        <v>0</v>
      </c>
      <c r="AJ462" s="2" t="n">
        <v>0</v>
      </c>
      <c r="AK462" s="2" t="n">
        <v>0</v>
      </c>
      <c r="AL462" s="2" t="n">
        <v>0</v>
      </c>
      <c r="AM462" s="2" t="n">
        <v>0</v>
      </c>
      <c r="AN462" s="2" t="n">
        <v>97.27</v>
      </c>
      <c r="AO462" s="2" t="n">
        <v>1.09</v>
      </c>
      <c r="AP462" s="2" t="n">
        <v>0</v>
      </c>
      <c r="AQ462" s="2" t="n">
        <v>0</v>
      </c>
      <c r="AR462" s="2" t="n">
        <v>0</v>
      </c>
      <c r="AS462" s="2" t="n">
        <v>1.09</v>
      </c>
      <c r="AT462" s="2" t="n">
        <v>0</v>
      </c>
      <c r="AU462" s="2" t="n">
        <v>9.5</v>
      </c>
      <c r="AV462" s="2" t="n">
        <v>0</v>
      </c>
      <c r="AW462" s="2" t="n">
        <v>0</v>
      </c>
      <c r="AX462" s="2" t="n">
        <v>0</v>
      </c>
      <c r="AY462" s="2" t="n">
        <v>9.5</v>
      </c>
      <c r="AZ462" s="2" t="n">
        <v>0</v>
      </c>
      <c r="BA462" s="2" t="n">
        <v>0</v>
      </c>
      <c r="BB462" s="2" t="n">
        <v>0</v>
      </c>
      <c r="BC462" s="2" t="n">
        <v>0</v>
      </c>
      <c r="BD462" s="2" t="n">
        <v>0</v>
      </c>
      <c r="BE462" s="2" t="n">
        <v>0</v>
      </c>
      <c r="BF462" s="2" t="n">
        <v>0</v>
      </c>
      <c r="BH462" s="2" t="n">
        <v>1.62</v>
      </c>
      <c r="BJ462" s="2" t="n">
        <v>0</v>
      </c>
      <c r="BK462" s="2" t="n">
        <v>0.55</v>
      </c>
      <c r="BL462" s="2" t="n">
        <v>0.55</v>
      </c>
      <c r="BM462" s="2" t="n">
        <v>0</v>
      </c>
      <c r="BN462" s="2" t="n">
        <v>66.4</v>
      </c>
      <c r="BO462" s="2" t="n">
        <v>0</v>
      </c>
      <c r="BU462" s="2" t="n">
        <v>18.11</v>
      </c>
      <c r="BV462" s="2" t="n">
        <v>237.41</v>
      </c>
      <c r="BW462" s="2" t="n">
        <v>10.33</v>
      </c>
      <c r="BX462" s="2" t="n">
        <v>1.15</v>
      </c>
      <c r="BY462" s="2" t="n">
        <v>0</v>
      </c>
      <c r="BZ462" s="2" t="n">
        <v>0</v>
      </c>
      <c r="CA462" s="2" t="n">
        <v>1.15</v>
      </c>
      <c r="CB462" s="2" t="n">
        <v>4.59</v>
      </c>
      <c r="CC462" s="2" t="n">
        <v>5.74</v>
      </c>
      <c r="CD462" s="2" t="n">
        <v>44.35</v>
      </c>
      <c r="CE462" s="2" t="n">
        <v>21.19</v>
      </c>
      <c r="CF462" s="2" t="n">
        <v>23.16</v>
      </c>
      <c r="CG462" s="2" t="n">
        <v>12.56</v>
      </c>
      <c r="CH462" s="2" t="n">
        <v>1.1</v>
      </c>
      <c r="CI462" s="2" t="n">
        <v>9.5</v>
      </c>
      <c r="CJ462" s="2" t="n">
        <v>0</v>
      </c>
      <c r="CK462" s="2" t="n">
        <v>56.3</v>
      </c>
      <c r="CL462" s="2" t="n">
        <v>28.78</v>
      </c>
      <c r="CM462" s="2" t="n">
        <v>19.31</v>
      </c>
      <c r="CN462" s="2" t="n">
        <v>7.5</v>
      </c>
      <c r="CO462" s="2" t="n">
        <v>1.43</v>
      </c>
      <c r="CP462" s="2" t="n">
        <v>0.54</v>
      </c>
      <c r="CQ462" s="2" t="n">
        <v>16.07</v>
      </c>
      <c r="CR462" s="2" t="n">
        <v>0</v>
      </c>
      <c r="CS462" s="2" t="n">
        <v>1.15</v>
      </c>
      <c r="CT462" s="2" t="n">
        <v>0</v>
      </c>
      <c r="CU462" s="2" t="n">
        <v>19.63</v>
      </c>
      <c r="CV462" s="2" t="n">
        <v>8.18</v>
      </c>
      <c r="CW462" s="2" t="n">
        <v>3.28</v>
      </c>
      <c r="CX462" s="2" t="n">
        <v>0</v>
      </c>
      <c r="CY462" s="2" t="n">
        <v>0</v>
      </c>
      <c r="CZ462" s="2" t="n">
        <v>0</v>
      </c>
      <c r="DA462" s="2" t="n">
        <v>10</v>
      </c>
      <c r="DB462" s="2" t="n">
        <v>0</v>
      </c>
      <c r="DC462" s="2" t="n">
        <v>10.77</v>
      </c>
      <c r="DD462" s="2" t="n">
        <v>4.22</v>
      </c>
      <c r="DE462" s="2" t="n">
        <v>10.87</v>
      </c>
      <c r="DF462" s="2" t="n">
        <v>0.5</v>
      </c>
      <c r="DG462" s="2" t="n">
        <v>0.25</v>
      </c>
      <c r="DH462" s="2" t="n">
        <v>0</v>
      </c>
      <c r="DI462" s="2" t="n">
        <v>0.33</v>
      </c>
      <c r="DJ462" s="2" t="n">
        <v>3.66</v>
      </c>
      <c r="DK462" s="2" t="n">
        <v>1.36</v>
      </c>
      <c r="DL462" s="2" t="n">
        <v>0</v>
      </c>
      <c r="DM462" s="2" t="n">
        <v>2.85</v>
      </c>
      <c r="DN462" s="2" t="n">
        <v>0</v>
      </c>
      <c r="DO462" s="2" t="n">
        <v>1.92</v>
      </c>
      <c r="DP462" s="2" t="n">
        <v>0.85</v>
      </c>
      <c r="DQ462" s="2" t="n">
        <v>217.14</v>
      </c>
      <c r="DR462" s="2" t="n">
        <v>158.63</v>
      </c>
      <c r="DS462" s="2" t="n">
        <v>84</v>
      </c>
    </row>
    <row r="463" customFormat="false" ht="15" hidden="false" customHeight="true" outlineLevel="0" collapsed="false">
      <c r="B463" s="12" t="n">
        <f aca="false">ROW($B463)</f>
        <v>463</v>
      </c>
      <c r="E463" s="2" t="s">
        <v>653</v>
      </c>
      <c r="F463" s="13" t="s">
        <v>654</v>
      </c>
      <c r="G463" s="2" t="n">
        <v>98.63</v>
      </c>
      <c r="H463" s="2" t="n">
        <v>0</v>
      </c>
      <c r="I463" s="2" t="n">
        <v>0</v>
      </c>
      <c r="K463" s="2" t="n">
        <v>0</v>
      </c>
      <c r="N463" s="2" t="n">
        <v>0</v>
      </c>
      <c r="Q463" s="2" t="n">
        <v>0</v>
      </c>
      <c r="V463" s="2" t="n">
        <v>0</v>
      </c>
      <c r="AF463" s="2" t="n">
        <v>0</v>
      </c>
      <c r="AJ463" s="2" t="n">
        <v>0</v>
      </c>
      <c r="AN463" s="2" t="n">
        <v>0</v>
      </c>
      <c r="AO463" s="2" t="n">
        <v>0</v>
      </c>
      <c r="AU463" s="2" t="n">
        <v>0</v>
      </c>
      <c r="BA463" s="2" t="n">
        <v>0</v>
      </c>
      <c r="BK463" s="2" t="n">
        <v>0</v>
      </c>
      <c r="BO463" s="2" t="n">
        <v>0</v>
      </c>
      <c r="BV463" s="2" t="n">
        <v>0</v>
      </c>
      <c r="CD463" s="2" t="n">
        <v>0</v>
      </c>
      <c r="CF463" s="2" t="n">
        <v>0</v>
      </c>
      <c r="CL463" s="2" t="n">
        <v>0</v>
      </c>
      <c r="DE463" s="2" t="n">
        <v>0</v>
      </c>
      <c r="DR463" s="2" t="n">
        <v>98.63</v>
      </c>
    </row>
    <row r="464" customFormat="false" ht="15" hidden="false" customHeight="true" outlineLevel="0" collapsed="false">
      <c r="B464" s="12" t="n">
        <f aca="false">ROW($B464)</f>
        <v>464</v>
      </c>
      <c r="E464" s="2" t="s">
        <v>655</v>
      </c>
      <c r="F464" s="13" t="s">
        <v>656</v>
      </c>
      <c r="G464" s="2" t="n">
        <v>40</v>
      </c>
      <c r="H464" s="2" t="n">
        <v>0</v>
      </c>
      <c r="I464" s="2" t="n">
        <v>0</v>
      </c>
      <c r="K464" s="2" t="n">
        <v>0</v>
      </c>
      <c r="N464" s="2" t="n">
        <v>0</v>
      </c>
      <c r="Q464" s="2" t="n">
        <v>0</v>
      </c>
      <c r="V464" s="2" t="n">
        <v>0</v>
      </c>
      <c r="AF464" s="2" t="n">
        <v>0</v>
      </c>
      <c r="AJ464" s="2" t="n">
        <v>0</v>
      </c>
      <c r="AN464" s="2" t="n">
        <v>0</v>
      </c>
      <c r="AO464" s="2" t="n">
        <v>0</v>
      </c>
      <c r="AU464" s="2" t="n">
        <v>0</v>
      </c>
      <c r="BA464" s="2" t="n">
        <v>0</v>
      </c>
      <c r="BK464" s="2" t="n">
        <v>0</v>
      </c>
      <c r="BO464" s="2" t="n">
        <v>0</v>
      </c>
      <c r="BV464" s="2" t="n">
        <v>0</v>
      </c>
      <c r="CD464" s="2" t="n">
        <v>0</v>
      </c>
      <c r="CF464" s="2" t="n">
        <v>0</v>
      </c>
      <c r="CL464" s="2" t="n">
        <v>0</v>
      </c>
      <c r="DE464" s="2" t="n">
        <v>0</v>
      </c>
      <c r="DQ464" s="2" t="n">
        <v>40</v>
      </c>
    </row>
    <row r="465" customFormat="false" ht="15" hidden="false" customHeight="true" outlineLevel="0" collapsed="false">
      <c r="B465" s="12" t="n">
        <f aca="false">ROW($B465)</f>
        <v>465</v>
      </c>
      <c r="E465" s="2" t="s">
        <v>657</v>
      </c>
      <c r="F465" s="13" t="s">
        <v>255</v>
      </c>
      <c r="G465" s="2" t="n">
        <v>1053.85</v>
      </c>
      <c r="H465" s="2" t="n">
        <v>751.99</v>
      </c>
      <c r="I465" s="2" t="n">
        <v>733.33</v>
      </c>
      <c r="J465" s="2" t="n">
        <v>150.56</v>
      </c>
      <c r="K465" s="2" t="n">
        <v>392.73</v>
      </c>
      <c r="L465" s="2" t="n">
        <v>377.89</v>
      </c>
      <c r="M465" s="2" t="n">
        <v>0</v>
      </c>
      <c r="N465" s="2" t="n">
        <v>14.84</v>
      </c>
      <c r="O465" s="2" t="n">
        <v>14.84</v>
      </c>
      <c r="P465" s="2" t="n">
        <v>0</v>
      </c>
      <c r="Q465" s="2" t="n">
        <v>0</v>
      </c>
      <c r="R465" s="2" t="n">
        <v>0</v>
      </c>
      <c r="S465" s="2" t="n">
        <v>0</v>
      </c>
      <c r="T465" s="2" t="n">
        <v>0</v>
      </c>
      <c r="U465" s="2" t="n">
        <v>12.55</v>
      </c>
      <c r="V465" s="2" t="n">
        <v>177.49</v>
      </c>
      <c r="W465" s="2" t="n">
        <v>177.49</v>
      </c>
      <c r="AB465" s="2" t="n">
        <v>0</v>
      </c>
      <c r="AC465" s="2" t="n">
        <v>0</v>
      </c>
      <c r="AD465" s="2" t="n">
        <v>0</v>
      </c>
      <c r="AE465" s="2" t="n">
        <v>0</v>
      </c>
      <c r="AF465" s="2" t="n">
        <v>0</v>
      </c>
      <c r="AG465" s="2" t="n">
        <v>0</v>
      </c>
      <c r="AH465" s="2" t="n">
        <v>0</v>
      </c>
      <c r="AI465" s="2" t="n">
        <v>0</v>
      </c>
      <c r="AJ465" s="2" t="n">
        <v>0</v>
      </c>
      <c r="AK465" s="2" t="n">
        <v>0</v>
      </c>
      <c r="AL465" s="2" t="n">
        <v>0</v>
      </c>
      <c r="AM465" s="2" t="n">
        <v>0</v>
      </c>
      <c r="AN465" s="2" t="n">
        <v>18.66</v>
      </c>
      <c r="AO465" s="2" t="n">
        <v>0</v>
      </c>
      <c r="AU465" s="2" t="n">
        <v>0</v>
      </c>
      <c r="BA465" s="2" t="n">
        <v>0</v>
      </c>
      <c r="BB465" s="2" t="n">
        <v>0</v>
      </c>
      <c r="BC465" s="2" t="n">
        <v>0</v>
      </c>
      <c r="BD465" s="2" t="n">
        <v>0</v>
      </c>
      <c r="BE465" s="2" t="n">
        <v>0</v>
      </c>
      <c r="BF465" s="2" t="n">
        <v>0</v>
      </c>
      <c r="BJ465" s="2" t="n">
        <v>0</v>
      </c>
      <c r="BK465" s="2" t="n">
        <v>0.55</v>
      </c>
      <c r="BL465" s="2" t="n">
        <v>0.55</v>
      </c>
      <c r="BM465" s="2" t="n">
        <v>0</v>
      </c>
      <c r="BO465" s="2" t="n">
        <v>0</v>
      </c>
      <c r="BU465" s="2" t="n">
        <v>18.11</v>
      </c>
      <c r="BV465" s="2" t="n">
        <v>217.86</v>
      </c>
      <c r="BW465" s="2" t="n">
        <v>10.33</v>
      </c>
      <c r="BX465" s="2" t="n">
        <v>1.15</v>
      </c>
      <c r="BY465" s="2" t="n">
        <v>0</v>
      </c>
      <c r="BZ465" s="2" t="n">
        <v>0</v>
      </c>
      <c r="CA465" s="2" t="n">
        <v>1.15</v>
      </c>
      <c r="CB465" s="2" t="n">
        <v>4.59</v>
      </c>
      <c r="CC465" s="2" t="n">
        <v>5.74</v>
      </c>
      <c r="CD465" s="2" t="n">
        <v>33.75</v>
      </c>
      <c r="CE465" s="2" t="n">
        <v>21.19</v>
      </c>
      <c r="CF465" s="2" t="n">
        <v>12.56</v>
      </c>
      <c r="CG465" s="2" t="n">
        <v>12.56</v>
      </c>
      <c r="CJ465" s="2" t="n">
        <v>0</v>
      </c>
      <c r="CK465" s="2" t="n">
        <v>56.3</v>
      </c>
      <c r="CL465" s="2" t="n">
        <v>28.78</v>
      </c>
      <c r="CM465" s="2" t="n">
        <v>19.31</v>
      </c>
      <c r="CN465" s="2" t="n">
        <v>7.5</v>
      </c>
      <c r="CO465" s="2" t="n">
        <v>1.43</v>
      </c>
      <c r="CP465" s="2" t="n">
        <v>0.54</v>
      </c>
      <c r="CQ465" s="2" t="n">
        <v>16.07</v>
      </c>
      <c r="CR465" s="2" t="n">
        <v>0</v>
      </c>
      <c r="CS465" s="2" t="n">
        <v>1.15</v>
      </c>
      <c r="CT465" s="2" t="n">
        <v>0</v>
      </c>
      <c r="CU465" s="2" t="n">
        <v>19.63</v>
      </c>
      <c r="CV465" s="2" t="n">
        <v>8.18</v>
      </c>
      <c r="CW465" s="2" t="n">
        <v>3.28</v>
      </c>
      <c r="CX465" s="2" t="n">
        <v>0</v>
      </c>
      <c r="CY465" s="2" t="n">
        <v>0</v>
      </c>
      <c r="CZ465" s="2" t="n">
        <v>0</v>
      </c>
      <c r="DA465" s="2" t="n">
        <v>10</v>
      </c>
      <c r="DB465" s="2" t="n">
        <v>0</v>
      </c>
      <c r="DC465" s="2" t="n">
        <v>10.77</v>
      </c>
      <c r="DD465" s="2" t="n">
        <v>4.22</v>
      </c>
      <c r="DE465" s="2" t="n">
        <v>1.92</v>
      </c>
      <c r="DN465" s="2" t="n">
        <v>0</v>
      </c>
      <c r="DO465" s="2" t="n">
        <v>1.92</v>
      </c>
      <c r="DP465" s="2" t="n">
        <v>0.85</v>
      </c>
      <c r="DS465" s="2" t="n">
        <v>84</v>
      </c>
    </row>
    <row r="466" customFormat="false" ht="15" hidden="false" customHeight="true" outlineLevel="0" collapsed="false">
      <c r="B466" s="12" t="n">
        <f aca="false">ROW($B466)</f>
        <v>466</v>
      </c>
      <c r="E466" s="2" t="s">
        <v>658</v>
      </c>
      <c r="F466" s="13" t="s">
        <v>334</v>
      </c>
      <c r="G466" s="2" t="n">
        <v>77.5</v>
      </c>
      <c r="H466" s="2" t="n">
        <v>0</v>
      </c>
      <c r="I466" s="2" t="n">
        <v>0</v>
      </c>
      <c r="K466" s="2" t="n">
        <v>0</v>
      </c>
      <c r="N466" s="2" t="n">
        <v>0</v>
      </c>
      <c r="Q466" s="2" t="n">
        <v>0</v>
      </c>
      <c r="V466" s="2" t="n">
        <v>0</v>
      </c>
      <c r="AF466" s="2" t="n">
        <v>0</v>
      </c>
      <c r="AJ466" s="2" t="n">
        <v>0</v>
      </c>
      <c r="AN466" s="2" t="n">
        <v>0</v>
      </c>
      <c r="AO466" s="2" t="n">
        <v>0</v>
      </c>
      <c r="AU466" s="2" t="n">
        <v>0</v>
      </c>
      <c r="BA466" s="2" t="n">
        <v>0</v>
      </c>
      <c r="BK466" s="2" t="n">
        <v>0</v>
      </c>
      <c r="BO466" s="2" t="n">
        <v>0</v>
      </c>
      <c r="BV466" s="2" t="n">
        <v>0</v>
      </c>
      <c r="CD466" s="2" t="n">
        <v>0</v>
      </c>
      <c r="CF466" s="2" t="n">
        <v>0</v>
      </c>
      <c r="CL466" s="2" t="n">
        <v>0</v>
      </c>
      <c r="DE466" s="2" t="n">
        <v>0</v>
      </c>
      <c r="DQ466" s="2" t="n">
        <v>77.5</v>
      </c>
    </row>
    <row r="467" customFormat="false" ht="15" hidden="false" customHeight="true" outlineLevel="0" collapsed="false">
      <c r="B467" s="12" t="n">
        <f aca="false">ROW($B467)</f>
        <v>467</v>
      </c>
      <c r="E467" s="2" t="s">
        <v>659</v>
      </c>
      <c r="F467" s="13" t="s">
        <v>660</v>
      </c>
      <c r="G467" s="2" t="n">
        <v>10</v>
      </c>
      <c r="H467" s="2" t="n">
        <v>0</v>
      </c>
      <c r="I467" s="2" t="n">
        <v>0</v>
      </c>
      <c r="K467" s="2" t="n">
        <v>0</v>
      </c>
      <c r="N467" s="2" t="n">
        <v>0</v>
      </c>
      <c r="Q467" s="2" t="n">
        <v>0</v>
      </c>
      <c r="V467" s="2" t="n">
        <v>0</v>
      </c>
      <c r="AF467" s="2" t="n">
        <v>0</v>
      </c>
      <c r="AJ467" s="2" t="n">
        <v>0</v>
      </c>
      <c r="AN467" s="2" t="n">
        <v>0</v>
      </c>
      <c r="AO467" s="2" t="n">
        <v>0</v>
      </c>
      <c r="AU467" s="2" t="n">
        <v>0</v>
      </c>
      <c r="BA467" s="2" t="n">
        <v>0</v>
      </c>
      <c r="BK467" s="2" t="n">
        <v>0</v>
      </c>
      <c r="BO467" s="2" t="n">
        <v>0</v>
      </c>
      <c r="BV467" s="2" t="n">
        <v>0</v>
      </c>
      <c r="CD467" s="2" t="n">
        <v>0</v>
      </c>
      <c r="CF467" s="2" t="n">
        <v>0</v>
      </c>
      <c r="CL467" s="2" t="n">
        <v>0</v>
      </c>
      <c r="DE467" s="2" t="n">
        <v>0</v>
      </c>
      <c r="DQ467" s="2" t="n">
        <v>10</v>
      </c>
    </row>
    <row r="468" customFormat="false" ht="15" hidden="false" customHeight="true" outlineLevel="0" collapsed="false">
      <c r="B468" s="12" t="n">
        <f aca="false">ROW($B468)</f>
        <v>468</v>
      </c>
      <c r="E468" s="2" t="s">
        <v>661</v>
      </c>
      <c r="F468" s="13" t="s">
        <v>662</v>
      </c>
      <c r="G468" s="2" t="n">
        <v>25</v>
      </c>
      <c r="H468" s="2" t="n">
        <v>0</v>
      </c>
      <c r="I468" s="2" t="n">
        <v>0</v>
      </c>
      <c r="K468" s="2" t="n">
        <v>0</v>
      </c>
      <c r="N468" s="2" t="n">
        <v>0</v>
      </c>
      <c r="Q468" s="2" t="n">
        <v>0</v>
      </c>
      <c r="V468" s="2" t="n">
        <v>0</v>
      </c>
      <c r="AF468" s="2" t="n">
        <v>0</v>
      </c>
      <c r="AJ468" s="2" t="n">
        <v>0</v>
      </c>
      <c r="AN468" s="2" t="n">
        <v>0</v>
      </c>
      <c r="AO468" s="2" t="n">
        <v>0</v>
      </c>
      <c r="AU468" s="2" t="n">
        <v>0</v>
      </c>
      <c r="BA468" s="2" t="n">
        <v>0</v>
      </c>
      <c r="BK468" s="2" t="n">
        <v>0</v>
      </c>
      <c r="BO468" s="2" t="n">
        <v>0</v>
      </c>
      <c r="BV468" s="2" t="n">
        <v>0</v>
      </c>
      <c r="CD468" s="2" t="n">
        <v>0</v>
      </c>
      <c r="CF468" s="2" t="n">
        <v>0</v>
      </c>
      <c r="CL468" s="2" t="n">
        <v>0</v>
      </c>
      <c r="DE468" s="2" t="n">
        <v>0</v>
      </c>
      <c r="DQ468" s="2" t="n">
        <v>25</v>
      </c>
    </row>
    <row r="469" customFormat="false" ht="15" hidden="false" customHeight="true" outlineLevel="0" collapsed="false">
      <c r="B469" s="12" t="n">
        <f aca="false">ROW($B469)</f>
        <v>469</v>
      </c>
      <c r="E469" s="2" t="s">
        <v>663</v>
      </c>
      <c r="F469" s="13" t="s">
        <v>664</v>
      </c>
      <c r="G469" s="2" t="n">
        <v>10</v>
      </c>
      <c r="H469" s="2" t="n">
        <v>0</v>
      </c>
      <c r="I469" s="2" t="n">
        <v>0</v>
      </c>
      <c r="K469" s="2" t="n">
        <v>0</v>
      </c>
      <c r="N469" s="2" t="n">
        <v>0</v>
      </c>
      <c r="Q469" s="2" t="n">
        <v>0</v>
      </c>
      <c r="V469" s="2" t="n">
        <v>0</v>
      </c>
      <c r="AF469" s="2" t="n">
        <v>0</v>
      </c>
      <c r="AJ469" s="2" t="n">
        <v>0</v>
      </c>
      <c r="AN469" s="2" t="n">
        <v>0</v>
      </c>
      <c r="AO469" s="2" t="n">
        <v>0</v>
      </c>
      <c r="AU469" s="2" t="n">
        <v>0</v>
      </c>
      <c r="BA469" s="2" t="n">
        <v>0</v>
      </c>
      <c r="BK469" s="2" t="n">
        <v>0</v>
      </c>
      <c r="BO469" s="2" t="n">
        <v>0</v>
      </c>
      <c r="BV469" s="2" t="n">
        <v>0</v>
      </c>
      <c r="CD469" s="2" t="n">
        <v>0</v>
      </c>
      <c r="CF469" s="2" t="n">
        <v>0</v>
      </c>
      <c r="CL469" s="2" t="n">
        <v>0</v>
      </c>
      <c r="DE469" s="2" t="n">
        <v>0</v>
      </c>
      <c r="DQ469" s="2" t="n">
        <v>10</v>
      </c>
    </row>
    <row r="470" customFormat="false" ht="15" hidden="false" customHeight="true" outlineLevel="0" collapsed="false">
      <c r="B470" s="12" t="n">
        <f aca="false">ROW($B470)</f>
        <v>470</v>
      </c>
      <c r="E470" s="2" t="s">
        <v>665</v>
      </c>
      <c r="F470" s="13" t="s">
        <v>666</v>
      </c>
      <c r="G470" s="2" t="n">
        <v>14</v>
      </c>
      <c r="H470" s="2" t="n">
        <v>0</v>
      </c>
      <c r="I470" s="2" t="n">
        <v>0</v>
      </c>
      <c r="K470" s="2" t="n">
        <v>0</v>
      </c>
      <c r="N470" s="2" t="n">
        <v>0</v>
      </c>
      <c r="Q470" s="2" t="n">
        <v>0</v>
      </c>
      <c r="V470" s="2" t="n">
        <v>0</v>
      </c>
      <c r="AF470" s="2" t="n">
        <v>0</v>
      </c>
      <c r="AJ470" s="2" t="n">
        <v>0</v>
      </c>
      <c r="AN470" s="2" t="n">
        <v>0</v>
      </c>
      <c r="AO470" s="2" t="n">
        <v>0</v>
      </c>
      <c r="AU470" s="2" t="n">
        <v>0</v>
      </c>
      <c r="BA470" s="2" t="n">
        <v>0</v>
      </c>
      <c r="BK470" s="2" t="n">
        <v>0</v>
      </c>
      <c r="BO470" s="2" t="n">
        <v>0</v>
      </c>
      <c r="BV470" s="2" t="n">
        <v>0</v>
      </c>
      <c r="CD470" s="2" t="n">
        <v>0</v>
      </c>
      <c r="CF470" s="2" t="n">
        <v>0</v>
      </c>
      <c r="CL470" s="2" t="n">
        <v>0</v>
      </c>
      <c r="DE470" s="2" t="n">
        <v>0</v>
      </c>
      <c r="DQ470" s="2" t="n">
        <v>14</v>
      </c>
    </row>
    <row r="471" customFormat="false" ht="15" hidden="false" customHeight="true" outlineLevel="0" collapsed="false">
      <c r="B471" s="12" t="n">
        <f aca="false">ROW($B471)</f>
        <v>471</v>
      </c>
      <c r="E471" s="2" t="s">
        <v>667</v>
      </c>
      <c r="F471" s="13" t="s">
        <v>668</v>
      </c>
      <c r="G471" s="2" t="n">
        <v>7.5</v>
      </c>
      <c r="H471" s="2" t="n">
        <v>0</v>
      </c>
      <c r="I471" s="2" t="n">
        <v>0</v>
      </c>
      <c r="K471" s="2" t="n">
        <v>0</v>
      </c>
      <c r="N471" s="2" t="n">
        <v>0</v>
      </c>
      <c r="Q471" s="2" t="n">
        <v>0</v>
      </c>
      <c r="V471" s="2" t="n">
        <v>0</v>
      </c>
      <c r="AF471" s="2" t="n">
        <v>0</v>
      </c>
      <c r="AJ471" s="2" t="n">
        <v>0</v>
      </c>
      <c r="AN471" s="2" t="n">
        <v>0</v>
      </c>
      <c r="AO471" s="2" t="n">
        <v>0</v>
      </c>
      <c r="AU471" s="2" t="n">
        <v>0</v>
      </c>
      <c r="BA471" s="2" t="n">
        <v>0</v>
      </c>
      <c r="BK471" s="2" t="n">
        <v>0</v>
      </c>
      <c r="BO471" s="2" t="n">
        <v>0</v>
      </c>
      <c r="BV471" s="2" t="n">
        <v>0</v>
      </c>
      <c r="CD471" s="2" t="n">
        <v>0</v>
      </c>
      <c r="CF471" s="2" t="n">
        <v>0</v>
      </c>
      <c r="CL471" s="2" t="n">
        <v>0</v>
      </c>
      <c r="DE471" s="2" t="n">
        <v>0</v>
      </c>
      <c r="DQ471" s="2" t="n">
        <v>7.5</v>
      </c>
    </row>
    <row r="472" customFormat="false" ht="15" hidden="false" customHeight="true" outlineLevel="0" collapsed="false">
      <c r="B472" s="12" t="n">
        <f aca="false">ROW($B472)</f>
        <v>472</v>
      </c>
      <c r="E472" s="2" t="s">
        <v>669</v>
      </c>
      <c r="F472" s="13" t="s">
        <v>670</v>
      </c>
      <c r="G472" s="2" t="n">
        <v>19.5</v>
      </c>
      <c r="H472" s="2" t="n">
        <v>0</v>
      </c>
      <c r="I472" s="2" t="n">
        <v>0</v>
      </c>
      <c r="K472" s="2" t="n">
        <v>0</v>
      </c>
      <c r="N472" s="2" t="n">
        <v>0</v>
      </c>
      <c r="Q472" s="2" t="n">
        <v>0</v>
      </c>
      <c r="V472" s="2" t="n">
        <v>0</v>
      </c>
      <c r="AF472" s="2" t="n">
        <v>0</v>
      </c>
      <c r="AJ472" s="2" t="n">
        <v>0</v>
      </c>
      <c r="AN472" s="2" t="n">
        <v>0</v>
      </c>
      <c r="AO472" s="2" t="n">
        <v>0</v>
      </c>
      <c r="AU472" s="2" t="n">
        <v>0</v>
      </c>
      <c r="BA472" s="2" t="n">
        <v>0</v>
      </c>
      <c r="BK472" s="2" t="n">
        <v>0</v>
      </c>
      <c r="BO472" s="2" t="n">
        <v>0</v>
      </c>
      <c r="BV472" s="2" t="n">
        <v>0</v>
      </c>
      <c r="CD472" s="2" t="n">
        <v>0</v>
      </c>
      <c r="CF472" s="2" t="n">
        <v>0</v>
      </c>
      <c r="CL472" s="2" t="n">
        <v>0</v>
      </c>
      <c r="DE472" s="2" t="n">
        <v>0</v>
      </c>
      <c r="DQ472" s="2" t="n">
        <v>19.5</v>
      </c>
    </row>
    <row r="473" customFormat="false" ht="15" hidden="false" customHeight="true" outlineLevel="0" collapsed="false">
      <c r="B473" s="12" t="n">
        <f aca="false">ROW($B473)</f>
        <v>473</v>
      </c>
      <c r="E473" s="2" t="s">
        <v>671</v>
      </c>
      <c r="F473" s="13" t="s">
        <v>672</v>
      </c>
      <c r="G473" s="2" t="n">
        <v>73.64</v>
      </c>
      <c r="H473" s="2" t="n">
        <v>0</v>
      </c>
      <c r="I473" s="2" t="n">
        <v>0</v>
      </c>
      <c r="K473" s="2" t="n">
        <v>0</v>
      </c>
      <c r="N473" s="2" t="n">
        <v>0</v>
      </c>
      <c r="Q473" s="2" t="n">
        <v>0</v>
      </c>
      <c r="V473" s="2" t="n">
        <v>0</v>
      </c>
      <c r="AF473" s="2" t="n">
        <v>0</v>
      </c>
      <c r="AJ473" s="2" t="n">
        <v>0</v>
      </c>
      <c r="AN473" s="2" t="n">
        <v>0</v>
      </c>
      <c r="AO473" s="2" t="n">
        <v>0</v>
      </c>
      <c r="AU473" s="2" t="n">
        <v>0</v>
      </c>
      <c r="BA473" s="2" t="n">
        <v>0</v>
      </c>
      <c r="BK473" s="2" t="n">
        <v>0</v>
      </c>
      <c r="BO473" s="2" t="n">
        <v>0</v>
      </c>
      <c r="BV473" s="2" t="n">
        <v>0</v>
      </c>
      <c r="CD473" s="2" t="n">
        <v>0</v>
      </c>
      <c r="CF473" s="2" t="n">
        <v>0</v>
      </c>
      <c r="CL473" s="2" t="n">
        <v>0</v>
      </c>
      <c r="DE473" s="2" t="n">
        <v>0</v>
      </c>
      <c r="DQ473" s="2" t="n">
        <v>13.64</v>
      </c>
      <c r="DR473" s="2" t="n">
        <v>60</v>
      </c>
    </row>
    <row r="474" customFormat="false" ht="15" hidden="false" customHeight="true" outlineLevel="0" collapsed="false">
      <c r="B474" s="12" t="n">
        <f aca="false">ROW($B474)</f>
        <v>474</v>
      </c>
      <c r="E474" s="2" t="s">
        <v>262</v>
      </c>
      <c r="F474" s="13" t="s">
        <v>263</v>
      </c>
      <c r="G474" s="2" t="n">
        <v>30.14</v>
      </c>
      <c r="H474" s="2" t="n">
        <v>10.59</v>
      </c>
      <c r="I474" s="2" t="n">
        <v>0</v>
      </c>
      <c r="K474" s="2" t="n">
        <v>0</v>
      </c>
      <c r="N474" s="2" t="n">
        <v>0</v>
      </c>
      <c r="Q474" s="2" t="n">
        <v>0</v>
      </c>
      <c r="V474" s="2" t="n">
        <v>0</v>
      </c>
      <c r="AF474" s="2" t="n">
        <v>0</v>
      </c>
      <c r="AJ474" s="2" t="n">
        <v>0</v>
      </c>
      <c r="AN474" s="2" t="n">
        <v>10.59</v>
      </c>
      <c r="AO474" s="2" t="n">
        <v>1.09</v>
      </c>
      <c r="AP474" s="2" t="n">
        <v>0</v>
      </c>
      <c r="AQ474" s="2" t="n">
        <v>0</v>
      </c>
      <c r="AR474" s="2" t="n">
        <v>0</v>
      </c>
      <c r="AS474" s="2" t="n">
        <v>1.09</v>
      </c>
      <c r="AT474" s="2" t="n">
        <v>0</v>
      </c>
      <c r="AU474" s="2" t="n">
        <v>9.5</v>
      </c>
      <c r="AV474" s="2" t="n">
        <v>0</v>
      </c>
      <c r="AW474" s="2" t="n">
        <v>0</v>
      </c>
      <c r="AX474" s="2" t="n">
        <v>0</v>
      </c>
      <c r="AY474" s="2" t="n">
        <v>9.5</v>
      </c>
      <c r="AZ474" s="2" t="n">
        <v>0</v>
      </c>
      <c r="BA474" s="2" t="n">
        <v>0</v>
      </c>
      <c r="BK474" s="2" t="n">
        <v>0</v>
      </c>
      <c r="BO474" s="2" t="n">
        <v>0</v>
      </c>
      <c r="BV474" s="2" t="n">
        <v>19.55</v>
      </c>
      <c r="CD474" s="2" t="n">
        <v>10.6</v>
      </c>
      <c r="CF474" s="2" t="n">
        <v>10.6</v>
      </c>
      <c r="CH474" s="2" t="n">
        <v>1.1</v>
      </c>
      <c r="CI474" s="2" t="n">
        <v>9.5</v>
      </c>
      <c r="CL474" s="2" t="n">
        <v>0</v>
      </c>
      <c r="DE474" s="2" t="n">
        <v>8.95</v>
      </c>
      <c r="DF474" s="2" t="n">
        <v>0.5</v>
      </c>
      <c r="DG474" s="2" t="n">
        <v>0.25</v>
      </c>
      <c r="DH474" s="2" t="n">
        <v>0</v>
      </c>
      <c r="DI474" s="2" t="n">
        <v>0.33</v>
      </c>
      <c r="DJ474" s="2" t="n">
        <v>3.66</v>
      </c>
      <c r="DK474" s="2" t="n">
        <v>1.36</v>
      </c>
      <c r="DL474" s="2" t="n">
        <v>0</v>
      </c>
      <c r="DM474" s="2" t="n">
        <v>2.85</v>
      </c>
    </row>
    <row r="475" customFormat="false" ht="15" hidden="false" customHeight="true" outlineLevel="0" collapsed="false">
      <c r="B475" s="12" t="n">
        <f aca="false">ROW($B475)</f>
        <v>475</v>
      </c>
      <c r="E475" s="2" t="s">
        <v>264</v>
      </c>
      <c r="F475" s="13" t="s">
        <v>265</v>
      </c>
      <c r="G475" s="2" t="n">
        <v>1.62</v>
      </c>
      <c r="H475" s="2" t="n">
        <v>1.62</v>
      </c>
      <c r="I475" s="2" t="n">
        <v>0</v>
      </c>
      <c r="K475" s="2" t="n">
        <v>0</v>
      </c>
      <c r="N475" s="2" t="n">
        <v>0</v>
      </c>
      <c r="Q475" s="2" t="n">
        <v>0</v>
      </c>
      <c r="V475" s="2" t="n">
        <v>0</v>
      </c>
      <c r="AF475" s="2" t="n">
        <v>0</v>
      </c>
      <c r="AJ475" s="2" t="n">
        <v>0</v>
      </c>
      <c r="AN475" s="2" t="n">
        <v>1.62</v>
      </c>
      <c r="AO475" s="2" t="n">
        <v>0</v>
      </c>
      <c r="AU475" s="2" t="n">
        <v>0</v>
      </c>
      <c r="BA475" s="2" t="n">
        <v>0</v>
      </c>
      <c r="BH475" s="2" t="n">
        <v>1.62</v>
      </c>
      <c r="BK475" s="2" t="n">
        <v>0</v>
      </c>
      <c r="BO475" s="2" t="n">
        <v>0</v>
      </c>
      <c r="BV475" s="2" t="n">
        <v>0</v>
      </c>
      <c r="CD475" s="2" t="n">
        <v>0</v>
      </c>
      <c r="CF475" s="2" t="n">
        <v>0</v>
      </c>
      <c r="CL475" s="2" t="n">
        <v>0</v>
      </c>
      <c r="DE475" s="2" t="n">
        <v>0</v>
      </c>
    </row>
    <row r="476" customFormat="false" ht="15" hidden="false" customHeight="true" outlineLevel="0" collapsed="false">
      <c r="B476" s="12" t="n">
        <f aca="false">ROW($B476)</f>
        <v>476</v>
      </c>
      <c r="E476" s="2" t="s">
        <v>673</v>
      </c>
      <c r="F476" s="13" t="s">
        <v>674</v>
      </c>
      <c r="G476" s="2" t="n">
        <v>103.72</v>
      </c>
      <c r="H476" s="2" t="n">
        <v>103.72</v>
      </c>
      <c r="I476" s="2" t="n">
        <v>103.72</v>
      </c>
      <c r="K476" s="2" t="n">
        <v>0</v>
      </c>
      <c r="N476" s="2" t="n">
        <v>0</v>
      </c>
      <c r="Q476" s="2" t="n">
        <v>0</v>
      </c>
      <c r="V476" s="2" t="n">
        <v>103.72</v>
      </c>
      <c r="X476" s="2" t="n">
        <v>103.72</v>
      </c>
      <c r="Y476" s="2" t="n">
        <v>0</v>
      </c>
      <c r="Z476" s="2" t="n">
        <v>0</v>
      </c>
      <c r="AA476" s="2" t="n">
        <v>0</v>
      </c>
      <c r="AF476" s="2" t="n">
        <v>0</v>
      </c>
      <c r="AJ476" s="2" t="n">
        <v>0</v>
      </c>
      <c r="AN476" s="2" t="n">
        <v>0</v>
      </c>
      <c r="AO476" s="2" t="n">
        <v>0</v>
      </c>
      <c r="AU476" s="2" t="n">
        <v>0</v>
      </c>
      <c r="BA476" s="2" t="n">
        <v>0</v>
      </c>
      <c r="BK476" s="2" t="n">
        <v>0</v>
      </c>
      <c r="BO476" s="2" t="n">
        <v>0</v>
      </c>
      <c r="BV476" s="2" t="n">
        <v>0</v>
      </c>
      <c r="CD476" s="2" t="n">
        <v>0</v>
      </c>
      <c r="CF476" s="2" t="n">
        <v>0</v>
      </c>
      <c r="CL476" s="2" t="n">
        <v>0</v>
      </c>
      <c r="DE476" s="2" t="n">
        <v>0</v>
      </c>
    </row>
    <row r="477" customFormat="false" ht="15" hidden="false" customHeight="true" outlineLevel="0" collapsed="false">
      <c r="B477" s="12" t="n">
        <f aca="false">ROW($B477)</f>
        <v>477</v>
      </c>
      <c r="E477" s="2" t="s">
        <v>268</v>
      </c>
      <c r="F477" s="13" t="s">
        <v>269</v>
      </c>
      <c r="G477" s="2" t="n">
        <v>66.4</v>
      </c>
      <c r="H477" s="2" t="n">
        <v>66.4</v>
      </c>
      <c r="I477" s="2" t="n">
        <v>0</v>
      </c>
      <c r="K477" s="2" t="n">
        <v>0</v>
      </c>
      <c r="N477" s="2" t="n">
        <v>0</v>
      </c>
      <c r="Q477" s="2" t="n">
        <v>0</v>
      </c>
      <c r="V477" s="2" t="n">
        <v>0</v>
      </c>
      <c r="AF477" s="2" t="n">
        <v>0</v>
      </c>
      <c r="AJ477" s="2" t="n">
        <v>0</v>
      </c>
      <c r="AN477" s="2" t="n">
        <v>66.4</v>
      </c>
      <c r="AO477" s="2" t="n">
        <v>0</v>
      </c>
      <c r="AU477" s="2" t="n">
        <v>0</v>
      </c>
      <c r="BA477" s="2" t="n">
        <v>0</v>
      </c>
      <c r="BK477" s="2" t="n">
        <v>0</v>
      </c>
      <c r="BN477" s="2" t="n">
        <v>66.4</v>
      </c>
      <c r="BO477" s="2" t="n">
        <v>0</v>
      </c>
      <c r="BV477" s="2" t="n">
        <v>0</v>
      </c>
      <c r="CD477" s="2" t="n">
        <v>0</v>
      </c>
      <c r="CF477" s="2" t="n">
        <v>0</v>
      </c>
      <c r="CL477" s="2" t="n">
        <v>0</v>
      </c>
      <c r="DE477" s="2" t="n">
        <v>0</v>
      </c>
    </row>
    <row r="478" customFormat="false" ht="15" hidden="false" customHeight="true" outlineLevel="0" collapsed="false">
      <c r="B478" s="12" t="n">
        <f aca="false">ROW($B478)</f>
        <v>478</v>
      </c>
      <c r="C478" s="2" t="s">
        <v>675</v>
      </c>
      <c r="D478" s="13" t="s">
        <v>676</v>
      </c>
      <c r="E478" s="13" t="s">
        <v>247</v>
      </c>
      <c r="G478" s="2" t="n">
        <v>258.62</v>
      </c>
      <c r="H478" s="2" t="n">
        <v>181.32</v>
      </c>
      <c r="I478" s="2" t="n">
        <v>166.29</v>
      </c>
      <c r="J478" s="2" t="n">
        <v>31.19</v>
      </c>
      <c r="K478" s="2" t="n">
        <v>0</v>
      </c>
      <c r="L478" s="2" t="n">
        <v>0</v>
      </c>
      <c r="M478" s="2" t="n">
        <v>0</v>
      </c>
      <c r="N478" s="2" t="n">
        <v>0</v>
      </c>
      <c r="O478" s="2" t="n">
        <v>0</v>
      </c>
      <c r="P478" s="2" t="n">
        <v>0</v>
      </c>
      <c r="Q478" s="2" t="n">
        <v>0</v>
      </c>
      <c r="R478" s="2" t="n">
        <v>0</v>
      </c>
      <c r="S478" s="2" t="n">
        <v>0</v>
      </c>
      <c r="T478" s="2" t="n">
        <v>0</v>
      </c>
      <c r="U478" s="2" t="n">
        <v>0</v>
      </c>
      <c r="V478" s="2" t="n">
        <v>49.06</v>
      </c>
      <c r="W478" s="2" t="n">
        <v>27.66</v>
      </c>
      <c r="X478" s="2" t="n">
        <v>19.06</v>
      </c>
      <c r="Y478" s="2" t="n">
        <v>0</v>
      </c>
      <c r="Z478" s="2" t="n">
        <v>0</v>
      </c>
      <c r="AA478" s="2" t="n">
        <v>0</v>
      </c>
      <c r="AB478" s="2" t="n">
        <v>2.34</v>
      </c>
      <c r="AC478" s="2" t="n">
        <v>0</v>
      </c>
      <c r="AD478" s="2" t="n">
        <v>0</v>
      </c>
      <c r="AE478" s="2" t="n">
        <v>0</v>
      </c>
      <c r="AF478" s="2" t="n">
        <v>86.04</v>
      </c>
      <c r="AG478" s="2" t="n">
        <v>59.18</v>
      </c>
      <c r="AH478" s="2" t="n">
        <v>26.86</v>
      </c>
      <c r="AI478" s="2" t="n">
        <v>0</v>
      </c>
      <c r="AJ478" s="2" t="n">
        <v>0</v>
      </c>
      <c r="AK478" s="2" t="n">
        <v>0</v>
      </c>
      <c r="AL478" s="2" t="n">
        <v>0</v>
      </c>
      <c r="AM478" s="2" t="n">
        <v>0</v>
      </c>
      <c r="AN478" s="2" t="n">
        <v>15.03</v>
      </c>
      <c r="AO478" s="2" t="n">
        <v>0</v>
      </c>
      <c r="AP478" s="2" t="n">
        <v>0</v>
      </c>
      <c r="AQ478" s="2" t="n">
        <v>0</v>
      </c>
      <c r="AR478" s="2" t="n">
        <v>0</v>
      </c>
      <c r="AS478" s="2" t="n">
        <v>0</v>
      </c>
      <c r="AT478" s="2" t="n">
        <v>0</v>
      </c>
      <c r="AU478" s="2" t="n">
        <v>0.68</v>
      </c>
      <c r="AV478" s="2" t="n">
        <v>0</v>
      </c>
      <c r="AW478" s="2" t="n">
        <v>0</v>
      </c>
      <c r="AX478" s="2" t="n">
        <v>0</v>
      </c>
      <c r="AY478" s="2" t="n">
        <v>0.68</v>
      </c>
      <c r="AZ478" s="2" t="n">
        <v>0</v>
      </c>
      <c r="BA478" s="2" t="n">
        <v>0</v>
      </c>
      <c r="BB478" s="2" t="n">
        <v>0</v>
      </c>
      <c r="BC478" s="2" t="n">
        <v>0</v>
      </c>
      <c r="BD478" s="2" t="n">
        <v>0</v>
      </c>
      <c r="BE478" s="2" t="n">
        <v>0</v>
      </c>
      <c r="BF478" s="2" t="n">
        <v>0</v>
      </c>
      <c r="BI478" s="2" t="n">
        <v>0</v>
      </c>
      <c r="BJ478" s="2" t="n">
        <v>0</v>
      </c>
      <c r="BK478" s="2" t="n">
        <v>0.22</v>
      </c>
      <c r="BL478" s="2" t="n">
        <v>0.22</v>
      </c>
      <c r="BM478" s="2" t="n">
        <v>0</v>
      </c>
      <c r="BN478" s="2" t="n">
        <v>14.07</v>
      </c>
      <c r="BO478" s="2" t="n">
        <v>0</v>
      </c>
      <c r="BU478" s="2" t="n">
        <v>0.06</v>
      </c>
      <c r="BV478" s="2" t="n">
        <v>68.8</v>
      </c>
      <c r="BW478" s="2" t="n">
        <v>1.7</v>
      </c>
      <c r="BX478" s="2" t="n">
        <v>0.19</v>
      </c>
      <c r="BY478" s="2" t="n">
        <v>0</v>
      </c>
      <c r="BZ478" s="2" t="n">
        <v>0</v>
      </c>
      <c r="CA478" s="2" t="n">
        <v>0.28</v>
      </c>
      <c r="CB478" s="2" t="n">
        <v>0.76</v>
      </c>
      <c r="CC478" s="2" t="n">
        <v>0.95</v>
      </c>
      <c r="CD478" s="2" t="n">
        <v>41.3</v>
      </c>
      <c r="CE478" s="2" t="n">
        <v>38</v>
      </c>
      <c r="CF478" s="2" t="n">
        <v>3.3</v>
      </c>
      <c r="CG478" s="2" t="n">
        <v>2.6</v>
      </c>
      <c r="CH478" s="2" t="n">
        <v>0.01</v>
      </c>
      <c r="CI478" s="2" t="n">
        <v>0.69</v>
      </c>
      <c r="CJ478" s="2" t="n">
        <v>0</v>
      </c>
      <c r="CK478" s="2" t="n">
        <v>8.86</v>
      </c>
      <c r="CL478" s="2" t="n">
        <v>3.83</v>
      </c>
      <c r="CM478" s="2" t="n">
        <v>2.57</v>
      </c>
      <c r="CN478" s="2" t="n">
        <v>1</v>
      </c>
      <c r="CO478" s="2" t="n">
        <v>0.19</v>
      </c>
      <c r="CP478" s="2" t="n">
        <v>0.07</v>
      </c>
      <c r="CQ478" s="2" t="n">
        <v>2.65</v>
      </c>
      <c r="CR478" s="2" t="n">
        <v>0</v>
      </c>
      <c r="CS478" s="2" t="n">
        <v>0.28</v>
      </c>
      <c r="CT478" s="2" t="n">
        <v>0</v>
      </c>
      <c r="CU478" s="2" t="n">
        <v>0.57</v>
      </c>
      <c r="CV478" s="2" t="n">
        <v>1.75</v>
      </c>
      <c r="CW478" s="2" t="n">
        <v>1.15</v>
      </c>
      <c r="CX478" s="2" t="n">
        <v>0</v>
      </c>
      <c r="CY478" s="2" t="n">
        <v>0</v>
      </c>
      <c r="CZ478" s="2" t="n">
        <v>0</v>
      </c>
      <c r="DA478" s="2" t="n">
        <v>0</v>
      </c>
      <c r="DB478" s="2" t="n">
        <v>0</v>
      </c>
      <c r="DC478" s="2" t="n">
        <v>2.34</v>
      </c>
      <c r="DD478" s="2" t="n">
        <v>0.95</v>
      </c>
      <c r="DE478" s="2" t="n">
        <v>1.03</v>
      </c>
      <c r="DF478" s="2" t="n">
        <v>0</v>
      </c>
      <c r="DG478" s="2" t="n">
        <v>0</v>
      </c>
      <c r="DH478" s="2" t="n">
        <v>0</v>
      </c>
      <c r="DI478" s="2" t="n">
        <v>0</v>
      </c>
      <c r="DJ478" s="2" t="n">
        <v>0.26</v>
      </c>
      <c r="DK478" s="2" t="n">
        <v>0.1</v>
      </c>
      <c r="DL478" s="2" t="n">
        <v>0</v>
      </c>
      <c r="DM478" s="2" t="n">
        <v>0.2</v>
      </c>
      <c r="DN478" s="2" t="n">
        <v>0</v>
      </c>
      <c r="DO478" s="2" t="n">
        <v>0.47</v>
      </c>
      <c r="DP478" s="2" t="n">
        <v>0.21</v>
      </c>
      <c r="DQ478" s="2" t="n">
        <v>8.5</v>
      </c>
    </row>
    <row r="479" customFormat="false" ht="15" hidden="false" customHeight="true" outlineLevel="0" collapsed="false">
      <c r="B479" s="12" t="n">
        <f aca="false">ROW($B479)</f>
        <v>479</v>
      </c>
      <c r="E479" s="2" t="s">
        <v>661</v>
      </c>
      <c r="F479" s="13" t="s">
        <v>662</v>
      </c>
      <c r="G479" s="2" t="n">
        <v>215.05</v>
      </c>
      <c r="H479" s="2" t="n">
        <v>147.51</v>
      </c>
      <c r="I479" s="2" t="n">
        <v>147.23</v>
      </c>
      <c r="J479" s="2" t="n">
        <v>31.19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0</v>
      </c>
      <c r="P479" s="2" t="n">
        <v>0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30</v>
      </c>
      <c r="W479" s="2" t="n">
        <v>27.66</v>
      </c>
      <c r="AB479" s="2" t="n">
        <v>2.34</v>
      </c>
      <c r="AC479" s="2" t="n">
        <v>0</v>
      </c>
      <c r="AD479" s="2" t="n">
        <v>0</v>
      </c>
      <c r="AE479" s="2" t="n">
        <v>0</v>
      </c>
      <c r="AF479" s="2" t="n">
        <v>86.04</v>
      </c>
      <c r="AG479" s="2" t="n">
        <v>59.18</v>
      </c>
      <c r="AH479" s="2" t="n">
        <v>26.86</v>
      </c>
      <c r="AI479" s="2" t="n">
        <v>0</v>
      </c>
      <c r="AJ479" s="2" t="n">
        <v>0</v>
      </c>
      <c r="AK479" s="2" t="n">
        <v>0</v>
      </c>
      <c r="AL479" s="2" t="n">
        <v>0</v>
      </c>
      <c r="AM479" s="2" t="n">
        <v>0</v>
      </c>
      <c r="AN479" s="2" t="n">
        <v>0.28</v>
      </c>
      <c r="AO479" s="2" t="n">
        <v>0</v>
      </c>
      <c r="AU479" s="2" t="n">
        <v>0</v>
      </c>
      <c r="BA479" s="2" t="n">
        <v>0</v>
      </c>
      <c r="BB479" s="2" t="n">
        <v>0</v>
      </c>
      <c r="BC479" s="2" t="n">
        <v>0</v>
      </c>
      <c r="BD479" s="2" t="n">
        <v>0</v>
      </c>
      <c r="BE479" s="2" t="n">
        <v>0</v>
      </c>
      <c r="BF479" s="2" t="n">
        <v>0</v>
      </c>
      <c r="BJ479" s="2" t="n">
        <v>0</v>
      </c>
      <c r="BK479" s="2" t="n">
        <v>0.22</v>
      </c>
      <c r="BL479" s="2" t="n">
        <v>0.22</v>
      </c>
      <c r="BM479" s="2" t="n">
        <v>0</v>
      </c>
      <c r="BO479" s="2" t="n">
        <v>0</v>
      </c>
      <c r="BU479" s="2" t="n">
        <v>0.06</v>
      </c>
      <c r="BV479" s="2" t="n">
        <v>67.54</v>
      </c>
      <c r="BW479" s="2" t="n">
        <v>1.7</v>
      </c>
      <c r="BX479" s="2" t="n">
        <v>0.19</v>
      </c>
      <c r="BY479" s="2" t="n">
        <v>0</v>
      </c>
      <c r="BZ479" s="2" t="n">
        <v>0</v>
      </c>
      <c r="CA479" s="2" t="n">
        <v>0.28</v>
      </c>
      <c r="CB479" s="2" t="n">
        <v>0.76</v>
      </c>
      <c r="CC479" s="2" t="n">
        <v>0.95</v>
      </c>
      <c r="CD479" s="2" t="n">
        <v>40.6</v>
      </c>
      <c r="CE479" s="2" t="n">
        <v>38</v>
      </c>
      <c r="CF479" s="2" t="n">
        <v>2.6</v>
      </c>
      <c r="CG479" s="2" t="n">
        <v>2.6</v>
      </c>
      <c r="CJ479" s="2" t="n">
        <v>0</v>
      </c>
      <c r="CK479" s="2" t="n">
        <v>8.86</v>
      </c>
      <c r="CL479" s="2" t="n">
        <v>3.83</v>
      </c>
      <c r="CM479" s="2" t="n">
        <v>2.57</v>
      </c>
      <c r="CN479" s="2" t="n">
        <v>1</v>
      </c>
      <c r="CO479" s="2" t="n">
        <v>0.19</v>
      </c>
      <c r="CP479" s="2" t="n">
        <v>0.07</v>
      </c>
      <c r="CQ479" s="2" t="n">
        <v>2.65</v>
      </c>
      <c r="CR479" s="2" t="n">
        <v>0</v>
      </c>
      <c r="CS479" s="2" t="n">
        <v>0.28</v>
      </c>
      <c r="CT479" s="2" t="n">
        <v>0</v>
      </c>
      <c r="CU479" s="2" t="n">
        <v>0.57</v>
      </c>
      <c r="CV479" s="2" t="n">
        <v>1.75</v>
      </c>
      <c r="CW479" s="2" t="n">
        <v>1.15</v>
      </c>
      <c r="CX479" s="2" t="n">
        <v>0</v>
      </c>
      <c r="CY479" s="2" t="n">
        <v>0</v>
      </c>
      <c r="CZ479" s="2" t="n">
        <v>0</v>
      </c>
      <c r="DA479" s="2" t="n">
        <v>0</v>
      </c>
      <c r="DB479" s="2" t="n">
        <v>0</v>
      </c>
      <c r="DC479" s="2" t="n">
        <v>2.34</v>
      </c>
      <c r="DD479" s="2" t="n">
        <v>0.95</v>
      </c>
      <c r="DE479" s="2" t="n">
        <v>0.47</v>
      </c>
      <c r="DN479" s="2" t="n">
        <v>0</v>
      </c>
      <c r="DO479" s="2" t="n">
        <v>0.47</v>
      </c>
      <c r="DP479" s="2" t="n">
        <v>0.21</v>
      </c>
    </row>
    <row r="480" customFormat="false" ht="15" hidden="false" customHeight="true" outlineLevel="0" collapsed="false">
      <c r="B480" s="12" t="n">
        <f aca="false">ROW($B480)</f>
        <v>480</v>
      </c>
      <c r="E480" s="2" t="s">
        <v>671</v>
      </c>
      <c r="F480" s="13" t="s">
        <v>672</v>
      </c>
      <c r="G480" s="2" t="n">
        <v>8.5</v>
      </c>
      <c r="H480" s="2" t="n">
        <v>0</v>
      </c>
      <c r="I480" s="2" t="n">
        <v>0</v>
      </c>
      <c r="K480" s="2" t="n">
        <v>0</v>
      </c>
      <c r="N480" s="2" t="n">
        <v>0</v>
      </c>
      <c r="Q480" s="2" t="n">
        <v>0</v>
      </c>
      <c r="V480" s="2" t="n">
        <v>0</v>
      </c>
      <c r="AF480" s="2" t="n">
        <v>0</v>
      </c>
      <c r="AJ480" s="2" t="n">
        <v>0</v>
      </c>
      <c r="AN480" s="2" t="n">
        <v>0</v>
      </c>
      <c r="AO480" s="2" t="n">
        <v>0</v>
      </c>
      <c r="AU480" s="2" t="n">
        <v>0</v>
      </c>
      <c r="BA480" s="2" t="n">
        <v>0</v>
      </c>
      <c r="BK480" s="2" t="n">
        <v>0</v>
      </c>
      <c r="BO480" s="2" t="n">
        <v>0</v>
      </c>
      <c r="BV480" s="2" t="n">
        <v>0</v>
      </c>
      <c r="CD480" s="2" t="n">
        <v>0</v>
      </c>
      <c r="CF480" s="2" t="n">
        <v>0</v>
      </c>
      <c r="CL480" s="2" t="n">
        <v>0</v>
      </c>
      <c r="DE480" s="2" t="n">
        <v>0</v>
      </c>
      <c r="DQ480" s="2" t="n">
        <v>8.5</v>
      </c>
    </row>
    <row r="481" customFormat="false" ht="15" hidden="false" customHeight="true" outlineLevel="0" collapsed="false">
      <c r="B481" s="12" t="n">
        <f aca="false">ROW($B481)</f>
        <v>481</v>
      </c>
      <c r="E481" s="2" t="s">
        <v>383</v>
      </c>
      <c r="F481" s="13" t="s">
        <v>384</v>
      </c>
      <c r="G481" s="2" t="n">
        <v>1.94</v>
      </c>
      <c r="H481" s="2" t="n">
        <v>0.68</v>
      </c>
      <c r="I481" s="2" t="n">
        <v>0</v>
      </c>
      <c r="K481" s="2" t="n">
        <v>0</v>
      </c>
      <c r="N481" s="2" t="n">
        <v>0</v>
      </c>
      <c r="Q481" s="2" t="n">
        <v>0</v>
      </c>
      <c r="V481" s="2" t="n">
        <v>0</v>
      </c>
      <c r="AF481" s="2" t="n">
        <v>0</v>
      </c>
      <c r="AJ481" s="2" t="n">
        <v>0</v>
      </c>
      <c r="AN481" s="2" t="n">
        <v>0.68</v>
      </c>
      <c r="AO481" s="2" t="n">
        <v>0</v>
      </c>
      <c r="AP481" s="2" t="n">
        <v>0</v>
      </c>
      <c r="AQ481" s="2" t="n">
        <v>0</v>
      </c>
      <c r="AR481" s="2" t="n">
        <v>0</v>
      </c>
      <c r="AS481" s="2" t="n">
        <v>0</v>
      </c>
      <c r="AT481" s="2" t="n">
        <v>0</v>
      </c>
      <c r="AU481" s="2" t="n">
        <v>0.68</v>
      </c>
      <c r="AV481" s="2" t="n">
        <v>0</v>
      </c>
      <c r="AW481" s="2" t="n">
        <v>0</v>
      </c>
      <c r="AX481" s="2" t="n">
        <v>0</v>
      </c>
      <c r="AY481" s="2" t="n">
        <v>0.68</v>
      </c>
      <c r="AZ481" s="2" t="n">
        <v>0</v>
      </c>
      <c r="BA481" s="2" t="n">
        <v>0</v>
      </c>
      <c r="BK481" s="2" t="n">
        <v>0</v>
      </c>
      <c r="BO481" s="2" t="n">
        <v>0</v>
      </c>
      <c r="BV481" s="2" t="n">
        <v>1.26</v>
      </c>
      <c r="CD481" s="2" t="n">
        <v>0.7</v>
      </c>
      <c r="CF481" s="2" t="n">
        <v>0.7</v>
      </c>
      <c r="CH481" s="2" t="n">
        <v>0.01</v>
      </c>
      <c r="CI481" s="2" t="n">
        <v>0.69</v>
      </c>
      <c r="CL481" s="2" t="n">
        <v>0</v>
      </c>
      <c r="DE481" s="2" t="n">
        <v>0.56</v>
      </c>
      <c r="DF481" s="2" t="n">
        <v>0</v>
      </c>
      <c r="DG481" s="2" t="n">
        <v>0</v>
      </c>
      <c r="DH481" s="2" t="n">
        <v>0</v>
      </c>
      <c r="DI481" s="2" t="n">
        <v>0</v>
      </c>
      <c r="DJ481" s="2" t="n">
        <v>0.26</v>
      </c>
      <c r="DK481" s="2" t="n">
        <v>0.1</v>
      </c>
      <c r="DL481" s="2" t="n">
        <v>0</v>
      </c>
      <c r="DM481" s="2" t="n">
        <v>0.2</v>
      </c>
    </row>
    <row r="482" customFormat="false" ht="15" hidden="false" customHeight="true" outlineLevel="0" collapsed="false">
      <c r="B482" s="12" t="n">
        <f aca="false">ROW($B482)</f>
        <v>482</v>
      </c>
      <c r="E482" s="2" t="s">
        <v>274</v>
      </c>
      <c r="F482" s="13" t="s">
        <v>275</v>
      </c>
      <c r="G482" s="2" t="n">
        <v>19.06</v>
      </c>
      <c r="H482" s="2" t="n">
        <v>19.06</v>
      </c>
      <c r="I482" s="2" t="n">
        <v>19.06</v>
      </c>
      <c r="K482" s="2" t="n">
        <v>0</v>
      </c>
      <c r="N482" s="2" t="n">
        <v>0</v>
      </c>
      <c r="Q482" s="2" t="n">
        <v>0</v>
      </c>
      <c r="V482" s="2" t="n">
        <v>19.06</v>
      </c>
      <c r="X482" s="2" t="n">
        <v>19.06</v>
      </c>
      <c r="Y482" s="2" t="n">
        <v>0</v>
      </c>
      <c r="Z482" s="2" t="n">
        <v>0</v>
      </c>
      <c r="AA482" s="2" t="n">
        <v>0</v>
      </c>
      <c r="AF482" s="2" t="n">
        <v>0</v>
      </c>
      <c r="AJ482" s="2" t="n">
        <v>0</v>
      </c>
      <c r="AN482" s="2" t="n">
        <v>0</v>
      </c>
      <c r="AO482" s="2" t="n">
        <v>0</v>
      </c>
      <c r="AU482" s="2" t="n">
        <v>0</v>
      </c>
      <c r="BA482" s="2" t="n">
        <v>0</v>
      </c>
      <c r="BI482" s="2" t="n">
        <v>0</v>
      </c>
      <c r="BK482" s="2" t="n">
        <v>0</v>
      </c>
      <c r="BO482" s="2" t="n">
        <v>0</v>
      </c>
      <c r="BV482" s="2" t="n">
        <v>0</v>
      </c>
      <c r="CD482" s="2" t="n">
        <v>0</v>
      </c>
      <c r="CF482" s="2" t="n">
        <v>0</v>
      </c>
      <c r="CL482" s="2" t="n">
        <v>0</v>
      </c>
      <c r="DE482" s="2" t="n">
        <v>0</v>
      </c>
    </row>
    <row r="483" customFormat="false" ht="15" hidden="false" customHeight="true" outlineLevel="0" collapsed="false">
      <c r="B483" s="12" t="n">
        <f aca="false">ROW($B483)</f>
        <v>483</v>
      </c>
      <c r="E483" s="2" t="s">
        <v>268</v>
      </c>
      <c r="F483" s="13" t="s">
        <v>269</v>
      </c>
      <c r="G483" s="2" t="n">
        <v>14.07</v>
      </c>
      <c r="H483" s="2" t="n">
        <v>14.07</v>
      </c>
      <c r="I483" s="2" t="n">
        <v>0</v>
      </c>
      <c r="K483" s="2" t="n">
        <v>0</v>
      </c>
      <c r="N483" s="2" t="n">
        <v>0</v>
      </c>
      <c r="Q483" s="2" t="n">
        <v>0</v>
      </c>
      <c r="V483" s="2" t="n">
        <v>0</v>
      </c>
      <c r="AF483" s="2" t="n">
        <v>0</v>
      </c>
      <c r="AJ483" s="2" t="n">
        <v>0</v>
      </c>
      <c r="AN483" s="2" t="n">
        <v>14.07</v>
      </c>
      <c r="AO483" s="2" t="n">
        <v>0</v>
      </c>
      <c r="AU483" s="2" t="n">
        <v>0</v>
      </c>
      <c r="BA483" s="2" t="n">
        <v>0</v>
      </c>
      <c r="BK483" s="2" t="n">
        <v>0</v>
      </c>
      <c r="BN483" s="2" t="n">
        <v>14.07</v>
      </c>
      <c r="BO483" s="2" t="n">
        <v>0</v>
      </c>
      <c r="BV483" s="2" t="n">
        <v>0</v>
      </c>
      <c r="CD483" s="2" t="n">
        <v>0</v>
      </c>
      <c r="CF483" s="2" t="n">
        <v>0</v>
      </c>
      <c r="CL483" s="2" t="n">
        <v>0</v>
      </c>
      <c r="DE483" s="2" t="n">
        <v>0</v>
      </c>
    </row>
    <row r="484" customFormat="false" ht="15" hidden="false" customHeight="true" outlineLevel="0" collapsed="false">
      <c r="B484" s="12" t="n">
        <f aca="false">ROW($B484)</f>
        <v>484</v>
      </c>
      <c r="C484" s="2" t="s">
        <v>677</v>
      </c>
      <c r="D484" s="13" t="s">
        <v>678</v>
      </c>
      <c r="E484" s="13" t="s">
        <v>247</v>
      </c>
      <c r="G484" s="2" t="n">
        <v>1114.33</v>
      </c>
      <c r="H484" s="2" t="n">
        <v>377.05</v>
      </c>
      <c r="I484" s="2" t="n">
        <v>322.56</v>
      </c>
      <c r="J484" s="2" t="n">
        <v>56.18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101</v>
      </c>
      <c r="W484" s="2" t="n">
        <v>58.41</v>
      </c>
      <c r="X484" s="2" t="n">
        <v>38.16</v>
      </c>
      <c r="Y484" s="2" t="n">
        <v>0</v>
      </c>
      <c r="Z484" s="2" t="n">
        <v>0</v>
      </c>
      <c r="AA484" s="2" t="n">
        <v>0</v>
      </c>
      <c r="AB484" s="2" t="n">
        <v>4.43</v>
      </c>
      <c r="AC484" s="2" t="n">
        <v>0</v>
      </c>
      <c r="AD484" s="2" t="n">
        <v>0</v>
      </c>
      <c r="AE484" s="2" t="n">
        <v>0</v>
      </c>
      <c r="AF484" s="2" t="n">
        <v>165.38</v>
      </c>
      <c r="AG484" s="2" t="n">
        <v>108.71</v>
      </c>
      <c r="AH484" s="2" t="n">
        <v>56.67</v>
      </c>
      <c r="AI484" s="2" t="n">
        <v>0</v>
      </c>
      <c r="AJ484" s="2" t="n">
        <v>0</v>
      </c>
      <c r="AK484" s="2" t="n">
        <v>0</v>
      </c>
      <c r="AL484" s="2" t="n">
        <v>0</v>
      </c>
      <c r="AM484" s="2" t="n">
        <v>0</v>
      </c>
      <c r="AN484" s="2" t="n">
        <v>54.49</v>
      </c>
      <c r="AO484" s="2" t="n">
        <v>0</v>
      </c>
      <c r="AP484" s="2" t="n">
        <v>0</v>
      </c>
      <c r="AQ484" s="2" t="n">
        <v>0</v>
      </c>
      <c r="AR484" s="2" t="n">
        <v>0</v>
      </c>
      <c r="AS484" s="2" t="n">
        <v>0</v>
      </c>
      <c r="AT484" s="2" t="n">
        <v>0</v>
      </c>
      <c r="AU484" s="2" t="n">
        <v>2.58</v>
      </c>
      <c r="AV484" s="2" t="n">
        <v>0</v>
      </c>
      <c r="AW484" s="2" t="n">
        <v>0</v>
      </c>
      <c r="AX484" s="2" t="n">
        <v>0</v>
      </c>
      <c r="AY484" s="2" t="n">
        <v>2.58</v>
      </c>
      <c r="AZ484" s="2" t="n">
        <v>0</v>
      </c>
      <c r="BA484" s="2" t="n">
        <v>0</v>
      </c>
      <c r="BB484" s="2" t="n">
        <v>0</v>
      </c>
      <c r="BC484" s="2" t="n">
        <v>0</v>
      </c>
      <c r="BD484" s="2" t="n">
        <v>0</v>
      </c>
      <c r="BE484" s="2" t="n">
        <v>0</v>
      </c>
      <c r="BF484" s="2" t="n">
        <v>0</v>
      </c>
      <c r="BI484" s="2" t="n">
        <v>0</v>
      </c>
      <c r="BJ484" s="2" t="n">
        <v>0</v>
      </c>
      <c r="BK484" s="2" t="n">
        <v>0.19</v>
      </c>
      <c r="BL484" s="2" t="n">
        <v>0.19</v>
      </c>
      <c r="BM484" s="2" t="n">
        <v>0</v>
      </c>
      <c r="BN484" s="2" t="n">
        <v>26.59</v>
      </c>
      <c r="BO484" s="2" t="n">
        <v>0</v>
      </c>
      <c r="BU484" s="2" t="n">
        <v>25.13</v>
      </c>
      <c r="BV484" s="2" t="n">
        <v>163.28</v>
      </c>
      <c r="BW484" s="2" t="n">
        <v>3.08</v>
      </c>
      <c r="BX484" s="2" t="n">
        <v>0.34</v>
      </c>
      <c r="BY484" s="2" t="n">
        <v>0</v>
      </c>
      <c r="BZ484" s="2" t="n">
        <v>0</v>
      </c>
      <c r="CA484" s="2" t="n">
        <v>0.51</v>
      </c>
      <c r="CB484" s="2" t="n">
        <v>1.37</v>
      </c>
      <c r="CC484" s="2" t="n">
        <v>1.71</v>
      </c>
      <c r="CD484" s="2" t="n">
        <v>55.28</v>
      </c>
      <c r="CE484" s="2" t="n">
        <v>48</v>
      </c>
      <c r="CF484" s="2" t="n">
        <v>7.28</v>
      </c>
      <c r="CG484" s="2" t="n">
        <v>4.69</v>
      </c>
      <c r="CH484" s="2" t="n">
        <v>0</v>
      </c>
      <c r="CI484" s="2" t="n">
        <v>2.59</v>
      </c>
      <c r="CJ484" s="2" t="n">
        <v>0</v>
      </c>
      <c r="CK484" s="2" t="n">
        <v>11.63</v>
      </c>
      <c r="CL484" s="2" t="n">
        <v>9.6</v>
      </c>
      <c r="CM484" s="2" t="n">
        <v>6.44</v>
      </c>
      <c r="CN484" s="2" t="n">
        <v>2.5</v>
      </c>
      <c r="CO484" s="2" t="n">
        <v>0.48</v>
      </c>
      <c r="CP484" s="2" t="n">
        <v>0.18</v>
      </c>
      <c r="CQ484" s="2" t="n">
        <v>4.79</v>
      </c>
      <c r="CR484" s="2" t="n">
        <v>0</v>
      </c>
      <c r="CS484" s="2" t="n">
        <v>0.51</v>
      </c>
      <c r="CT484" s="2" t="n">
        <v>0</v>
      </c>
      <c r="CU484" s="2" t="n">
        <v>6.22</v>
      </c>
      <c r="CV484" s="2" t="n">
        <v>10.48</v>
      </c>
      <c r="CW484" s="2" t="n">
        <v>1.74</v>
      </c>
      <c r="CX484" s="2" t="n">
        <v>0</v>
      </c>
      <c r="CY484" s="2" t="n">
        <v>0</v>
      </c>
      <c r="CZ484" s="2" t="n">
        <v>0</v>
      </c>
      <c r="DA484" s="2" t="n">
        <v>40</v>
      </c>
      <c r="DB484" s="2" t="n">
        <v>0</v>
      </c>
      <c r="DC484" s="2" t="n">
        <v>4.43</v>
      </c>
      <c r="DD484" s="2" t="n">
        <v>1.56</v>
      </c>
      <c r="DE484" s="2" t="n">
        <v>2.81</v>
      </c>
      <c r="DF484" s="2" t="n">
        <v>0</v>
      </c>
      <c r="DG484" s="2" t="n">
        <v>0</v>
      </c>
      <c r="DH484" s="2" t="n">
        <v>0</v>
      </c>
      <c r="DI484" s="2" t="n">
        <v>0</v>
      </c>
      <c r="DJ484" s="2" t="n">
        <v>0.85</v>
      </c>
      <c r="DK484" s="2" t="n">
        <v>0.34</v>
      </c>
      <c r="DL484" s="2" t="n">
        <v>0</v>
      </c>
      <c r="DM484" s="2" t="n">
        <v>0.77</v>
      </c>
      <c r="DN484" s="2" t="n">
        <v>0</v>
      </c>
      <c r="DO484" s="2" t="n">
        <v>0.85</v>
      </c>
      <c r="DP484" s="2" t="n">
        <v>7.22</v>
      </c>
      <c r="DQ484" s="2" t="n">
        <v>54</v>
      </c>
      <c r="DR484" s="2" t="n">
        <v>520</v>
      </c>
    </row>
    <row r="485" customFormat="false" ht="15" hidden="false" customHeight="true" outlineLevel="0" collapsed="false">
      <c r="B485" s="12" t="n">
        <f aca="false">ROW($B485)</f>
        <v>485</v>
      </c>
      <c r="E485" s="2" t="s">
        <v>679</v>
      </c>
      <c r="F485" s="13" t="s">
        <v>680</v>
      </c>
      <c r="G485" s="2" t="n">
        <v>922.45</v>
      </c>
      <c r="H485" s="2" t="n">
        <v>309.72</v>
      </c>
      <c r="I485" s="2" t="n">
        <v>284.4</v>
      </c>
      <c r="J485" s="2" t="n">
        <v>56.18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62.84</v>
      </c>
      <c r="W485" s="2" t="n">
        <v>58.41</v>
      </c>
      <c r="AB485" s="2" t="n">
        <v>4.43</v>
      </c>
      <c r="AC485" s="2" t="n">
        <v>0</v>
      </c>
      <c r="AD485" s="2" t="n">
        <v>0</v>
      </c>
      <c r="AE485" s="2" t="n">
        <v>0</v>
      </c>
      <c r="AF485" s="2" t="n">
        <v>165.38</v>
      </c>
      <c r="AG485" s="2" t="n">
        <v>108.71</v>
      </c>
      <c r="AH485" s="2" t="n">
        <v>56.67</v>
      </c>
      <c r="AI485" s="2" t="n">
        <v>0</v>
      </c>
      <c r="AJ485" s="2" t="n">
        <v>0</v>
      </c>
      <c r="AK485" s="2" t="n">
        <v>0</v>
      </c>
      <c r="AL485" s="2" t="n">
        <v>0</v>
      </c>
      <c r="AM485" s="2" t="n">
        <v>0</v>
      </c>
      <c r="AN485" s="2" t="n">
        <v>25.32</v>
      </c>
      <c r="AO485" s="2" t="n">
        <v>0</v>
      </c>
      <c r="AU485" s="2" t="n">
        <v>0</v>
      </c>
      <c r="BA485" s="2" t="n">
        <v>0</v>
      </c>
      <c r="BB485" s="2" t="n">
        <v>0</v>
      </c>
      <c r="BC485" s="2" t="n">
        <v>0</v>
      </c>
      <c r="BD485" s="2" t="n">
        <v>0</v>
      </c>
      <c r="BE485" s="2" t="n">
        <v>0</v>
      </c>
      <c r="BF485" s="2" t="n">
        <v>0</v>
      </c>
      <c r="BJ485" s="2" t="n">
        <v>0</v>
      </c>
      <c r="BK485" s="2" t="n">
        <v>0.19</v>
      </c>
      <c r="BL485" s="2" t="n">
        <v>0.19</v>
      </c>
      <c r="BM485" s="2" t="n">
        <v>0</v>
      </c>
      <c r="BO485" s="2" t="n">
        <v>0</v>
      </c>
      <c r="BU485" s="2" t="n">
        <v>25.13</v>
      </c>
      <c r="BV485" s="2" t="n">
        <v>158.73</v>
      </c>
      <c r="BW485" s="2" t="n">
        <v>3.08</v>
      </c>
      <c r="BX485" s="2" t="n">
        <v>0.34</v>
      </c>
      <c r="BY485" s="2" t="n">
        <v>0</v>
      </c>
      <c r="BZ485" s="2" t="n">
        <v>0</v>
      </c>
      <c r="CA485" s="2" t="n">
        <v>0.51</v>
      </c>
      <c r="CB485" s="2" t="n">
        <v>1.37</v>
      </c>
      <c r="CC485" s="2" t="n">
        <v>1.71</v>
      </c>
      <c r="CD485" s="2" t="n">
        <v>52.69</v>
      </c>
      <c r="CE485" s="2" t="n">
        <v>48</v>
      </c>
      <c r="CF485" s="2" t="n">
        <v>4.69</v>
      </c>
      <c r="CG485" s="2" t="n">
        <v>4.69</v>
      </c>
      <c r="CJ485" s="2" t="n">
        <v>0</v>
      </c>
      <c r="CK485" s="2" t="n">
        <v>11.63</v>
      </c>
      <c r="CL485" s="2" t="n">
        <v>9.6</v>
      </c>
      <c r="CM485" s="2" t="n">
        <v>6.44</v>
      </c>
      <c r="CN485" s="2" t="n">
        <v>2.5</v>
      </c>
      <c r="CO485" s="2" t="n">
        <v>0.48</v>
      </c>
      <c r="CP485" s="2" t="n">
        <v>0.18</v>
      </c>
      <c r="CQ485" s="2" t="n">
        <v>4.79</v>
      </c>
      <c r="CR485" s="2" t="n">
        <v>0</v>
      </c>
      <c r="CS485" s="2" t="n">
        <v>0.51</v>
      </c>
      <c r="CT485" s="2" t="n">
        <v>0</v>
      </c>
      <c r="CU485" s="2" t="n">
        <v>6.22</v>
      </c>
      <c r="CV485" s="2" t="n">
        <v>10.48</v>
      </c>
      <c r="CW485" s="2" t="n">
        <v>1.74</v>
      </c>
      <c r="CX485" s="2" t="n">
        <v>0</v>
      </c>
      <c r="CY485" s="2" t="n">
        <v>0</v>
      </c>
      <c r="CZ485" s="2" t="n">
        <v>0</v>
      </c>
      <c r="DA485" s="2" t="n">
        <v>40</v>
      </c>
      <c r="DB485" s="2" t="n">
        <v>0</v>
      </c>
      <c r="DC485" s="2" t="n">
        <v>4.43</v>
      </c>
      <c r="DD485" s="2" t="n">
        <v>1.56</v>
      </c>
      <c r="DE485" s="2" t="n">
        <v>0.85</v>
      </c>
      <c r="DN485" s="2" t="n">
        <v>0</v>
      </c>
      <c r="DO485" s="2" t="n">
        <v>0.85</v>
      </c>
      <c r="DP485" s="2" t="n">
        <v>7.22</v>
      </c>
      <c r="DQ485" s="2" t="n">
        <v>54</v>
      </c>
      <c r="DR485" s="2" t="n">
        <v>400</v>
      </c>
    </row>
    <row r="486" customFormat="false" ht="15" hidden="false" customHeight="true" outlineLevel="0" collapsed="false">
      <c r="B486" s="12" t="n">
        <f aca="false">ROW($B486)</f>
        <v>486</v>
      </c>
      <c r="E486" s="2" t="s">
        <v>383</v>
      </c>
      <c r="F486" s="13" t="s">
        <v>384</v>
      </c>
      <c r="G486" s="2" t="n">
        <v>7.13</v>
      </c>
      <c r="H486" s="2" t="n">
        <v>2.58</v>
      </c>
      <c r="I486" s="2" t="n">
        <v>0</v>
      </c>
      <c r="K486" s="2" t="n">
        <v>0</v>
      </c>
      <c r="N486" s="2" t="n">
        <v>0</v>
      </c>
      <c r="Q486" s="2" t="n">
        <v>0</v>
      </c>
      <c r="V486" s="2" t="n">
        <v>0</v>
      </c>
      <c r="AF486" s="2" t="n">
        <v>0</v>
      </c>
      <c r="AJ486" s="2" t="n">
        <v>0</v>
      </c>
      <c r="AN486" s="2" t="n">
        <v>2.58</v>
      </c>
      <c r="AO486" s="2" t="n">
        <v>0</v>
      </c>
      <c r="AP486" s="2" t="n">
        <v>0</v>
      </c>
      <c r="AQ486" s="2" t="n">
        <v>0</v>
      </c>
      <c r="AR486" s="2" t="n">
        <v>0</v>
      </c>
      <c r="AS486" s="2" t="n">
        <v>0</v>
      </c>
      <c r="AT486" s="2" t="n">
        <v>0</v>
      </c>
      <c r="AU486" s="2" t="n">
        <v>2.58</v>
      </c>
      <c r="AV486" s="2" t="n">
        <v>0</v>
      </c>
      <c r="AW486" s="2" t="n">
        <v>0</v>
      </c>
      <c r="AX486" s="2" t="n">
        <v>0</v>
      </c>
      <c r="AY486" s="2" t="n">
        <v>2.58</v>
      </c>
      <c r="AZ486" s="2" t="n">
        <v>0</v>
      </c>
      <c r="BA486" s="2" t="n">
        <v>0</v>
      </c>
      <c r="BK486" s="2" t="n">
        <v>0</v>
      </c>
      <c r="BO486" s="2" t="n">
        <v>0</v>
      </c>
      <c r="BV486" s="2" t="n">
        <v>4.55</v>
      </c>
      <c r="CD486" s="2" t="n">
        <v>2.59</v>
      </c>
      <c r="CF486" s="2" t="n">
        <v>2.59</v>
      </c>
      <c r="CH486" s="2" t="n">
        <v>0</v>
      </c>
      <c r="CI486" s="2" t="n">
        <v>2.59</v>
      </c>
      <c r="CL486" s="2" t="n">
        <v>0</v>
      </c>
      <c r="DE486" s="2" t="n">
        <v>1.96</v>
      </c>
      <c r="DF486" s="2" t="n">
        <v>0</v>
      </c>
      <c r="DG486" s="2" t="n">
        <v>0</v>
      </c>
      <c r="DH486" s="2" t="n">
        <v>0</v>
      </c>
      <c r="DI486" s="2" t="n">
        <v>0</v>
      </c>
      <c r="DJ486" s="2" t="n">
        <v>0.85</v>
      </c>
      <c r="DK486" s="2" t="n">
        <v>0.34</v>
      </c>
      <c r="DL486" s="2" t="n">
        <v>0</v>
      </c>
      <c r="DM486" s="2" t="n">
        <v>0.77</v>
      </c>
    </row>
    <row r="487" customFormat="false" ht="15" hidden="false" customHeight="true" outlineLevel="0" collapsed="false">
      <c r="B487" s="12" t="n">
        <f aca="false">ROW($B487)</f>
        <v>487</v>
      </c>
      <c r="E487" s="2" t="s">
        <v>681</v>
      </c>
      <c r="F487" s="13" t="s">
        <v>682</v>
      </c>
      <c r="G487" s="2" t="n">
        <v>120</v>
      </c>
      <c r="H487" s="2" t="n">
        <v>0</v>
      </c>
      <c r="I487" s="2" t="n">
        <v>0</v>
      </c>
      <c r="K487" s="2" t="n">
        <v>0</v>
      </c>
      <c r="N487" s="2" t="n">
        <v>0</v>
      </c>
      <c r="Q487" s="2" t="n">
        <v>0</v>
      </c>
      <c r="V487" s="2" t="n">
        <v>0</v>
      </c>
      <c r="AF487" s="2" t="n">
        <v>0</v>
      </c>
      <c r="AJ487" s="2" t="n">
        <v>0</v>
      </c>
      <c r="AN487" s="2" t="n">
        <v>0</v>
      </c>
      <c r="AO487" s="2" t="n">
        <v>0</v>
      </c>
      <c r="AU487" s="2" t="n">
        <v>0</v>
      </c>
      <c r="BA487" s="2" t="n">
        <v>0</v>
      </c>
      <c r="BK487" s="2" t="n">
        <v>0</v>
      </c>
      <c r="BO487" s="2" t="n">
        <v>0</v>
      </c>
      <c r="BV487" s="2" t="n">
        <v>0</v>
      </c>
      <c r="CD487" s="2" t="n">
        <v>0</v>
      </c>
      <c r="CF487" s="2" t="n">
        <v>0</v>
      </c>
      <c r="CL487" s="2" t="n">
        <v>0</v>
      </c>
      <c r="DE487" s="2" t="n">
        <v>0</v>
      </c>
      <c r="DR487" s="2" t="n">
        <v>120</v>
      </c>
    </row>
    <row r="488" customFormat="false" ht="15" hidden="false" customHeight="true" outlineLevel="0" collapsed="false">
      <c r="B488" s="12" t="n">
        <f aca="false">ROW($B488)</f>
        <v>488</v>
      </c>
      <c r="E488" s="2" t="s">
        <v>274</v>
      </c>
      <c r="F488" s="13" t="s">
        <v>275</v>
      </c>
      <c r="G488" s="2" t="n">
        <v>38.16</v>
      </c>
      <c r="H488" s="2" t="n">
        <v>38.16</v>
      </c>
      <c r="I488" s="2" t="n">
        <v>38.16</v>
      </c>
      <c r="K488" s="2" t="n">
        <v>0</v>
      </c>
      <c r="N488" s="2" t="n">
        <v>0</v>
      </c>
      <c r="Q488" s="2" t="n">
        <v>0</v>
      </c>
      <c r="V488" s="2" t="n">
        <v>38.16</v>
      </c>
      <c r="X488" s="2" t="n">
        <v>38.16</v>
      </c>
      <c r="Y488" s="2" t="n">
        <v>0</v>
      </c>
      <c r="Z488" s="2" t="n">
        <v>0</v>
      </c>
      <c r="AA488" s="2" t="n">
        <v>0</v>
      </c>
      <c r="AF488" s="2" t="n">
        <v>0</v>
      </c>
      <c r="AJ488" s="2" t="n">
        <v>0</v>
      </c>
      <c r="AN488" s="2" t="n">
        <v>0</v>
      </c>
      <c r="AO488" s="2" t="n">
        <v>0</v>
      </c>
      <c r="AU488" s="2" t="n">
        <v>0</v>
      </c>
      <c r="BA488" s="2" t="n">
        <v>0</v>
      </c>
      <c r="BI488" s="2" t="n">
        <v>0</v>
      </c>
      <c r="BK488" s="2" t="n">
        <v>0</v>
      </c>
      <c r="BO488" s="2" t="n">
        <v>0</v>
      </c>
      <c r="BV488" s="2" t="n">
        <v>0</v>
      </c>
      <c r="CD488" s="2" t="n">
        <v>0</v>
      </c>
      <c r="CF488" s="2" t="n">
        <v>0</v>
      </c>
      <c r="CL488" s="2" t="n">
        <v>0</v>
      </c>
      <c r="DE488" s="2" t="n">
        <v>0</v>
      </c>
    </row>
    <row r="489" customFormat="false" ht="15" hidden="false" customHeight="true" outlineLevel="0" collapsed="false">
      <c r="B489" s="12" t="n">
        <f aca="false">ROW($B489)</f>
        <v>489</v>
      </c>
      <c r="E489" s="2" t="s">
        <v>268</v>
      </c>
      <c r="F489" s="13" t="s">
        <v>269</v>
      </c>
      <c r="G489" s="2" t="n">
        <v>26.59</v>
      </c>
      <c r="H489" s="2" t="n">
        <v>26.59</v>
      </c>
      <c r="I489" s="2" t="n">
        <v>0</v>
      </c>
      <c r="K489" s="2" t="n">
        <v>0</v>
      </c>
      <c r="N489" s="2" t="n">
        <v>0</v>
      </c>
      <c r="Q489" s="2" t="n">
        <v>0</v>
      </c>
      <c r="V489" s="2" t="n">
        <v>0</v>
      </c>
      <c r="AF489" s="2" t="n">
        <v>0</v>
      </c>
      <c r="AJ489" s="2" t="n">
        <v>0</v>
      </c>
      <c r="AN489" s="2" t="n">
        <v>26.59</v>
      </c>
      <c r="AO489" s="2" t="n">
        <v>0</v>
      </c>
      <c r="AU489" s="2" t="n">
        <v>0</v>
      </c>
      <c r="BA489" s="2" t="n">
        <v>0</v>
      </c>
      <c r="BK489" s="2" t="n">
        <v>0</v>
      </c>
      <c r="BN489" s="2" t="n">
        <v>26.59</v>
      </c>
      <c r="BO489" s="2" t="n">
        <v>0</v>
      </c>
      <c r="BV489" s="2" t="n">
        <v>0</v>
      </c>
      <c r="CD489" s="2" t="n">
        <v>0</v>
      </c>
      <c r="CF489" s="2" t="n">
        <v>0</v>
      </c>
      <c r="CL489" s="2" t="n">
        <v>0</v>
      </c>
      <c r="DE489" s="2" t="n">
        <v>0</v>
      </c>
    </row>
    <row r="490" customFormat="false" ht="15" hidden="false" customHeight="true" outlineLevel="0" collapsed="false">
      <c r="B490" s="12" t="n">
        <f aca="false">ROW($B490)</f>
        <v>490</v>
      </c>
      <c r="C490" s="2" t="s">
        <v>683</v>
      </c>
      <c r="D490" s="13" t="s">
        <v>684</v>
      </c>
      <c r="E490" s="13" t="s">
        <v>247</v>
      </c>
      <c r="G490" s="2" t="n">
        <v>582.49</v>
      </c>
      <c r="H490" s="2" t="n">
        <v>472.43</v>
      </c>
      <c r="I490" s="2" t="n">
        <v>157.63</v>
      </c>
      <c r="J490" s="2" t="n">
        <v>28.22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45.45</v>
      </c>
      <c r="W490" s="2" t="n">
        <v>25.36</v>
      </c>
      <c r="X490" s="2" t="n">
        <v>17.85</v>
      </c>
      <c r="Y490" s="2" t="n">
        <v>0</v>
      </c>
      <c r="Z490" s="2" t="n">
        <v>0</v>
      </c>
      <c r="AA490" s="2" t="n">
        <v>0</v>
      </c>
      <c r="AB490" s="2" t="n">
        <v>2.24</v>
      </c>
      <c r="AC490" s="2" t="n">
        <v>0</v>
      </c>
      <c r="AD490" s="2" t="n">
        <v>0</v>
      </c>
      <c r="AE490" s="2" t="n">
        <v>0</v>
      </c>
      <c r="AF490" s="2" t="n">
        <v>83.96</v>
      </c>
      <c r="AG490" s="2" t="n">
        <v>57.08</v>
      </c>
      <c r="AH490" s="2" t="n">
        <v>26.88</v>
      </c>
      <c r="AI490" s="2" t="n">
        <v>0</v>
      </c>
      <c r="AJ490" s="2" t="n">
        <v>0</v>
      </c>
      <c r="AK490" s="2" t="n">
        <v>0</v>
      </c>
      <c r="AL490" s="2" t="n">
        <v>0</v>
      </c>
      <c r="AM490" s="2" t="n">
        <v>0</v>
      </c>
      <c r="AN490" s="2" t="n">
        <v>314.8</v>
      </c>
      <c r="AO490" s="2" t="n">
        <v>0</v>
      </c>
      <c r="AP490" s="2" t="n">
        <v>0</v>
      </c>
      <c r="AQ490" s="2" t="n">
        <v>0</v>
      </c>
      <c r="AR490" s="2" t="n">
        <v>0</v>
      </c>
      <c r="AS490" s="2" t="n">
        <v>0</v>
      </c>
      <c r="AT490" s="2" t="n">
        <v>0</v>
      </c>
      <c r="AU490" s="2" t="n">
        <v>1.08</v>
      </c>
      <c r="AV490" s="2" t="n">
        <v>0</v>
      </c>
      <c r="AW490" s="2" t="n">
        <v>0</v>
      </c>
      <c r="AX490" s="2" t="n">
        <v>0</v>
      </c>
      <c r="AY490" s="2" t="n">
        <v>1.08</v>
      </c>
      <c r="AZ490" s="2" t="n">
        <v>0</v>
      </c>
      <c r="BA490" s="2" t="n">
        <v>0</v>
      </c>
      <c r="BB490" s="2" t="n">
        <v>0</v>
      </c>
      <c r="BC490" s="2" t="n">
        <v>0</v>
      </c>
      <c r="BD490" s="2" t="n">
        <v>0</v>
      </c>
      <c r="BE490" s="2" t="n">
        <v>0</v>
      </c>
      <c r="BF490" s="2" t="n">
        <v>0</v>
      </c>
      <c r="BI490" s="2" t="n">
        <v>0</v>
      </c>
      <c r="BJ490" s="2" t="n">
        <v>0</v>
      </c>
      <c r="BK490" s="2" t="n">
        <v>0.08</v>
      </c>
      <c r="BL490" s="2" t="n">
        <v>0.08</v>
      </c>
      <c r="BM490" s="2" t="n">
        <v>0</v>
      </c>
      <c r="BN490" s="2" t="n">
        <v>13.46</v>
      </c>
      <c r="BO490" s="2" t="n">
        <v>0</v>
      </c>
      <c r="BU490" s="2" t="n">
        <v>300.18</v>
      </c>
      <c r="BV490" s="2" t="n">
        <v>40.06</v>
      </c>
      <c r="BW490" s="2" t="n">
        <v>1.62</v>
      </c>
      <c r="BX490" s="2" t="n">
        <v>0.18</v>
      </c>
      <c r="BY490" s="2" t="n">
        <v>0</v>
      </c>
      <c r="BZ490" s="2" t="n">
        <v>0</v>
      </c>
      <c r="CA490" s="2" t="n">
        <v>0.27</v>
      </c>
      <c r="CB490" s="2" t="n">
        <v>0.72</v>
      </c>
      <c r="CC490" s="2" t="n">
        <v>0.9</v>
      </c>
      <c r="CD490" s="2" t="n">
        <v>9.05</v>
      </c>
      <c r="CE490" s="2" t="n">
        <v>5.6</v>
      </c>
      <c r="CF490" s="2" t="n">
        <v>3.45</v>
      </c>
      <c r="CG490" s="2" t="n">
        <v>2.36</v>
      </c>
      <c r="CH490" s="2" t="n">
        <v>0</v>
      </c>
      <c r="CI490" s="2" t="n">
        <v>1.09</v>
      </c>
      <c r="CJ490" s="2" t="n">
        <v>0</v>
      </c>
      <c r="CK490" s="2" t="n">
        <v>2.77</v>
      </c>
      <c r="CL490" s="2" t="n">
        <v>5.76</v>
      </c>
      <c r="CM490" s="2" t="n">
        <v>3.86</v>
      </c>
      <c r="CN490" s="2" t="n">
        <v>1.5</v>
      </c>
      <c r="CO490" s="2" t="n">
        <v>0.29</v>
      </c>
      <c r="CP490" s="2" t="n">
        <v>0.11</v>
      </c>
      <c r="CQ490" s="2" t="n">
        <v>2.52</v>
      </c>
      <c r="CR490" s="2" t="n">
        <v>0</v>
      </c>
      <c r="CS490" s="2" t="n">
        <v>0.27</v>
      </c>
      <c r="CT490" s="2" t="n">
        <v>0</v>
      </c>
      <c r="CU490" s="2" t="n">
        <v>0.54</v>
      </c>
      <c r="CV490" s="2" t="n">
        <v>10.83</v>
      </c>
      <c r="CW490" s="2" t="n">
        <v>0.41</v>
      </c>
      <c r="CX490" s="2" t="n">
        <v>0</v>
      </c>
      <c r="CY490" s="2" t="n">
        <v>0</v>
      </c>
      <c r="CZ490" s="2" t="n">
        <v>0</v>
      </c>
      <c r="DA490" s="2" t="n">
        <v>0</v>
      </c>
      <c r="DB490" s="2" t="n">
        <v>0</v>
      </c>
      <c r="DC490" s="2" t="n">
        <v>2.24</v>
      </c>
      <c r="DD490" s="2" t="n">
        <v>0.78</v>
      </c>
      <c r="DE490" s="2" t="n">
        <v>1</v>
      </c>
      <c r="DF490" s="2" t="n">
        <v>0</v>
      </c>
      <c r="DG490" s="2" t="n">
        <v>0</v>
      </c>
      <c r="DH490" s="2" t="n">
        <v>0</v>
      </c>
      <c r="DI490" s="2" t="n">
        <v>0</v>
      </c>
      <c r="DJ490" s="2" t="n">
        <v>0.16</v>
      </c>
      <c r="DK490" s="2" t="n">
        <v>0.06</v>
      </c>
      <c r="DL490" s="2" t="n">
        <v>0</v>
      </c>
      <c r="DM490" s="2" t="n">
        <v>0.33</v>
      </c>
      <c r="DN490" s="2" t="n">
        <v>0</v>
      </c>
      <c r="DO490" s="2" t="n">
        <v>0.45</v>
      </c>
      <c r="DP490" s="2" t="n">
        <v>0.2</v>
      </c>
      <c r="DQ490" s="2" t="n">
        <v>70</v>
      </c>
    </row>
    <row r="491" customFormat="false" ht="15" hidden="false" customHeight="true" outlineLevel="0" collapsed="false">
      <c r="B491" s="12" t="n">
        <f aca="false">ROW($B491)</f>
        <v>491</v>
      </c>
      <c r="E491" s="2" t="s">
        <v>679</v>
      </c>
      <c r="F491" s="13" t="s">
        <v>680</v>
      </c>
      <c r="G491" s="2" t="n">
        <v>478.46</v>
      </c>
      <c r="H491" s="2" t="n">
        <v>440.04</v>
      </c>
      <c r="I491" s="2" t="n">
        <v>139.78</v>
      </c>
      <c r="J491" s="2" t="n">
        <v>28.22</v>
      </c>
      <c r="K491" s="2" t="n">
        <v>0</v>
      </c>
      <c r="L491" s="2" t="n">
        <v>0</v>
      </c>
      <c r="M491" s="2" t="n">
        <v>0</v>
      </c>
      <c r="N491" s="2" t="n">
        <v>0</v>
      </c>
      <c r="O491" s="2" t="n">
        <v>0</v>
      </c>
      <c r="P491" s="2" t="n">
        <v>0</v>
      </c>
      <c r="Q491" s="2" t="n">
        <v>0</v>
      </c>
      <c r="R491" s="2" t="n">
        <v>0</v>
      </c>
      <c r="S491" s="2" t="n">
        <v>0</v>
      </c>
      <c r="T491" s="2" t="n">
        <v>0</v>
      </c>
      <c r="U491" s="2" t="n">
        <v>0</v>
      </c>
      <c r="V491" s="2" t="n">
        <v>27.6</v>
      </c>
      <c r="W491" s="2" t="n">
        <v>25.36</v>
      </c>
      <c r="AB491" s="2" t="n">
        <v>2.24</v>
      </c>
      <c r="AC491" s="2" t="n">
        <v>0</v>
      </c>
      <c r="AD491" s="2" t="n">
        <v>0</v>
      </c>
      <c r="AE491" s="2" t="n">
        <v>0</v>
      </c>
      <c r="AF491" s="2" t="n">
        <v>83.96</v>
      </c>
      <c r="AG491" s="2" t="n">
        <v>57.08</v>
      </c>
      <c r="AH491" s="2" t="n">
        <v>26.88</v>
      </c>
      <c r="AI491" s="2" t="n">
        <v>0</v>
      </c>
      <c r="AJ491" s="2" t="n">
        <v>0</v>
      </c>
      <c r="AK491" s="2" t="n">
        <v>0</v>
      </c>
      <c r="AL491" s="2" t="n">
        <v>0</v>
      </c>
      <c r="AM491" s="2" t="n">
        <v>0</v>
      </c>
      <c r="AN491" s="2" t="n">
        <v>300.26</v>
      </c>
      <c r="AO491" s="2" t="n">
        <v>0</v>
      </c>
      <c r="AU491" s="2" t="n">
        <v>0</v>
      </c>
      <c r="BA491" s="2" t="n">
        <v>0</v>
      </c>
      <c r="BB491" s="2" t="n">
        <v>0</v>
      </c>
      <c r="BC491" s="2" t="n">
        <v>0</v>
      </c>
      <c r="BD491" s="2" t="n">
        <v>0</v>
      </c>
      <c r="BE491" s="2" t="n">
        <v>0</v>
      </c>
      <c r="BF491" s="2" t="n">
        <v>0</v>
      </c>
      <c r="BJ491" s="2" t="n">
        <v>0</v>
      </c>
      <c r="BK491" s="2" t="n">
        <v>0.08</v>
      </c>
      <c r="BL491" s="2" t="n">
        <v>0.08</v>
      </c>
      <c r="BM491" s="2" t="n">
        <v>0</v>
      </c>
      <c r="BO491" s="2" t="n">
        <v>0</v>
      </c>
      <c r="BU491" s="2" t="n">
        <v>300.18</v>
      </c>
      <c r="BV491" s="2" t="n">
        <v>38.42</v>
      </c>
      <c r="BW491" s="2" t="n">
        <v>1.62</v>
      </c>
      <c r="BX491" s="2" t="n">
        <v>0.18</v>
      </c>
      <c r="BY491" s="2" t="n">
        <v>0</v>
      </c>
      <c r="BZ491" s="2" t="n">
        <v>0</v>
      </c>
      <c r="CA491" s="2" t="n">
        <v>0.27</v>
      </c>
      <c r="CB491" s="2" t="n">
        <v>0.72</v>
      </c>
      <c r="CC491" s="2" t="n">
        <v>0.9</v>
      </c>
      <c r="CD491" s="2" t="n">
        <v>7.96</v>
      </c>
      <c r="CE491" s="2" t="n">
        <v>5.6</v>
      </c>
      <c r="CF491" s="2" t="n">
        <v>2.36</v>
      </c>
      <c r="CG491" s="2" t="n">
        <v>2.36</v>
      </c>
      <c r="CJ491" s="2" t="n">
        <v>0</v>
      </c>
      <c r="CK491" s="2" t="n">
        <v>2.77</v>
      </c>
      <c r="CL491" s="2" t="n">
        <v>5.76</v>
      </c>
      <c r="CM491" s="2" t="n">
        <v>3.86</v>
      </c>
      <c r="CN491" s="2" t="n">
        <v>1.5</v>
      </c>
      <c r="CO491" s="2" t="n">
        <v>0.29</v>
      </c>
      <c r="CP491" s="2" t="n">
        <v>0.11</v>
      </c>
      <c r="CQ491" s="2" t="n">
        <v>2.52</v>
      </c>
      <c r="CR491" s="2" t="n">
        <v>0</v>
      </c>
      <c r="CS491" s="2" t="n">
        <v>0.27</v>
      </c>
      <c r="CT491" s="2" t="n">
        <v>0</v>
      </c>
      <c r="CU491" s="2" t="n">
        <v>0.54</v>
      </c>
      <c r="CV491" s="2" t="n">
        <v>10.83</v>
      </c>
      <c r="CW491" s="2" t="n">
        <v>0.41</v>
      </c>
      <c r="CX491" s="2" t="n">
        <v>0</v>
      </c>
      <c r="CY491" s="2" t="n">
        <v>0</v>
      </c>
      <c r="CZ491" s="2" t="n">
        <v>0</v>
      </c>
      <c r="DA491" s="2" t="n">
        <v>0</v>
      </c>
      <c r="DB491" s="2" t="n">
        <v>0</v>
      </c>
      <c r="DC491" s="2" t="n">
        <v>2.24</v>
      </c>
      <c r="DD491" s="2" t="n">
        <v>0.78</v>
      </c>
      <c r="DE491" s="2" t="n">
        <v>0.45</v>
      </c>
      <c r="DN491" s="2" t="n">
        <v>0</v>
      </c>
      <c r="DO491" s="2" t="n">
        <v>0.45</v>
      </c>
      <c r="DP491" s="2" t="n">
        <v>0.2</v>
      </c>
    </row>
    <row r="492" customFormat="false" ht="15" hidden="false" customHeight="true" outlineLevel="0" collapsed="false">
      <c r="B492" s="12" t="n">
        <f aca="false">ROW($B492)</f>
        <v>492</v>
      </c>
      <c r="E492" s="2" t="s">
        <v>671</v>
      </c>
      <c r="F492" s="13" t="s">
        <v>672</v>
      </c>
      <c r="G492" s="2" t="n">
        <v>70</v>
      </c>
      <c r="H492" s="2" t="n">
        <v>0</v>
      </c>
      <c r="I492" s="2" t="n">
        <v>0</v>
      </c>
      <c r="K492" s="2" t="n">
        <v>0</v>
      </c>
      <c r="N492" s="2" t="n">
        <v>0</v>
      </c>
      <c r="Q492" s="2" t="n">
        <v>0</v>
      </c>
      <c r="V492" s="2" t="n">
        <v>0</v>
      </c>
      <c r="AF492" s="2" t="n">
        <v>0</v>
      </c>
      <c r="AJ492" s="2" t="n">
        <v>0</v>
      </c>
      <c r="AN492" s="2" t="n">
        <v>0</v>
      </c>
      <c r="AO492" s="2" t="n">
        <v>0</v>
      </c>
      <c r="AU492" s="2" t="n">
        <v>0</v>
      </c>
      <c r="BA492" s="2" t="n">
        <v>0</v>
      </c>
      <c r="BK492" s="2" t="n">
        <v>0</v>
      </c>
      <c r="BO492" s="2" t="n">
        <v>0</v>
      </c>
      <c r="BV492" s="2" t="n">
        <v>0</v>
      </c>
      <c r="CD492" s="2" t="n">
        <v>0</v>
      </c>
      <c r="CF492" s="2" t="n">
        <v>0</v>
      </c>
      <c r="CL492" s="2" t="n">
        <v>0</v>
      </c>
      <c r="DE492" s="2" t="n">
        <v>0</v>
      </c>
      <c r="DQ492" s="2" t="n">
        <v>70</v>
      </c>
    </row>
    <row r="493" customFormat="false" ht="15" hidden="false" customHeight="true" outlineLevel="0" collapsed="false">
      <c r="B493" s="12" t="n">
        <f aca="false">ROW($B493)</f>
        <v>493</v>
      </c>
      <c r="E493" s="2" t="s">
        <v>383</v>
      </c>
      <c r="F493" s="13" t="s">
        <v>384</v>
      </c>
      <c r="G493" s="2" t="n">
        <v>2.72</v>
      </c>
      <c r="H493" s="2" t="n">
        <v>1.08</v>
      </c>
      <c r="I493" s="2" t="n">
        <v>0</v>
      </c>
      <c r="K493" s="2" t="n">
        <v>0</v>
      </c>
      <c r="N493" s="2" t="n">
        <v>0</v>
      </c>
      <c r="Q493" s="2" t="n">
        <v>0</v>
      </c>
      <c r="V493" s="2" t="n">
        <v>0</v>
      </c>
      <c r="AF493" s="2" t="n">
        <v>0</v>
      </c>
      <c r="AJ493" s="2" t="n">
        <v>0</v>
      </c>
      <c r="AN493" s="2" t="n">
        <v>1.08</v>
      </c>
      <c r="AO493" s="2" t="n">
        <v>0</v>
      </c>
      <c r="AP493" s="2" t="n">
        <v>0</v>
      </c>
      <c r="AQ493" s="2" t="n">
        <v>0</v>
      </c>
      <c r="AR493" s="2" t="n">
        <v>0</v>
      </c>
      <c r="AS493" s="2" t="n">
        <v>0</v>
      </c>
      <c r="AT493" s="2" t="n">
        <v>0</v>
      </c>
      <c r="AU493" s="2" t="n">
        <v>1.08</v>
      </c>
      <c r="AV493" s="2" t="n">
        <v>0</v>
      </c>
      <c r="AW493" s="2" t="n">
        <v>0</v>
      </c>
      <c r="AX493" s="2" t="n">
        <v>0</v>
      </c>
      <c r="AY493" s="2" t="n">
        <v>1.08</v>
      </c>
      <c r="AZ493" s="2" t="n">
        <v>0</v>
      </c>
      <c r="BA493" s="2" t="n">
        <v>0</v>
      </c>
      <c r="BK493" s="2" t="n">
        <v>0</v>
      </c>
      <c r="BO493" s="2" t="n">
        <v>0</v>
      </c>
      <c r="BV493" s="2" t="n">
        <v>1.64</v>
      </c>
      <c r="CD493" s="2" t="n">
        <v>1.09</v>
      </c>
      <c r="CF493" s="2" t="n">
        <v>1.09</v>
      </c>
      <c r="CH493" s="2" t="n">
        <v>0</v>
      </c>
      <c r="CI493" s="2" t="n">
        <v>1.09</v>
      </c>
      <c r="CL493" s="2" t="n">
        <v>0</v>
      </c>
      <c r="DE493" s="2" t="n">
        <v>0.55</v>
      </c>
      <c r="DF493" s="2" t="n">
        <v>0</v>
      </c>
      <c r="DG493" s="2" t="n">
        <v>0</v>
      </c>
      <c r="DH493" s="2" t="n">
        <v>0</v>
      </c>
      <c r="DI493" s="2" t="n">
        <v>0</v>
      </c>
      <c r="DJ493" s="2" t="n">
        <v>0.16</v>
      </c>
      <c r="DK493" s="2" t="n">
        <v>0.06</v>
      </c>
      <c r="DL493" s="2" t="n">
        <v>0</v>
      </c>
      <c r="DM493" s="2" t="n">
        <v>0.33</v>
      </c>
    </row>
    <row r="494" customFormat="false" ht="15" hidden="false" customHeight="true" outlineLevel="0" collapsed="false">
      <c r="B494" s="12" t="n">
        <f aca="false">ROW($B494)</f>
        <v>494</v>
      </c>
      <c r="E494" s="2" t="s">
        <v>274</v>
      </c>
      <c r="F494" s="13" t="s">
        <v>275</v>
      </c>
      <c r="G494" s="2" t="n">
        <v>17.85</v>
      </c>
      <c r="H494" s="2" t="n">
        <v>17.85</v>
      </c>
      <c r="I494" s="2" t="n">
        <v>17.85</v>
      </c>
      <c r="K494" s="2" t="n">
        <v>0</v>
      </c>
      <c r="N494" s="2" t="n">
        <v>0</v>
      </c>
      <c r="Q494" s="2" t="n">
        <v>0</v>
      </c>
      <c r="V494" s="2" t="n">
        <v>17.85</v>
      </c>
      <c r="X494" s="2" t="n">
        <v>17.85</v>
      </c>
      <c r="Y494" s="2" t="n">
        <v>0</v>
      </c>
      <c r="Z494" s="2" t="n">
        <v>0</v>
      </c>
      <c r="AA494" s="2" t="n">
        <v>0</v>
      </c>
      <c r="AF494" s="2" t="n">
        <v>0</v>
      </c>
      <c r="AJ494" s="2" t="n">
        <v>0</v>
      </c>
      <c r="AN494" s="2" t="n">
        <v>0</v>
      </c>
      <c r="AO494" s="2" t="n">
        <v>0</v>
      </c>
      <c r="AU494" s="2" t="n">
        <v>0</v>
      </c>
      <c r="BA494" s="2" t="n">
        <v>0</v>
      </c>
      <c r="BI494" s="2" t="n">
        <v>0</v>
      </c>
      <c r="BK494" s="2" t="n">
        <v>0</v>
      </c>
      <c r="BO494" s="2" t="n">
        <v>0</v>
      </c>
      <c r="BV494" s="2" t="n">
        <v>0</v>
      </c>
      <c r="CD494" s="2" t="n">
        <v>0</v>
      </c>
      <c r="CF494" s="2" t="n">
        <v>0</v>
      </c>
      <c r="CL494" s="2" t="n">
        <v>0</v>
      </c>
      <c r="DE494" s="2" t="n">
        <v>0</v>
      </c>
    </row>
    <row r="495" customFormat="false" ht="15" hidden="false" customHeight="true" outlineLevel="0" collapsed="false">
      <c r="B495" s="12" t="n">
        <f aca="false">ROW($B495)</f>
        <v>495</v>
      </c>
      <c r="E495" s="2" t="s">
        <v>268</v>
      </c>
      <c r="F495" s="13" t="s">
        <v>269</v>
      </c>
      <c r="G495" s="2" t="n">
        <v>13.46</v>
      </c>
      <c r="H495" s="2" t="n">
        <v>13.46</v>
      </c>
      <c r="I495" s="2" t="n">
        <v>0</v>
      </c>
      <c r="K495" s="2" t="n">
        <v>0</v>
      </c>
      <c r="N495" s="2" t="n">
        <v>0</v>
      </c>
      <c r="Q495" s="2" t="n">
        <v>0</v>
      </c>
      <c r="V495" s="2" t="n">
        <v>0</v>
      </c>
      <c r="AF495" s="2" t="n">
        <v>0</v>
      </c>
      <c r="AJ495" s="2" t="n">
        <v>0</v>
      </c>
      <c r="AN495" s="2" t="n">
        <v>13.46</v>
      </c>
      <c r="AO495" s="2" t="n">
        <v>0</v>
      </c>
      <c r="AU495" s="2" t="n">
        <v>0</v>
      </c>
      <c r="BA495" s="2" t="n">
        <v>0</v>
      </c>
      <c r="BK495" s="2" t="n">
        <v>0</v>
      </c>
      <c r="BN495" s="2" t="n">
        <v>13.46</v>
      </c>
      <c r="BO495" s="2" t="n">
        <v>0</v>
      </c>
      <c r="BV495" s="2" t="n">
        <v>0</v>
      </c>
      <c r="CD495" s="2" t="n">
        <v>0</v>
      </c>
      <c r="CF495" s="2" t="n">
        <v>0</v>
      </c>
      <c r="CL495" s="2" t="n">
        <v>0</v>
      </c>
      <c r="DE495" s="2" t="n">
        <v>0</v>
      </c>
    </row>
    <row r="496" customFormat="false" ht="15" hidden="false" customHeight="true" outlineLevel="0" collapsed="false">
      <c r="B496" s="12" t="n">
        <f aca="false">ROW($B496)</f>
        <v>496</v>
      </c>
      <c r="C496" s="2" t="s">
        <v>685</v>
      </c>
      <c r="D496" s="13" t="s">
        <v>686</v>
      </c>
      <c r="E496" s="13" t="s">
        <v>247</v>
      </c>
      <c r="G496" s="2" t="n">
        <v>233.21</v>
      </c>
      <c r="H496" s="2" t="n">
        <v>139.95</v>
      </c>
      <c r="I496" s="2" t="n">
        <v>128.58</v>
      </c>
      <c r="J496" s="2" t="n">
        <v>24.42</v>
      </c>
      <c r="K496" s="2" t="n">
        <v>0.01</v>
      </c>
      <c r="L496" s="2" t="n">
        <v>0</v>
      </c>
      <c r="M496" s="2" t="n">
        <v>0</v>
      </c>
      <c r="N496" s="2" t="n">
        <v>0</v>
      </c>
      <c r="O496" s="2" t="n">
        <v>0</v>
      </c>
      <c r="P496" s="2" t="n">
        <v>0</v>
      </c>
      <c r="Q496" s="2" t="n">
        <v>0.01</v>
      </c>
      <c r="R496" s="2" t="n">
        <v>0.01</v>
      </c>
      <c r="S496" s="2" t="n">
        <v>0</v>
      </c>
      <c r="T496" s="2" t="n">
        <v>0</v>
      </c>
      <c r="U496" s="2" t="n">
        <v>0</v>
      </c>
      <c r="V496" s="2" t="n">
        <v>34.73</v>
      </c>
      <c r="W496" s="2" t="n">
        <v>18.77</v>
      </c>
      <c r="X496" s="2" t="n">
        <v>14.08</v>
      </c>
      <c r="Y496" s="2" t="n">
        <v>0</v>
      </c>
      <c r="Z496" s="2" t="n">
        <v>0</v>
      </c>
      <c r="AA496" s="2" t="n">
        <v>0</v>
      </c>
      <c r="AB496" s="2" t="n">
        <v>1.88</v>
      </c>
      <c r="AC496" s="2" t="n">
        <v>0</v>
      </c>
      <c r="AD496" s="2" t="n">
        <v>0</v>
      </c>
      <c r="AE496" s="2" t="n">
        <v>0</v>
      </c>
      <c r="AF496" s="2" t="n">
        <v>69.42</v>
      </c>
      <c r="AG496" s="2" t="n">
        <v>46.07</v>
      </c>
      <c r="AH496" s="2" t="n">
        <v>23.35</v>
      </c>
      <c r="AI496" s="2" t="n">
        <v>0</v>
      </c>
      <c r="AJ496" s="2" t="n">
        <v>0</v>
      </c>
      <c r="AK496" s="2" t="n">
        <v>0</v>
      </c>
      <c r="AL496" s="2" t="n">
        <v>0</v>
      </c>
      <c r="AM496" s="2" t="n">
        <v>0</v>
      </c>
      <c r="AN496" s="2" t="n">
        <v>11.37</v>
      </c>
      <c r="AO496" s="2" t="n">
        <v>0</v>
      </c>
      <c r="AU496" s="2" t="n">
        <v>0</v>
      </c>
      <c r="BA496" s="2" t="n">
        <v>0</v>
      </c>
      <c r="BB496" s="2" t="n">
        <v>0</v>
      </c>
      <c r="BC496" s="2" t="n">
        <v>0</v>
      </c>
      <c r="BD496" s="2" t="n">
        <v>0</v>
      </c>
      <c r="BE496" s="2" t="n">
        <v>0</v>
      </c>
      <c r="BF496" s="2" t="n">
        <v>0</v>
      </c>
      <c r="BI496" s="2" t="n">
        <v>0</v>
      </c>
      <c r="BJ496" s="2" t="n">
        <v>0</v>
      </c>
      <c r="BK496" s="2" t="n">
        <v>0.08</v>
      </c>
      <c r="BL496" s="2" t="n">
        <v>0.08</v>
      </c>
      <c r="BM496" s="2" t="n">
        <v>0</v>
      </c>
      <c r="BN496" s="2" t="n">
        <v>11.26</v>
      </c>
      <c r="BO496" s="2" t="n">
        <v>0</v>
      </c>
      <c r="BU496" s="2" t="n">
        <v>0.03</v>
      </c>
      <c r="BV496" s="2" t="n">
        <v>31.26</v>
      </c>
      <c r="BW496" s="2" t="n">
        <v>1.3</v>
      </c>
      <c r="BX496" s="2" t="n">
        <v>0.14</v>
      </c>
      <c r="BY496" s="2" t="n">
        <v>0</v>
      </c>
      <c r="BZ496" s="2" t="n">
        <v>0</v>
      </c>
      <c r="CA496" s="2" t="n">
        <v>0.22</v>
      </c>
      <c r="CB496" s="2" t="n">
        <v>0.58</v>
      </c>
      <c r="CC496" s="2" t="n">
        <v>0.72</v>
      </c>
      <c r="CD496" s="2" t="n">
        <v>2.04</v>
      </c>
      <c r="CE496" s="2" t="n">
        <v>0</v>
      </c>
      <c r="CF496" s="2" t="n">
        <v>2.04</v>
      </c>
      <c r="CG496" s="2" t="n">
        <v>2.04</v>
      </c>
      <c r="CJ496" s="2" t="n">
        <v>0</v>
      </c>
      <c r="CK496" s="2" t="n">
        <v>3.28</v>
      </c>
      <c r="CL496" s="2" t="n">
        <v>5.76</v>
      </c>
      <c r="CM496" s="2" t="n">
        <v>3.86</v>
      </c>
      <c r="CN496" s="2" t="n">
        <v>1.5</v>
      </c>
      <c r="CO496" s="2" t="n">
        <v>0.29</v>
      </c>
      <c r="CP496" s="2" t="n">
        <v>0.11</v>
      </c>
      <c r="CQ496" s="2" t="n">
        <v>2.02</v>
      </c>
      <c r="CR496" s="2" t="n">
        <v>0</v>
      </c>
      <c r="CS496" s="2" t="n">
        <v>0.22</v>
      </c>
      <c r="CT496" s="2" t="n">
        <v>0</v>
      </c>
      <c r="CU496" s="2" t="n">
        <v>0.43</v>
      </c>
      <c r="CV496" s="2" t="n">
        <v>2.68</v>
      </c>
      <c r="CW496" s="2" t="n">
        <v>0.29</v>
      </c>
      <c r="CX496" s="2" t="n">
        <v>0</v>
      </c>
      <c r="CY496" s="2" t="n">
        <v>0</v>
      </c>
      <c r="CZ496" s="2" t="n">
        <v>0</v>
      </c>
      <c r="DA496" s="2" t="n">
        <v>8.5</v>
      </c>
      <c r="DB496" s="2" t="n">
        <v>0</v>
      </c>
      <c r="DC496" s="2" t="n">
        <v>1.88</v>
      </c>
      <c r="DD496" s="2" t="n">
        <v>0.68</v>
      </c>
      <c r="DE496" s="2" t="n">
        <v>0.36</v>
      </c>
      <c r="DN496" s="2" t="n">
        <v>0</v>
      </c>
      <c r="DO496" s="2" t="n">
        <v>0.36</v>
      </c>
      <c r="DP496" s="2" t="n">
        <v>0.16</v>
      </c>
      <c r="DQ496" s="2" t="n">
        <v>62</v>
      </c>
    </row>
    <row r="497" customFormat="false" ht="15" hidden="false" customHeight="true" outlineLevel="0" collapsed="false">
      <c r="B497" s="12" t="n">
        <f aca="false">ROW($B497)</f>
        <v>497</v>
      </c>
      <c r="E497" s="2" t="s">
        <v>679</v>
      </c>
      <c r="F497" s="13" t="s">
        <v>680</v>
      </c>
      <c r="G497" s="2" t="n">
        <v>145.87</v>
      </c>
      <c r="H497" s="2" t="n">
        <v>114.61</v>
      </c>
      <c r="I497" s="2" t="n">
        <v>114.5</v>
      </c>
      <c r="J497" s="2" t="n">
        <v>24.42</v>
      </c>
      <c r="K497" s="2" t="n">
        <v>0.01</v>
      </c>
      <c r="L497" s="2" t="n">
        <v>0</v>
      </c>
      <c r="M497" s="2" t="n">
        <v>0</v>
      </c>
      <c r="N497" s="2" t="n">
        <v>0</v>
      </c>
      <c r="O497" s="2" t="n">
        <v>0</v>
      </c>
      <c r="P497" s="2" t="n">
        <v>0</v>
      </c>
      <c r="Q497" s="2" t="n">
        <v>0.01</v>
      </c>
      <c r="R497" s="2" t="n">
        <v>0.01</v>
      </c>
      <c r="S497" s="2" t="n">
        <v>0</v>
      </c>
      <c r="T497" s="2" t="n">
        <v>0</v>
      </c>
      <c r="U497" s="2" t="n">
        <v>0</v>
      </c>
      <c r="V497" s="2" t="n">
        <v>20.65</v>
      </c>
      <c r="W497" s="2" t="n">
        <v>18.77</v>
      </c>
      <c r="AB497" s="2" t="n">
        <v>1.88</v>
      </c>
      <c r="AC497" s="2" t="n">
        <v>0</v>
      </c>
      <c r="AD497" s="2" t="n">
        <v>0</v>
      </c>
      <c r="AE497" s="2" t="n">
        <v>0</v>
      </c>
      <c r="AF497" s="2" t="n">
        <v>69.42</v>
      </c>
      <c r="AG497" s="2" t="n">
        <v>46.07</v>
      </c>
      <c r="AH497" s="2" t="n">
        <v>23.35</v>
      </c>
      <c r="AI497" s="2" t="n">
        <v>0</v>
      </c>
      <c r="AJ497" s="2" t="n">
        <v>0</v>
      </c>
      <c r="AK497" s="2" t="n">
        <v>0</v>
      </c>
      <c r="AL497" s="2" t="n">
        <v>0</v>
      </c>
      <c r="AM497" s="2" t="n">
        <v>0</v>
      </c>
      <c r="AN497" s="2" t="n">
        <v>0.11</v>
      </c>
      <c r="AO497" s="2" t="n">
        <v>0</v>
      </c>
      <c r="AU497" s="2" t="n">
        <v>0</v>
      </c>
      <c r="BA497" s="2" t="n">
        <v>0</v>
      </c>
      <c r="BB497" s="2" t="n">
        <v>0</v>
      </c>
      <c r="BC497" s="2" t="n">
        <v>0</v>
      </c>
      <c r="BD497" s="2" t="n">
        <v>0</v>
      </c>
      <c r="BE497" s="2" t="n">
        <v>0</v>
      </c>
      <c r="BF497" s="2" t="n">
        <v>0</v>
      </c>
      <c r="BJ497" s="2" t="n">
        <v>0</v>
      </c>
      <c r="BK497" s="2" t="n">
        <v>0.08</v>
      </c>
      <c r="BL497" s="2" t="n">
        <v>0.08</v>
      </c>
      <c r="BM497" s="2" t="n">
        <v>0</v>
      </c>
      <c r="BO497" s="2" t="n">
        <v>0</v>
      </c>
      <c r="BU497" s="2" t="n">
        <v>0.03</v>
      </c>
      <c r="BV497" s="2" t="n">
        <v>31.26</v>
      </c>
      <c r="BW497" s="2" t="n">
        <v>1.3</v>
      </c>
      <c r="BX497" s="2" t="n">
        <v>0.14</v>
      </c>
      <c r="BY497" s="2" t="n">
        <v>0</v>
      </c>
      <c r="BZ497" s="2" t="n">
        <v>0</v>
      </c>
      <c r="CA497" s="2" t="n">
        <v>0.22</v>
      </c>
      <c r="CB497" s="2" t="n">
        <v>0.58</v>
      </c>
      <c r="CC497" s="2" t="n">
        <v>0.72</v>
      </c>
      <c r="CD497" s="2" t="n">
        <v>2.04</v>
      </c>
      <c r="CE497" s="2" t="n">
        <v>0</v>
      </c>
      <c r="CF497" s="2" t="n">
        <v>2.04</v>
      </c>
      <c r="CG497" s="2" t="n">
        <v>2.04</v>
      </c>
      <c r="CJ497" s="2" t="n">
        <v>0</v>
      </c>
      <c r="CK497" s="2" t="n">
        <v>3.28</v>
      </c>
      <c r="CL497" s="2" t="n">
        <v>5.76</v>
      </c>
      <c r="CM497" s="2" t="n">
        <v>3.86</v>
      </c>
      <c r="CN497" s="2" t="n">
        <v>1.5</v>
      </c>
      <c r="CO497" s="2" t="n">
        <v>0.29</v>
      </c>
      <c r="CP497" s="2" t="n">
        <v>0.11</v>
      </c>
      <c r="CQ497" s="2" t="n">
        <v>2.02</v>
      </c>
      <c r="CR497" s="2" t="n">
        <v>0</v>
      </c>
      <c r="CS497" s="2" t="n">
        <v>0.22</v>
      </c>
      <c r="CT497" s="2" t="n">
        <v>0</v>
      </c>
      <c r="CU497" s="2" t="n">
        <v>0.43</v>
      </c>
      <c r="CV497" s="2" t="n">
        <v>2.68</v>
      </c>
      <c r="CW497" s="2" t="n">
        <v>0.29</v>
      </c>
      <c r="CX497" s="2" t="n">
        <v>0</v>
      </c>
      <c r="CY497" s="2" t="n">
        <v>0</v>
      </c>
      <c r="CZ497" s="2" t="n">
        <v>0</v>
      </c>
      <c r="DA497" s="2" t="n">
        <v>8.5</v>
      </c>
      <c r="DB497" s="2" t="n">
        <v>0</v>
      </c>
      <c r="DC497" s="2" t="n">
        <v>1.88</v>
      </c>
      <c r="DD497" s="2" t="n">
        <v>0.68</v>
      </c>
      <c r="DE497" s="2" t="n">
        <v>0.36</v>
      </c>
      <c r="DN497" s="2" t="n">
        <v>0</v>
      </c>
      <c r="DO497" s="2" t="n">
        <v>0.36</v>
      </c>
      <c r="DP497" s="2" t="n">
        <v>0.16</v>
      </c>
    </row>
    <row r="498" customFormat="false" ht="15" hidden="false" customHeight="true" outlineLevel="0" collapsed="false">
      <c r="B498" s="12" t="n">
        <f aca="false">ROW($B498)</f>
        <v>498</v>
      </c>
      <c r="E498" s="2" t="s">
        <v>671</v>
      </c>
      <c r="F498" s="13" t="s">
        <v>672</v>
      </c>
      <c r="G498" s="2" t="n">
        <v>62</v>
      </c>
      <c r="H498" s="2" t="n">
        <v>0</v>
      </c>
      <c r="I498" s="2" t="n">
        <v>0</v>
      </c>
      <c r="K498" s="2" t="n">
        <v>0</v>
      </c>
      <c r="N498" s="2" t="n">
        <v>0</v>
      </c>
      <c r="Q498" s="2" t="n">
        <v>0</v>
      </c>
      <c r="V498" s="2" t="n">
        <v>0</v>
      </c>
      <c r="AF498" s="2" t="n">
        <v>0</v>
      </c>
      <c r="AJ498" s="2" t="n">
        <v>0</v>
      </c>
      <c r="AN498" s="2" t="n">
        <v>0</v>
      </c>
      <c r="AO498" s="2" t="n">
        <v>0</v>
      </c>
      <c r="AU498" s="2" t="n">
        <v>0</v>
      </c>
      <c r="BA498" s="2" t="n">
        <v>0</v>
      </c>
      <c r="BK498" s="2" t="n">
        <v>0</v>
      </c>
      <c r="BO498" s="2" t="n">
        <v>0</v>
      </c>
      <c r="BV498" s="2" t="n">
        <v>0</v>
      </c>
      <c r="CD498" s="2" t="n">
        <v>0</v>
      </c>
      <c r="CF498" s="2" t="n">
        <v>0</v>
      </c>
      <c r="CL498" s="2" t="n">
        <v>0</v>
      </c>
      <c r="DE498" s="2" t="n">
        <v>0</v>
      </c>
      <c r="DQ498" s="2" t="n">
        <v>62</v>
      </c>
    </row>
    <row r="499" customFormat="false" ht="15" hidden="false" customHeight="true" outlineLevel="0" collapsed="false">
      <c r="B499" s="12" t="n">
        <f aca="false">ROW($B499)</f>
        <v>499</v>
      </c>
      <c r="E499" s="2" t="s">
        <v>274</v>
      </c>
      <c r="F499" s="13" t="s">
        <v>275</v>
      </c>
      <c r="G499" s="2" t="n">
        <v>14.08</v>
      </c>
      <c r="H499" s="2" t="n">
        <v>14.08</v>
      </c>
      <c r="I499" s="2" t="n">
        <v>14.08</v>
      </c>
      <c r="K499" s="2" t="n">
        <v>0</v>
      </c>
      <c r="N499" s="2" t="n">
        <v>0</v>
      </c>
      <c r="Q499" s="2" t="n">
        <v>0</v>
      </c>
      <c r="V499" s="2" t="n">
        <v>14.08</v>
      </c>
      <c r="X499" s="2" t="n">
        <v>14.08</v>
      </c>
      <c r="Y499" s="2" t="n">
        <v>0</v>
      </c>
      <c r="Z499" s="2" t="n">
        <v>0</v>
      </c>
      <c r="AA499" s="2" t="n">
        <v>0</v>
      </c>
      <c r="AF499" s="2" t="n">
        <v>0</v>
      </c>
      <c r="AJ499" s="2" t="n">
        <v>0</v>
      </c>
      <c r="AN499" s="2" t="n">
        <v>0</v>
      </c>
      <c r="AO499" s="2" t="n">
        <v>0</v>
      </c>
      <c r="AU499" s="2" t="n">
        <v>0</v>
      </c>
      <c r="BA499" s="2" t="n">
        <v>0</v>
      </c>
      <c r="BI499" s="2" t="n">
        <v>0</v>
      </c>
      <c r="BK499" s="2" t="n">
        <v>0</v>
      </c>
      <c r="BO499" s="2" t="n">
        <v>0</v>
      </c>
      <c r="BV499" s="2" t="n">
        <v>0</v>
      </c>
      <c r="CD499" s="2" t="n">
        <v>0</v>
      </c>
      <c r="CF499" s="2" t="n">
        <v>0</v>
      </c>
      <c r="CL499" s="2" t="n">
        <v>0</v>
      </c>
      <c r="DE499" s="2" t="n">
        <v>0</v>
      </c>
    </row>
    <row r="500" customFormat="false" ht="15" hidden="false" customHeight="true" outlineLevel="0" collapsed="false">
      <c r="B500" s="12" t="n">
        <f aca="false">ROW($B500)</f>
        <v>500</v>
      </c>
      <c r="E500" s="2" t="s">
        <v>268</v>
      </c>
      <c r="F500" s="13" t="s">
        <v>269</v>
      </c>
      <c r="G500" s="2" t="n">
        <v>11.26</v>
      </c>
      <c r="H500" s="2" t="n">
        <v>11.26</v>
      </c>
      <c r="I500" s="2" t="n">
        <v>0</v>
      </c>
      <c r="K500" s="2" t="n">
        <v>0</v>
      </c>
      <c r="N500" s="2" t="n">
        <v>0</v>
      </c>
      <c r="Q500" s="2" t="n">
        <v>0</v>
      </c>
      <c r="V500" s="2" t="n">
        <v>0</v>
      </c>
      <c r="AF500" s="2" t="n">
        <v>0</v>
      </c>
      <c r="AJ500" s="2" t="n">
        <v>0</v>
      </c>
      <c r="AN500" s="2" t="n">
        <v>11.26</v>
      </c>
      <c r="AO500" s="2" t="n">
        <v>0</v>
      </c>
      <c r="AU500" s="2" t="n">
        <v>0</v>
      </c>
      <c r="BA500" s="2" t="n">
        <v>0</v>
      </c>
      <c r="BK500" s="2" t="n">
        <v>0</v>
      </c>
      <c r="BN500" s="2" t="n">
        <v>11.26</v>
      </c>
      <c r="BO500" s="2" t="n">
        <v>0</v>
      </c>
      <c r="BV500" s="2" t="n">
        <v>0</v>
      </c>
      <c r="CD500" s="2" t="n">
        <v>0</v>
      </c>
      <c r="CF500" s="2" t="n">
        <v>0</v>
      </c>
      <c r="CL500" s="2" t="n">
        <v>0</v>
      </c>
      <c r="DE500" s="2" t="n">
        <v>0</v>
      </c>
    </row>
    <row r="501" customFormat="false" ht="15" hidden="false" customHeight="true" outlineLevel="0" collapsed="false">
      <c r="B501" s="12" t="n">
        <f aca="false">ROW($B501)</f>
        <v>501</v>
      </c>
      <c r="C501" s="2" t="s">
        <v>687</v>
      </c>
      <c r="D501" s="13" t="s">
        <v>688</v>
      </c>
      <c r="E501" s="13" t="s">
        <v>247</v>
      </c>
      <c r="G501" s="2" t="n">
        <v>260</v>
      </c>
      <c r="H501" s="2" t="n">
        <v>214.17</v>
      </c>
      <c r="I501" s="2" t="n">
        <v>194.5</v>
      </c>
      <c r="J501" s="2" t="n">
        <v>47.14</v>
      </c>
      <c r="K501" s="2" t="n">
        <v>2.04</v>
      </c>
      <c r="L501" s="2" t="n">
        <v>0</v>
      </c>
      <c r="M501" s="2" t="n">
        <v>0</v>
      </c>
      <c r="N501" s="2" t="n">
        <v>2.04</v>
      </c>
      <c r="O501" s="2" t="n">
        <v>2.04</v>
      </c>
      <c r="P501" s="2" t="n">
        <v>0</v>
      </c>
      <c r="Q501" s="2" t="n">
        <v>0</v>
      </c>
      <c r="R501" s="2" t="n">
        <v>0</v>
      </c>
      <c r="S501" s="2" t="n">
        <v>0</v>
      </c>
      <c r="T501" s="2" t="n">
        <v>0</v>
      </c>
      <c r="U501" s="2" t="n">
        <v>0</v>
      </c>
      <c r="V501" s="2" t="n">
        <v>67.72</v>
      </c>
      <c r="W501" s="2" t="n">
        <v>40.03</v>
      </c>
      <c r="X501" s="2" t="n">
        <v>27.69</v>
      </c>
      <c r="Y501" s="2" t="n">
        <v>0</v>
      </c>
      <c r="Z501" s="2" t="n">
        <v>0</v>
      </c>
      <c r="AA501" s="2" t="n">
        <v>0</v>
      </c>
      <c r="AB501" s="2" t="n">
        <v>0</v>
      </c>
      <c r="AC501" s="2" t="n">
        <v>0</v>
      </c>
      <c r="AD501" s="2" t="n">
        <v>0</v>
      </c>
      <c r="AE501" s="2" t="n">
        <v>0</v>
      </c>
      <c r="AF501" s="2" t="n">
        <v>77.6</v>
      </c>
      <c r="AG501" s="2" t="n">
        <v>45.03</v>
      </c>
      <c r="AH501" s="2" t="n">
        <v>32.57</v>
      </c>
      <c r="AI501" s="2" t="n">
        <v>0</v>
      </c>
      <c r="AJ501" s="2" t="n">
        <v>0</v>
      </c>
      <c r="AK501" s="2" t="n">
        <v>0</v>
      </c>
      <c r="AL501" s="2" t="n">
        <v>0</v>
      </c>
      <c r="AM501" s="2" t="n">
        <v>0</v>
      </c>
      <c r="AN501" s="2" t="n">
        <v>19.67</v>
      </c>
      <c r="AO501" s="2" t="n">
        <v>0</v>
      </c>
      <c r="AU501" s="2" t="n">
        <v>0</v>
      </c>
      <c r="BA501" s="2" t="n">
        <v>0</v>
      </c>
      <c r="BB501" s="2" t="n">
        <v>0</v>
      </c>
      <c r="BC501" s="2" t="n">
        <v>0</v>
      </c>
      <c r="BD501" s="2" t="n">
        <v>0</v>
      </c>
      <c r="BE501" s="2" t="n">
        <v>0</v>
      </c>
      <c r="BF501" s="2" t="n">
        <v>0</v>
      </c>
      <c r="BG501" s="2" t="n">
        <v>0</v>
      </c>
      <c r="BH501" s="2" t="n">
        <v>0</v>
      </c>
      <c r="BI501" s="2" t="n">
        <v>0</v>
      </c>
      <c r="BJ501" s="2" t="n">
        <v>0</v>
      </c>
      <c r="BK501" s="2" t="n">
        <v>0.22</v>
      </c>
      <c r="BL501" s="2" t="n">
        <v>0.22</v>
      </c>
      <c r="BM501" s="2" t="n">
        <v>0</v>
      </c>
      <c r="BN501" s="2" t="n">
        <v>19.45</v>
      </c>
      <c r="BO501" s="2" t="n">
        <v>0</v>
      </c>
      <c r="BU501" s="2" t="n">
        <v>0</v>
      </c>
      <c r="BV501" s="2" t="n">
        <v>45.83</v>
      </c>
      <c r="BW501" s="2" t="n">
        <v>10.88</v>
      </c>
      <c r="BX501" s="2" t="n">
        <v>1.83</v>
      </c>
      <c r="BY501" s="2" t="n">
        <v>0</v>
      </c>
      <c r="BZ501" s="2" t="n">
        <v>0</v>
      </c>
      <c r="CA501" s="2" t="n">
        <v>0.74</v>
      </c>
      <c r="CB501" s="2" t="n">
        <v>3.33</v>
      </c>
      <c r="CD501" s="2" t="n">
        <v>11.43</v>
      </c>
      <c r="CE501" s="2" t="n">
        <v>5</v>
      </c>
      <c r="CF501" s="2" t="n">
        <v>6.43</v>
      </c>
      <c r="CG501" s="2" t="n">
        <v>6.43</v>
      </c>
      <c r="CH501" s="2" t="n">
        <v>0</v>
      </c>
      <c r="CI501" s="2" t="n">
        <v>0</v>
      </c>
      <c r="CJ501" s="2" t="n">
        <v>0</v>
      </c>
      <c r="CK501" s="2" t="n">
        <v>0</v>
      </c>
      <c r="CL501" s="2" t="n">
        <v>0</v>
      </c>
      <c r="CM501" s="2" t="n">
        <v>0</v>
      </c>
      <c r="CN501" s="2" t="n">
        <v>0</v>
      </c>
      <c r="CO501" s="2" t="n">
        <v>0</v>
      </c>
      <c r="CP501" s="2" t="n">
        <v>0</v>
      </c>
      <c r="CQ501" s="2" t="n">
        <v>2</v>
      </c>
      <c r="CR501" s="2" t="n">
        <v>0</v>
      </c>
      <c r="CS501" s="2" t="n">
        <v>0.74</v>
      </c>
      <c r="CT501" s="2" t="n">
        <v>0</v>
      </c>
      <c r="CU501" s="2" t="n">
        <v>1.46</v>
      </c>
      <c r="CV501" s="2" t="n">
        <v>2.57</v>
      </c>
      <c r="CW501" s="2" t="n">
        <v>0.62</v>
      </c>
      <c r="CX501" s="2" t="n">
        <v>0</v>
      </c>
      <c r="CY501" s="2" t="n">
        <v>0</v>
      </c>
      <c r="CZ501" s="2" t="n">
        <v>0</v>
      </c>
      <c r="DA501" s="2" t="n">
        <v>0</v>
      </c>
      <c r="DB501" s="2" t="n">
        <v>0</v>
      </c>
      <c r="DC501" s="2" t="n">
        <v>7.81</v>
      </c>
      <c r="DD501" s="2" t="n">
        <v>1.93</v>
      </c>
      <c r="DE501" s="2" t="n">
        <v>0</v>
      </c>
      <c r="DN501" s="2" t="n">
        <v>0</v>
      </c>
      <c r="DO501" s="2" t="n">
        <v>0</v>
      </c>
      <c r="DP501" s="2" t="n">
        <v>0.49</v>
      </c>
    </row>
    <row r="502" customFormat="false" ht="15" hidden="false" customHeight="true" outlineLevel="0" collapsed="false">
      <c r="B502" s="12" t="n">
        <f aca="false">ROW($B502)</f>
        <v>502</v>
      </c>
      <c r="E502" s="2" t="s">
        <v>667</v>
      </c>
      <c r="F502" s="13" t="s">
        <v>668</v>
      </c>
      <c r="G502" s="2" t="n">
        <v>212.86</v>
      </c>
      <c r="H502" s="2" t="n">
        <v>167.03</v>
      </c>
      <c r="I502" s="2" t="n">
        <v>166.81</v>
      </c>
      <c r="J502" s="2" t="n">
        <v>47.14</v>
      </c>
      <c r="K502" s="2" t="n">
        <v>2.04</v>
      </c>
      <c r="L502" s="2" t="n">
        <v>0</v>
      </c>
      <c r="M502" s="2" t="n">
        <v>0</v>
      </c>
      <c r="N502" s="2" t="n">
        <v>2.04</v>
      </c>
      <c r="O502" s="2" t="n">
        <v>2.04</v>
      </c>
      <c r="P502" s="2" t="n">
        <v>0</v>
      </c>
      <c r="Q502" s="2" t="n">
        <v>0</v>
      </c>
      <c r="R502" s="2" t="n">
        <v>0</v>
      </c>
      <c r="S502" s="2" t="n">
        <v>0</v>
      </c>
      <c r="T502" s="2" t="n">
        <v>0</v>
      </c>
      <c r="U502" s="2" t="n">
        <v>0</v>
      </c>
      <c r="V502" s="2" t="n">
        <v>40.03</v>
      </c>
      <c r="W502" s="2" t="n">
        <v>40.03</v>
      </c>
      <c r="AB502" s="2" t="n">
        <v>0</v>
      </c>
      <c r="AC502" s="2" t="n">
        <v>0</v>
      </c>
      <c r="AD502" s="2" t="n">
        <v>0</v>
      </c>
      <c r="AE502" s="2" t="n">
        <v>0</v>
      </c>
      <c r="AF502" s="2" t="n">
        <v>77.6</v>
      </c>
      <c r="AG502" s="2" t="n">
        <v>45.03</v>
      </c>
      <c r="AH502" s="2" t="n">
        <v>32.57</v>
      </c>
      <c r="AI502" s="2" t="n">
        <v>0</v>
      </c>
      <c r="AJ502" s="2" t="n">
        <v>0</v>
      </c>
      <c r="AK502" s="2" t="n">
        <v>0</v>
      </c>
      <c r="AL502" s="2" t="n">
        <v>0</v>
      </c>
      <c r="AM502" s="2" t="n">
        <v>0</v>
      </c>
      <c r="AN502" s="2" t="n">
        <v>0.22</v>
      </c>
      <c r="AO502" s="2" t="n">
        <v>0</v>
      </c>
      <c r="AU502" s="2" t="n">
        <v>0</v>
      </c>
      <c r="BA502" s="2" t="n">
        <v>0</v>
      </c>
      <c r="BB502" s="2" t="n">
        <v>0</v>
      </c>
      <c r="BC502" s="2" t="n">
        <v>0</v>
      </c>
      <c r="BD502" s="2" t="n">
        <v>0</v>
      </c>
      <c r="BE502" s="2" t="n">
        <v>0</v>
      </c>
      <c r="BF502" s="2" t="n">
        <v>0</v>
      </c>
      <c r="BG502" s="2" t="n">
        <v>0</v>
      </c>
      <c r="BH502" s="2" t="n">
        <v>0</v>
      </c>
      <c r="BI502" s="2" t="n">
        <v>0</v>
      </c>
      <c r="BJ502" s="2" t="n">
        <v>0</v>
      </c>
      <c r="BK502" s="2" t="n">
        <v>0.22</v>
      </c>
      <c r="BL502" s="2" t="n">
        <v>0.22</v>
      </c>
      <c r="BM502" s="2" t="n">
        <v>0</v>
      </c>
      <c r="BO502" s="2" t="n">
        <v>0</v>
      </c>
      <c r="BU502" s="2" t="n">
        <v>0</v>
      </c>
      <c r="BV502" s="2" t="n">
        <v>45.83</v>
      </c>
      <c r="BW502" s="2" t="n">
        <v>10.88</v>
      </c>
      <c r="BX502" s="2" t="n">
        <v>1.83</v>
      </c>
      <c r="BY502" s="2" t="n">
        <v>0</v>
      </c>
      <c r="BZ502" s="2" t="n">
        <v>0</v>
      </c>
      <c r="CA502" s="2" t="n">
        <v>0.74</v>
      </c>
      <c r="CB502" s="2" t="n">
        <v>3.33</v>
      </c>
      <c r="CD502" s="2" t="n">
        <v>11.43</v>
      </c>
      <c r="CE502" s="2" t="n">
        <v>5</v>
      </c>
      <c r="CF502" s="2" t="n">
        <v>6.43</v>
      </c>
      <c r="CG502" s="2" t="n">
        <v>6.43</v>
      </c>
      <c r="CH502" s="2" t="n">
        <v>0</v>
      </c>
      <c r="CI502" s="2" t="n">
        <v>0</v>
      </c>
      <c r="CJ502" s="2" t="n">
        <v>0</v>
      </c>
      <c r="CK502" s="2" t="n">
        <v>0</v>
      </c>
      <c r="CL502" s="2" t="n">
        <v>0</v>
      </c>
      <c r="CM502" s="2" t="n">
        <v>0</v>
      </c>
      <c r="CN502" s="2" t="n">
        <v>0</v>
      </c>
      <c r="CO502" s="2" t="n">
        <v>0</v>
      </c>
      <c r="CP502" s="2" t="n">
        <v>0</v>
      </c>
      <c r="CQ502" s="2" t="n">
        <v>2</v>
      </c>
      <c r="CR502" s="2" t="n">
        <v>0</v>
      </c>
      <c r="CS502" s="2" t="n">
        <v>0.74</v>
      </c>
      <c r="CT502" s="2" t="n">
        <v>0</v>
      </c>
      <c r="CU502" s="2" t="n">
        <v>1.46</v>
      </c>
      <c r="CV502" s="2" t="n">
        <v>2.57</v>
      </c>
      <c r="CW502" s="2" t="n">
        <v>0.62</v>
      </c>
      <c r="CX502" s="2" t="n">
        <v>0</v>
      </c>
      <c r="CY502" s="2" t="n">
        <v>0</v>
      </c>
      <c r="CZ502" s="2" t="n">
        <v>0</v>
      </c>
      <c r="DA502" s="2" t="n">
        <v>0</v>
      </c>
      <c r="DB502" s="2" t="n">
        <v>0</v>
      </c>
      <c r="DC502" s="2" t="n">
        <v>7.81</v>
      </c>
      <c r="DD502" s="2" t="n">
        <v>1.93</v>
      </c>
      <c r="DE502" s="2" t="n">
        <v>0</v>
      </c>
      <c r="DN502" s="2" t="n">
        <v>0</v>
      </c>
      <c r="DO502" s="2" t="n">
        <v>0</v>
      </c>
      <c r="DP502" s="2" t="n">
        <v>0.49</v>
      </c>
    </row>
    <row r="503" customFormat="false" ht="15" hidden="false" customHeight="true" outlineLevel="0" collapsed="false">
      <c r="B503" s="12" t="n">
        <f aca="false">ROW($B503)</f>
        <v>503</v>
      </c>
      <c r="E503" s="2" t="s">
        <v>274</v>
      </c>
      <c r="F503" s="13" t="s">
        <v>275</v>
      </c>
      <c r="G503" s="2" t="n">
        <v>27.69</v>
      </c>
      <c r="H503" s="2" t="n">
        <v>27.69</v>
      </c>
      <c r="I503" s="2" t="n">
        <v>27.69</v>
      </c>
      <c r="K503" s="2" t="n">
        <v>0</v>
      </c>
      <c r="N503" s="2" t="n">
        <v>0</v>
      </c>
      <c r="Q503" s="2" t="n">
        <v>0</v>
      </c>
      <c r="V503" s="2" t="n">
        <v>27.69</v>
      </c>
      <c r="X503" s="2" t="n">
        <v>27.69</v>
      </c>
      <c r="Y503" s="2" t="n">
        <v>0</v>
      </c>
      <c r="Z503" s="2" t="n">
        <v>0</v>
      </c>
      <c r="AA503" s="2" t="n">
        <v>0</v>
      </c>
      <c r="AF503" s="2" t="n">
        <v>0</v>
      </c>
      <c r="AJ503" s="2" t="n">
        <v>0</v>
      </c>
      <c r="AN503" s="2" t="n">
        <v>0</v>
      </c>
      <c r="AO503" s="2" t="n">
        <v>0</v>
      </c>
      <c r="AU503" s="2" t="n">
        <v>0</v>
      </c>
      <c r="BA503" s="2" t="n">
        <v>0</v>
      </c>
      <c r="BK503" s="2" t="n">
        <v>0</v>
      </c>
      <c r="BO503" s="2" t="n">
        <v>0</v>
      </c>
      <c r="BV503" s="2" t="n">
        <v>0</v>
      </c>
      <c r="CD503" s="2" t="n">
        <v>0</v>
      </c>
      <c r="CF503" s="2" t="n">
        <v>0</v>
      </c>
      <c r="CL503" s="2" t="n">
        <v>0</v>
      </c>
      <c r="DE503" s="2" t="n">
        <v>0</v>
      </c>
    </row>
    <row r="504" customFormat="false" ht="15" hidden="false" customHeight="true" outlineLevel="0" collapsed="false">
      <c r="B504" s="12" t="n">
        <f aca="false">ROW($B504)</f>
        <v>504</v>
      </c>
      <c r="E504" s="2" t="s">
        <v>268</v>
      </c>
      <c r="F504" s="13" t="s">
        <v>269</v>
      </c>
      <c r="G504" s="2" t="n">
        <v>19.45</v>
      </c>
      <c r="H504" s="2" t="n">
        <v>19.45</v>
      </c>
      <c r="I504" s="2" t="n">
        <v>0</v>
      </c>
      <c r="K504" s="2" t="n">
        <v>0</v>
      </c>
      <c r="N504" s="2" t="n">
        <v>0</v>
      </c>
      <c r="Q504" s="2" t="n">
        <v>0</v>
      </c>
      <c r="V504" s="2" t="n">
        <v>0</v>
      </c>
      <c r="AF504" s="2" t="n">
        <v>0</v>
      </c>
      <c r="AJ504" s="2" t="n">
        <v>0</v>
      </c>
      <c r="AN504" s="2" t="n">
        <v>19.45</v>
      </c>
      <c r="AO504" s="2" t="n">
        <v>0</v>
      </c>
      <c r="AU504" s="2" t="n">
        <v>0</v>
      </c>
      <c r="BA504" s="2" t="n">
        <v>0</v>
      </c>
      <c r="BK504" s="2" t="n">
        <v>0</v>
      </c>
      <c r="BN504" s="2" t="n">
        <v>19.45</v>
      </c>
      <c r="BO504" s="2" t="n">
        <v>0</v>
      </c>
      <c r="BV504" s="2" t="n">
        <v>0</v>
      </c>
      <c r="CD504" s="2" t="n">
        <v>0</v>
      </c>
      <c r="CF504" s="2" t="n">
        <v>0</v>
      </c>
      <c r="CL504" s="2" t="n">
        <v>0</v>
      </c>
      <c r="DE504" s="2" t="n">
        <v>0</v>
      </c>
    </row>
    <row r="505" customFormat="false" ht="15" hidden="false" customHeight="true" outlineLevel="0" collapsed="false">
      <c r="B505" s="12" t="n">
        <f aca="false">ROW($B505)</f>
        <v>505</v>
      </c>
      <c r="C505" s="2" t="s">
        <v>689</v>
      </c>
      <c r="D505" s="13" t="s">
        <v>690</v>
      </c>
      <c r="E505" s="13" t="s">
        <v>247</v>
      </c>
      <c r="G505" s="2" t="n">
        <v>769.97</v>
      </c>
      <c r="H505" s="2" t="n">
        <v>554.9</v>
      </c>
      <c r="I505" s="2" t="n">
        <v>509.54</v>
      </c>
      <c r="J505" s="2" t="n">
        <v>87.44</v>
      </c>
      <c r="K505" s="2" t="n">
        <v>0</v>
      </c>
      <c r="L505" s="2" t="n">
        <v>0</v>
      </c>
      <c r="M505" s="2" t="n">
        <v>0</v>
      </c>
      <c r="N505" s="2" t="n">
        <v>0</v>
      </c>
      <c r="O505" s="2" t="n">
        <v>0</v>
      </c>
      <c r="P505" s="2" t="n">
        <v>0</v>
      </c>
      <c r="Q505" s="2" t="n">
        <v>0</v>
      </c>
      <c r="R505" s="2" t="n">
        <v>0</v>
      </c>
      <c r="S505" s="2" t="n">
        <v>0</v>
      </c>
      <c r="T505" s="2" t="n">
        <v>0</v>
      </c>
      <c r="U505" s="2" t="n">
        <v>0</v>
      </c>
      <c r="V505" s="2" t="n">
        <v>139.6</v>
      </c>
      <c r="W505" s="2" t="n">
        <v>76</v>
      </c>
      <c r="X505" s="2" t="n">
        <v>56.2</v>
      </c>
      <c r="Y505" s="2" t="n">
        <v>0</v>
      </c>
      <c r="Z505" s="2" t="n">
        <v>0</v>
      </c>
      <c r="AA505" s="2" t="n">
        <v>0</v>
      </c>
      <c r="AB505" s="2" t="n">
        <v>7.4</v>
      </c>
      <c r="AC505" s="2" t="n">
        <v>0</v>
      </c>
      <c r="AD505" s="2" t="n">
        <v>0</v>
      </c>
      <c r="AE505" s="2" t="n">
        <v>0</v>
      </c>
      <c r="AF505" s="2" t="n">
        <v>282.5</v>
      </c>
      <c r="AG505" s="2" t="n">
        <v>195.22</v>
      </c>
      <c r="AH505" s="2" t="n">
        <v>87.28</v>
      </c>
      <c r="AI505" s="2" t="n">
        <v>0</v>
      </c>
      <c r="AJ505" s="2" t="n">
        <v>0</v>
      </c>
      <c r="AK505" s="2" t="n">
        <v>0</v>
      </c>
      <c r="AL505" s="2" t="n">
        <v>0</v>
      </c>
      <c r="AM505" s="2" t="n">
        <v>0</v>
      </c>
      <c r="AN505" s="2" t="n">
        <v>45.36</v>
      </c>
      <c r="AO505" s="2" t="n">
        <v>0</v>
      </c>
      <c r="AP505" s="2" t="n">
        <v>0</v>
      </c>
      <c r="AQ505" s="2" t="n">
        <v>0</v>
      </c>
      <c r="AR505" s="2" t="n">
        <v>0</v>
      </c>
      <c r="AS505" s="2" t="n">
        <v>0</v>
      </c>
      <c r="AT505" s="2" t="n">
        <v>0</v>
      </c>
      <c r="AU505" s="2" t="n">
        <v>0.33</v>
      </c>
      <c r="AV505" s="2" t="n">
        <v>0</v>
      </c>
      <c r="AW505" s="2" t="n">
        <v>0</v>
      </c>
      <c r="AX505" s="2" t="n">
        <v>0</v>
      </c>
      <c r="AY505" s="2" t="n">
        <v>0.33</v>
      </c>
      <c r="AZ505" s="2" t="n">
        <v>0</v>
      </c>
      <c r="BA505" s="2" t="n">
        <v>0</v>
      </c>
      <c r="BB505" s="2" t="n">
        <v>0</v>
      </c>
      <c r="BC505" s="2" t="n">
        <v>0</v>
      </c>
      <c r="BD505" s="2" t="n">
        <v>0</v>
      </c>
      <c r="BE505" s="2" t="n">
        <v>0</v>
      </c>
      <c r="BF505" s="2" t="n">
        <v>0</v>
      </c>
      <c r="BI505" s="2" t="n">
        <v>0</v>
      </c>
      <c r="BJ505" s="2" t="n">
        <v>0</v>
      </c>
      <c r="BK505" s="2" t="n">
        <v>0.29</v>
      </c>
      <c r="BL505" s="2" t="n">
        <v>0.29</v>
      </c>
      <c r="BM505" s="2" t="n">
        <v>0</v>
      </c>
      <c r="BN505" s="2" t="n">
        <v>44.39</v>
      </c>
      <c r="BO505" s="2" t="n">
        <v>0</v>
      </c>
      <c r="BU505" s="2" t="n">
        <v>0.35</v>
      </c>
      <c r="BV505" s="2" t="n">
        <v>67.07</v>
      </c>
      <c r="BW505" s="2" t="n">
        <v>5.67</v>
      </c>
      <c r="BX505" s="2" t="n">
        <v>0.63</v>
      </c>
      <c r="BY505" s="2" t="n">
        <v>0</v>
      </c>
      <c r="BZ505" s="2" t="n">
        <v>0</v>
      </c>
      <c r="CA505" s="2" t="n">
        <v>0.95</v>
      </c>
      <c r="CB505" s="2" t="n">
        <v>2.52</v>
      </c>
      <c r="CC505" s="2" t="n">
        <v>3.15</v>
      </c>
      <c r="CD505" s="2" t="n">
        <v>7.63</v>
      </c>
      <c r="CE505" s="2" t="n">
        <v>0</v>
      </c>
      <c r="CF505" s="2" t="n">
        <v>7.63</v>
      </c>
      <c r="CG505" s="2" t="n">
        <v>7.29</v>
      </c>
      <c r="CH505" s="2" t="n">
        <v>0</v>
      </c>
      <c r="CI505" s="2" t="n">
        <v>0.34</v>
      </c>
      <c r="CJ505" s="2" t="n">
        <v>0</v>
      </c>
      <c r="CK505" s="2" t="n">
        <v>2.52</v>
      </c>
      <c r="CL505" s="2" t="n">
        <v>5.76</v>
      </c>
      <c r="CM505" s="2" t="n">
        <v>3.86</v>
      </c>
      <c r="CN505" s="2" t="n">
        <v>1.5</v>
      </c>
      <c r="CO505" s="2" t="n">
        <v>0.29</v>
      </c>
      <c r="CP505" s="2" t="n">
        <v>0.11</v>
      </c>
      <c r="CQ505" s="2" t="n">
        <v>8.82</v>
      </c>
      <c r="CR505" s="2" t="n">
        <v>0</v>
      </c>
      <c r="CS505" s="2" t="n">
        <v>0.95</v>
      </c>
      <c r="CT505" s="2" t="n">
        <v>0</v>
      </c>
      <c r="CU505" s="2" t="n">
        <v>4.17</v>
      </c>
      <c r="CV505" s="2" t="n">
        <v>11.27</v>
      </c>
      <c r="CW505" s="2" t="n">
        <v>0.67</v>
      </c>
      <c r="CX505" s="2" t="n">
        <v>0</v>
      </c>
      <c r="CY505" s="2" t="n">
        <v>0</v>
      </c>
      <c r="CZ505" s="2" t="n">
        <v>0</v>
      </c>
      <c r="DA505" s="2" t="n">
        <v>0</v>
      </c>
      <c r="DB505" s="2" t="n">
        <v>0</v>
      </c>
      <c r="DC505" s="2" t="n">
        <v>7.4</v>
      </c>
      <c r="DD505" s="2" t="n">
        <v>2.43</v>
      </c>
      <c r="DE505" s="2" t="n">
        <v>1.83</v>
      </c>
      <c r="DF505" s="2" t="n">
        <v>0</v>
      </c>
      <c r="DG505" s="2" t="n">
        <v>0</v>
      </c>
      <c r="DH505" s="2" t="n">
        <v>0</v>
      </c>
      <c r="DI505" s="2" t="n">
        <v>0</v>
      </c>
      <c r="DJ505" s="2" t="n">
        <v>0.11</v>
      </c>
      <c r="DK505" s="2" t="n">
        <v>0.04</v>
      </c>
      <c r="DL505" s="2" t="n">
        <v>0</v>
      </c>
      <c r="DM505" s="2" t="n">
        <v>0.1</v>
      </c>
      <c r="DN505" s="2" t="n">
        <v>0</v>
      </c>
      <c r="DO505" s="2" t="n">
        <v>1.58</v>
      </c>
      <c r="DP505" s="2" t="n">
        <v>0.7</v>
      </c>
      <c r="DQ505" s="2" t="n">
        <v>148</v>
      </c>
    </row>
    <row r="506" customFormat="false" ht="15" hidden="false" customHeight="true" outlineLevel="0" collapsed="false">
      <c r="B506" s="12" t="n">
        <f aca="false">ROW($B506)</f>
        <v>506</v>
      </c>
      <c r="E506" s="2" t="s">
        <v>679</v>
      </c>
      <c r="F506" s="13" t="s">
        <v>680</v>
      </c>
      <c r="G506" s="2" t="n">
        <v>668.46</v>
      </c>
      <c r="H506" s="2" t="n">
        <v>453.98</v>
      </c>
      <c r="I506" s="2" t="n">
        <v>453.34</v>
      </c>
      <c r="J506" s="2" t="n">
        <v>87.44</v>
      </c>
      <c r="K506" s="2" t="n">
        <v>0</v>
      </c>
      <c r="L506" s="2" t="n">
        <v>0</v>
      </c>
      <c r="M506" s="2" t="n">
        <v>0</v>
      </c>
      <c r="N506" s="2" t="n">
        <v>0</v>
      </c>
      <c r="O506" s="2" t="n">
        <v>0</v>
      </c>
      <c r="P506" s="2" t="n">
        <v>0</v>
      </c>
      <c r="Q506" s="2" t="n">
        <v>0</v>
      </c>
      <c r="R506" s="2" t="n">
        <v>0</v>
      </c>
      <c r="S506" s="2" t="n">
        <v>0</v>
      </c>
      <c r="T506" s="2" t="n">
        <v>0</v>
      </c>
      <c r="U506" s="2" t="n">
        <v>0</v>
      </c>
      <c r="V506" s="2" t="n">
        <v>83.4</v>
      </c>
      <c r="W506" s="2" t="n">
        <v>76</v>
      </c>
      <c r="AB506" s="2" t="n">
        <v>7.4</v>
      </c>
      <c r="AC506" s="2" t="n">
        <v>0</v>
      </c>
      <c r="AD506" s="2" t="n">
        <v>0</v>
      </c>
      <c r="AE506" s="2" t="n">
        <v>0</v>
      </c>
      <c r="AF506" s="2" t="n">
        <v>282.5</v>
      </c>
      <c r="AG506" s="2" t="n">
        <v>195.22</v>
      </c>
      <c r="AH506" s="2" t="n">
        <v>87.28</v>
      </c>
      <c r="AI506" s="2" t="n">
        <v>0</v>
      </c>
      <c r="AJ506" s="2" t="n">
        <v>0</v>
      </c>
      <c r="AK506" s="2" t="n">
        <v>0</v>
      </c>
      <c r="AL506" s="2" t="n">
        <v>0</v>
      </c>
      <c r="AM506" s="2" t="n">
        <v>0</v>
      </c>
      <c r="AN506" s="2" t="n">
        <v>0.64</v>
      </c>
      <c r="AO506" s="2" t="n">
        <v>0</v>
      </c>
      <c r="AU506" s="2" t="n">
        <v>0</v>
      </c>
      <c r="BA506" s="2" t="n">
        <v>0</v>
      </c>
      <c r="BB506" s="2" t="n">
        <v>0</v>
      </c>
      <c r="BC506" s="2" t="n">
        <v>0</v>
      </c>
      <c r="BD506" s="2" t="n">
        <v>0</v>
      </c>
      <c r="BE506" s="2" t="n">
        <v>0</v>
      </c>
      <c r="BF506" s="2" t="n">
        <v>0</v>
      </c>
      <c r="BJ506" s="2" t="n">
        <v>0</v>
      </c>
      <c r="BK506" s="2" t="n">
        <v>0.29</v>
      </c>
      <c r="BL506" s="2" t="n">
        <v>0.29</v>
      </c>
      <c r="BM506" s="2" t="n">
        <v>0</v>
      </c>
      <c r="BO506" s="2" t="n">
        <v>0</v>
      </c>
      <c r="BU506" s="2" t="n">
        <v>0.35</v>
      </c>
      <c r="BV506" s="2" t="n">
        <v>66.48</v>
      </c>
      <c r="BW506" s="2" t="n">
        <v>5.67</v>
      </c>
      <c r="BX506" s="2" t="n">
        <v>0.63</v>
      </c>
      <c r="BY506" s="2" t="n">
        <v>0</v>
      </c>
      <c r="BZ506" s="2" t="n">
        <v>0</v>
      </c>
      <c r="CA506" s="2" t="n">
        <v>0.95</v>
      </c>
      <c r="CB506" s="2" t="n">
        <v>2.52</v>
      </c>
      <c r="CC506" s="2" t="n">
        <v>3.15</v>
      </c>
      <c r="CD506" s="2" t="n">
        <v>7.29</v>
      </c>
      <c r="CE506" s="2" t="n">
        <v>0</v>
      </c>
      <c r="CF506" s="2" t="n">
        <v>7.29</v>
      </c>
      <c r="CG506" s="2" t="n">
        <v>7.29</v>
      </c>
      <c r="CJ506" s="2" t="n">
        <v>0</v>
      </c>
      <c r="CK506" s="2" t="n">
        <v>2.52</v>
      </c>
      <c r="CL506" s="2" t="n">
        <v>5.76</v>
      </c>
      <c r="CM506" s="2" t="n">
        <v>3.86</v>
      </c>
      <c r="CN506" s="2" t="n">
        <v>1.5</v>
      </c>
      <c r="CO506" s="2" t="n">
        <v>0.29</v>
      </c>
      <c r="CP506" s="2" t="n">
        <v>0.11</v>
      </c>
      <c r="CQ506" s="2" t="n">
        <v>8.82</v>
      </c>
      <c r="CR506" s="2" t="n">
        <v>0</v>
      </c>
      <c r="CS506" s="2" t="n">
        <v>0.95</v>
      </c>
      <c r="CT506" s="2" t="n">
        <v>0</v>
      </c>
      <c r="CU506" s="2" t="n">
        <v>4.17</v>
      </c>
      <c r="CV506" s="2" t="n">
        <v>11.27</v>
      </c>
      <c r="CW506" s="2" t="n">
        <v>0.67</v>
      </c>
      <c r="CX506" s="2" t="n">
        <v>0</v>
      </c>
      <c r="CY506" s="2" t="n">
        <v>0</v>
      </c>
      <c r="CZ506" s="2" t="n">
        <v>0</v>
      </c>
      <c r="DA506" s="2" t="n">
        <v>0</v>
      </c>
      <c r="DB506" s="2" t="n">
        <v>0</v>
      </c>
      <c r="DC506" s="2" t="n">
        <v>7.4</v>
      </c>
      <c r="DD506" s="2" t="n">
        <v>2.43</v>
      </c>
      <c r="DE506" s="2" t="n">
        <v>1.58</v>
      </c>
      <c r="DN506" s="2" t="n">
        <v>0</v>
      </c>
      <c r="DO506" s="2" t="n">
        <v>1.58</v>
      </c>
      <c r="DP506" s="2" t="n">
        <v>0.7</v>
      </c>
      <c r="DQ506" s="2" t="n">
        <v>148</v>
      </c>
    </row>
    <row r="507" customFormat="false" ht="15" hidden="false" customHeight="true" outlineLevel="0" collapsed="false">
      <c r="B507" s="12" t="n">
        <f aca="false">ROW($B507)</f>
        <v>507</v>
      </c>
      <c r="E507" s="2" t="s">
        <v>383</v>
      </c>
      <c r="F507" s="13" t="s">
        <v>384</v>
      </c>
      <c r="G507" s="2" t="n">
        <v>0.92</v>
      </c>
      <c r="H507" s="2" t="n">
        <v>0.33</v>
      </c>
      <c r="I507" s="2" t="n">
        <v>0</v>
      </c>
      <c r="K507" s="2" t="n">
        <v>0</v>
      </c>
      <c r="N507" s="2" t="n">
        <v>0</v>
      </c>
      <c r="Q507" s="2" t="n">
        <v>0</v>
      </c>
      <c r="V507" s="2" t="n">
        <v>0</v>
      </c>
      <c r="AF507" s="2" t="n">
        <v>0</v>
      </c>
      <c r="AJ507" s="2" t="n">
        <v>0</v>
      </c>
      <c r="AN507" s="2" t="n">
        <v>0.33</v>
      </c>
      <c r="AO507" s="2" t="n">
        <v>0</v>
      </c>
      <c r="AP507" s="2" t="n">
        <v>0</v>
      </c>
      <c r="AQ507" s="2" t="n">
        <v>0</v>
      </c>
      <c r="AR507" s="2" t="n">
        <v>0</v>
      </c>
      <c r="AS507" s="2" t="n">
        <v>0</v>
      </c>
      <c r="AT507" s="2" t="n">
        <v>0</v>
      </c>
      <c r="AU507" s="2" t="n">
        <v>0.33</v>
      </c>
      <c r="AV507" s="2" t="n">
        <v>0</v>
      </c>
      <c r="AW507" s="2" t="n">
        <v>0</v>
      </c>
      <c r="AX507" s="2" t="n">
        <v>0</v>
      </c>
      <c r="AY507" s="2" t="n">
        <v>0.33</v>
      </c>
      <c r="AZ507" s="2" t="n">
        <v>0</v>
      </c>
      <c r="BA507" s="2" t="n">
        <v>0</v>
      </c>
      <c r="BK507" s="2" t="n">
        <v>0</v>
      </c>
      <c r="BO507" s="2" t="n">
        <v>0</v>
      </c>
      <c r="BV507" s="2" t="n">
        <v>0.59</v>
      </c>
      <c r="CD507" s="2" t="n">
        <v>0.34</v>
      </c>
      <c r="CF507" s="2" t="n">
        <v>0.34</v>
      </c>
      <c r="CH507" s="2" t="n">
        <v>0</v>
      </c>
      <c r="CI507" s="2" t="n">
        <v>0.34</v>
      </c>
      <c r="CL507" s="2" t="n">
        <v>0</v>
      </c>
      <c r="DE507" s="2" t="n">
        <v>0.25</v>
      </c>
      <c r="DF507" s="2" t="n">
        <v>0</v>
      </c>
      <c r="DG507" s="2" t="n">
        <v>0</v>
      </c>
      <c r="DH507" s="2" t="n">
        <v>0</v>
      </c>
      <c r="DI507" s="2" t="n">
        <v>0</v>
      </c>
      <c r="DJ507" s="2" t="n">
        <v>0.11</v>
      </c>
      <c r="DK507" s="2" t="n">
        <v>0.04</v>
      </c>
      <c r="DL507" s="2" t="n">
        <v>0</v>
      </c>
      <c r="DM507" s="2" t="n">
        <v>0.1</v>
      </c>
    </row>
    <row r="508" customFormat="false" ht="15" hidden="false" customHeight="true" outlineLevel="0" collapsed="false">
      <c r="B508" s="12" t="n">
        <f aca="false">ROW($B508)</f>
        <v>508</v>
      </c>
      <c r="E508" s="2" t="s">
        <v>274</v>
      </c>
      <c r="F508" s="13" t="s">
        <v>275</v>
      </c>
      <c r="G508" s="2" t="n">
        <v>56.2</v>
      </c>
      <c r="H508" s="2" t="n">
        <v>56.2</v>
      </c>
      <c r="I508" s="2" t="n">
        <v>56.2</v>
      </c>
      <c r="K508" s="2" t="n">
        <v>0</v>
      </c>
      <c r="N508" s="2" t="n">
        <v>0</v>
      </c>
      <c r="Q508" s="2" t="n">
        <v>0</v>
      </c>
      <c r="V508" s="2" t="n">
        <v>56.2</v>
      </c>
      <c r="X508" s="2" t="n">
        <v>56.2</v>
      </c>
      <c r="Y508" s="2" t="n">
        <v>0</v>
      </c>
      <c r="Z508" s="2" t="n">
        <v>0</v>
      </c>
      <c r="AA508" s="2" t="n">
        <v>0</v>
      </c>
      <c r="AF508" s="2" t="n">
        <v>0</v>
      </c>
      <c r="AJ508" s="2" t="n">
        <v>0</v>
      </c>
      <c r="AN508" s="2" t="n">
        <v>0</v>
      </c>
      <c r="AO508" s="2" t="n">
        <v>0</v>
      </c>
      <c r="AU508" s="2" t="n">
        <v>0</v>
      </c>
      <c r="BA508" s="2" t="n">
        <v>0</v>
      </c>
      <c r="BI508" s="2" t="n">
        <v>0</v>
      </c>
      <c r="BK508" s="2" t="n">
        <v>0</v>
      </c>
      <c r="BO508" s="2" t="n">
        <v>0</v>
      </c>
      <c r="BV508" s="2" t="n">
        <v>0</v>
      </c>
      <c r="CD508" s="2" t="n">
        <v>0</v>
      </c>
      <c r="CF508" s="2" t="n">
        <v>0</v>
      </c>
      <c r="CL508" s="2" t="n">
        <v>0</v>
      </c>
      <c r="DE508" s="2" t="n">
        <v>0</v>
      </c>
    </row>
    <row r="509" customFormat="false" ht="15" hidden="false" customHeight="true" outlineLevel="0" collapsed="false">
      <c r="B509" s="12" t="n">
        <f aca="false">ROW($B509)</f>
        <v>509</v>
      </c>
      <c r="E509" s="2" t="s">
        <v>268</v>
      </c>
      <c r="F509" s="13" t="s">
        <v>269</v>
      </c>
      <c r="G509" s="2" t="n">
        <v>44.39</v>
      </c>
      <c r="H509" s="2" t="n">
        <v>44.39</v>
      </c>
      <c r="I509" s="2" t="n">
        <v>0</v>
      </c>
      <c r="K509" s="2" t="n">
        <v>0</v>
      </c>
      <c r="N509" s="2" t="n">
        <v>0</v>
      </c>
      <c r="Q509" s="2" t="n">
        <v>0</v>
      </c>
      <c r="V509" s="2" t="n">
        <v>0</v>
      </c>
      <c r="AF509" s="2" t="n">
        <v>0</v>
      </c>
      <c r="AJ509" s="2" t="n">
        <v>0</v>
      </c>
      <c r="AN509" s="2" t="n">
        <v>44.39</v>
      </c>
      <c r="AO509" s="2" t="n">
        <v>0</v>
      </c>
      <c r="AU509" s="2" t="n">
        <v>0</v>
      </c>
      <c r="BA509" s="2" t="n">
        <v>0</v>
      </c>
      <c r="BK509" s="2" t="n">
        <v>0</v>
      </c>
      <c r="BN509" s="2" t="n">
        <v>44.39</v>
      </c>
      <c r="BO509" s="2" t="n">
        <v>0</v>
      </c>
      <c r="BV509" s="2" t="n">
        <v>0</v>
      </c>
      <c r="CD509" s="2" t="n">
        <v>0</v>
      </c>
      <c r="CF509" s="2" t="n">
        <v>0</v>
      </c>
      <c r="CL509" s="2" t="n">
        <v>0</v>
      </c>
      <c r="DE509" s="2" t="n">
        <v>0</v>
      </c>
    </row>
    <row r="510" customFormat="false" ht="15" hidden="false" customHeight="true" outlineLevel="0" collapsed="false">
      <c r="B510" s="12" t="n">
        <f aca="false">ROW($B510)</f>
        <v>510</v>
      </c>
      <c r="C510" s="2" t="s">
        <v>691</v>
      </c>
      <c r="D510" s="13" t="s">
        <v>692</v>
      </c>
      <c r="E510" s="13" t="s">
        <v>247</v>
      </c>
      <c r="G510" s="2" t="n">
        <v>140.86</v>
      </c>
      <c r="H510" s="2" t="n">
        <v>81.29</v>
      </c>
      <c r="I510" s="2" t="n">
        <v>74.67</v>
      </c>
      <c r="J510" s="2" t="n">
        <v>14.81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0</v>
      </c>
      <c r="P510" s="2" t="n">
        <v>0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20.17</v>
      </c>
      <c r="W510" s="2" t="n">
        <v>10.9</v>
      </c>
      <c r="X510" s="2" t="n">
        <v>8.18</v>
      </c>
      <c r="Y510" s="2" t="n">
        <v>0</v>
      </c>
      <c r="Z510" s="2" t="n">
        <v>0</v>
      </c>
      <c r="AA510" s="2" t="n">
        <v>0</v>
      </c>
      <c r="AB510" s="2" t="n">
        <v>1.09</v>
      </c>
      <c r="AC510" s="2" t="n">
        <v>0</v>
      </c>
      <c r="AD510" s="2" t="n">
        <v>0</v>
      </c>
      <c r="AE510" s="2" t="n">
        <v>0</v>
      </c>
      <c r="AF510" s="2" t="n">
        <v>39.69</v>
      </c>
      <c r="AG510" s="2" t="n">
        <v>29.01</v>
      </c>
      <c r="AH510" s="2" t="n">
        <v>10.68</v>
      </c>
      <c r="AI510" s="2" t="n">
        <v>0</v>
      </c>
      <c r="AJ510" s="2" t="n">
        <v>0</v>
      </c>
      <c r="AK510" s="2" t="n">
        <v>0</v>
      </c>
      <c r="AL510" s="2" t="n">
        <v>0</v>
      </c>
      <c r="AM510" s="2" t="n">
        <v>0</v>
      </c>
      <c r="AN510" s="2" t="n">
        <v>6.62</v>
      </c>
      <c r="AO510" s="2" t="n">
        <v>0</v>
      </c>
      <c r="AU510" s="2" t="n">
        <v>0</v>
      </c>
      <c r="BA510" s="2" t="n">
        <v>0</v>
      </c>
      <c r="BB510" s="2" t="n">
        <v>0</v>
      </c>
      <c r="BC510" s="2" t="n">
        <v>0</v>
      </c>
      <c r="BD510" s="2" t="n">
        <v>0</v>
      </c>
      <c r="BE510" s="2" t="n">
        <v>0</v>
      </c>
      <c r="BF510" s="2" t="n">
        <v>0</v>
      </c>
      <c r="BI510" s="2" t="n">
        <v>0</v>
      </c>
      <c r="BJ510" s="2" t="n">
        <v>0</v>
      </c>
      <c r="BK510" s="2" t="n">
        <v>0.05</v>
      </c>
      <c r="BL510" s="2" t="n">
        <v>0.05</v>
      </c>
      <c r="BM510" s="2" t="n">
        <v>0</v>
      </c>
      <c r="BN510" s="2" t="n">
        <v>6.54</v>
      </c>
      <c r="BO510" s="2" t="n">
        <v>0</v>
      </c>
      <c r="BU510" s="2" t="n">
        <v>0.03</v>
      </c>
      <c r="BV510" s="2" t="n">
        <v>33.57</v>
      </c>
      <c r="BW510" s="2" t="n">
        <v>0.89</v>
      </c>
      <c r="BX510" s="2" t="n">
        <v>0.1</v>
      </c>
      <c r="BY510" s="2" t="n">
        <v>0</v>
      </c>
      <c r="BZ510" s="2" t="n">
        <v>0</v>
      </c>
      <c r="CA510" s="2" t="n">
        <v>0.14</v>
      </c>
      <c r="CB510" s="2" t="n">
        <v>0.4</v>
      </c>
      <c r="CC510" s="2" t="n">
        <v>0.5</v>
      </c>
      <c r="CD510" s="2" t="n">
        <v>1.23</v>
      </c>
      <c r="CE510" s="2" t="n">
        <v>0</v>
      </c>
      <c r="CF510" s="2" t="n">
        <v>1.23</v>
      </c>
      <c r="CG510" s="2" t="n">
        <v>1.23</v>
      </c>
      <c r="CJ510" s="2" t="n">
        <v>0</v>
      </c>
      <c r="CK510" s="2" t="n">
        <v>2.16</v>
      </c>
      <c r="CL510" s="2" t="n">
        <v>3.83</v>
      </c>
      <c r="CM510" s="2" t="n">
        <v>2.57</v>
      </c>
      <c r="CN510" s="2" t="n">
        <v>1</v>
      </c>
      <c r="CO510" s="2" t="n">
        <v>0.19</v>
      </c>
      <c r="CP510" s="2" t="n">
        <v>0.07</v>
      </c>
      <c r="CQ510" s="2" t="n">
        <v>1.39</v>
      </c>
      <c r="CR510" s="2" t="n">
        <v>0</v>
      </c>
      <c r="CS510" s="2" t="n">
        <v>0.14</v>
      </c>
      <c r="CT510" s="2" t="n">
        <v>0</v>
      </c>
      <c r="CU510" s="2" t="n">
        <v>2.33</v>
      </c>
      <c r="CV510" s="2" t="n">
        <v>13.4</v>
      </c>
      <c r="CW510" s="2" t="n">
        <v>0.23</v>
      </c>
      <c r="CX510" s="2" t="n">
        <v>0</v>
      </c>
      <c r="CY510" s="2" t="n">
        <v>0</v>
      </c>
      <c r="CZ510" s="2" t="n">
        <v>0</v>
      </c>
      <c r="DA510" s="2" t="n">
        <v>5</v>
      </c>
      <c r="DB510" s="2" t="n">
        <v>0</v>
      </c>
      <c r="DC510" s="2" t="n">
        <v>1.09</v>
      </c>
      <c r="DD510" s="2" t="n">
        <v>0.41</v>
      </c>
      <c r="DE510" s="2" t="n">
        <v>0.23</v>
      </c>
      <c r="DN510" s="2" t="n">
        <v>0</v>
      </c>
      <c r="DO510" s="2" t="n">
        <v>0.23</v>
      </c>
      <c r="DP510" s="2" t="n">
        <v>0.1</v>
      </c>
      <c r="DQ510" s="2" t="n">
        <v>26</v>
      </c>
    </row>
    <row r="511" customFormat="false" ht="15" hidden="false" customHeight="true" outlineLevel="0" collapsed="false">
      <c r="B511" s="12" t="n">
        <f aca="false">ROW($B511)</f>
        <v>511</v>
      </c>
      <c r="E511" s="2" t="s">
        <v>667</v>
      </c>
      <c r="F511" s="13" t="s">
        <v>668</v>
      </c>
      <c r="G511" s="2" t="n">
        <v>126.14</v>
      </c>
      <c r="H511" s="2" t="n">
        <v>66.57</v>
      </c>
      <c r="I511" s="2" t="n">
        <v>66.49</v>
      </c>
      <c r="J511" s="2" t="n">
        <v>14.81</v>
      </c>
      <c r="K511" s="2" t="n">
        <v>0</v>
      </c>
      <c r="L511" s="2" t="n">
        <v>0</v>
      </c>
      <c r="M511" s="2" t="n">
        <v>0</v>
      </c>
      <c r="N511" s="2" t="n">
        <v>0</v>
      </c>
      <c r="O511" s="2" t="n">
        <v>0</v>
      </c>
      <c r="P511" s="2" t="n">
        <v>0</v>
      </c>
      <c r="Q511" s="2" t="n">
        <v>0</v>
      </c>
      <c r="R511" s="2" t="n">
        <v>0</v>
      </c>
      <c r="S511" s="2" t="n">
        <v>0</v>
      </c>
      <c r="T511" s="2" t="n">
        <v>0</v>
      </c>
      <c r="U511" s="2" t="n">
        <v>0</v>
      </c>
      <c r="V511" s="2" t="n">
        <v>11.99</v>
      </c>
      <c r="W511" s="2" t="n">
        <v>10.9</v>
      </c>
      <c r="AB511" s="2" t="n">
        <v>1.09</v>
      </c>
      <c r="AC511" s="2" t="n">
        <v>0</v>
      </c>
      <c r="AD511" s="2" t="n">
        <v>0</v>
      </c>
      <c r="AE511" s="2" t="n">
        <v>0</v>
      </c>
      <c r="AF511" s="2" t="n">
        <v>39.69</v>
      </c>
      <c r="AG511" s="2" t="n">
        <v>29.01</v>
      </c>
      <c r="AH511" s="2" t="n">
        <v>10.68</v>
      </c>
      <c r="AI511" s="2" t="n">
        <v>0</v>
      </c>
      <c r="AJ511" s="2" t="n">
        <v>0</v>
      </c>
      <c r="AK511" s="2" t="n">
        <v>0</v>
      </c>
      <c r="AL511" s="2" t="n">
        <v>0</v>
      </c>
      <c r="AM511" s="2" t="n">
        <v>0</v>
      </c>
      <c r="AN511" s="2" t="n">
        <v>0.08</v>
      </c>
      <c r="AO511" s="2" t="n">
        <v>0</v>
      </c>
      <c r="AU511" s="2" t="n">
        <v>0</v>
      </c>
      <c r="BA511" s="2" t="n">
        <v>0</v>
      </c>
      <c r="BB511" s="2" t="n">
        <v>0</v>
      </c>
      <c r="BC511" s="2" t="n">
        <v>0</v>
      </c>
      <c r="BD511" s="2" t="n">
        <v>0</v>
      </c>
      <c r="BE511" s="2" t="n">
        <v>0</v>
      </c>
      <c r="BF511" s="2" t="n">
        <v>0</v>
      </c>
      <c r="BJ511" s="2" t="n">
        <v>0</v>
      </c>
      <c r="BK511" s="2" t="n">
        <v>0.05</v>
      </c>
      <c r="BL511" s="2" t="n">
        <v>0.05</v>
      </c>
      <c r="BM511" s="2" t="n">
        <v>0</v>
      </c>
      <c r="BO511" s="2" t="n">
        <v>0</v>
      </c>
      <c r="BU511" s="2" t="n">
        <v>0.03</v>
      </c>
      <c r="BV511" s="2" t="n">
        <v>33.57</v>
      </c>
      <c r="BW511" s="2" t="n">
        <v>0.89</v>
      </c>
      <c r="BX511" s="2" t="n">
        <v>0.1</v>
      </c>
      <c r="BY511" s="2" t="n">
        <v>0</v>
      </c>
      <c r="BZ511" s="2" t="n">
        <v>0</v>
      </c>
      <c r="CA511" s="2" t="n">
        <v>0.14</v>
      </c>
      <c r="CB511" s="2" t="n">
        <v>0.4</v>
      </c>
      <c r="CC511" s="2" t="n">
        <v>0.5</v>
      </c>
      <c r="CD511" s="2" t="n">
        <v>1.23</v>
      </c>
      <c r="CE511" s="2" t="n">
        <v>0</v>
      </c>
      <c r="CF511" s="2" t="n">
        <v>1.23</v>
      </c>
      <c r="CG511" s="2" t="n">
        <v>1.23</v>
      </c>
      <c r="CJ511" s="2" t="n">
        <v>0</v>
      </c>
      <c r="CK511" s="2" t="n">
        <v>2.16</v>
      </c>
      <c r="CL511" s="2" t="n">
        <v>3.83</v>
      </c>
      <c r="CM511" s="2" t="n">
        <v>2.57</v>
      </c>
      <c r="CN511" s="2" t="n">
        <v>1</v>
      </c>
      <c r="CO511" s="2" t="n">
        <v>0.19</v>
      </c>
      <c r="CP511" s="2" t="n">
        <v>0.07</v>
      </c>
      <c r="CQ511" s="2" t="n">
        <v>1.39</v>
      </c>
      <c r="CR511" s="2" t="n">
        <v>0</v>
      </c>
      <c r="CS511" s="2" t="n">
        <v>0.14</v>
      </c>
      <c r="CT511" s="2" t="n">
        <v>0</v>
      </c>
      <c r="CU511" s="2" t="n">
        <v>2.33</v>
      </c>
      <c r="CV511" s="2" t="n">
        <v>13.4</v>
      </c>
      <c r="CW511" s="2" t="n">
        <v>0.23</v>
      </c>
      <c r="CX511" s="2" t="n">
        <v>0</v>
      </c>
      <c r="CY511" s="2" t="n">
        <v>0</v>
      </c>
      <c r="CZ511" s="2" t="n">
        <v>0</v>
      </c>
      <c r="DA511" s="2" t="n">
        <v>5</v>
      </c>
      <c r="DB511" s="2" t="n">
        <v>0</v>
      </c>
      <c r="DC511" s="2" t="n">
        <v>1.09</v>
      </c>
      <c r="DD511" s="2" t="n">
        <v>0.41</v>
      </c>
      <c r="DE511" s="2" t="n">
        <v>0.23</v>
      </c>
      <c r="DN511" s="2" t="n">
        <v>0</v>
      </c>
      <c r="DO511" s="2" t="n">
        <v>0.23</v>
      </c>
      <c r="DP511" s="2" t="n">
        <v>0.1</v>
      </c>
      <c r="DQ511" s="2" t="n">
        <v>26</v>
      </c>
    </row>
    <row r="512" customFormat="false" ht="15" hidden="false" customHeight="true" outlineLevel="0" collapsed="false">
      <c r="B512" s="12" t="n">
        <f aca="false">ROW($B512)</f>
        <v>512</v>
      </c>
      <c r="E512" s="2" t="s">
        <v>274</v>
      </c>
      <c r="F512" s="13" t="s">
        <v>275</v>
      </c>
      <c r="G512" s="2" t="n">
        <v>8.18</v>
      </c>
      <c r="H512" s="2" t="n">
        <v>8.18</v>
      </c>
      <c r="I512" s="2" t="n">
        <v>8.18</v>
      </c>
      <c r="K512" s="2" t="n">
        <v>0</v>
      </c>
      <c r="N512" s="2" t="n">
        <v>0</v>
      </c>
      <c r="Q512" s="2" t="n">
        <v>0</v>
      </c>
      <c r="V512" s="2" t="n">
        <v>8.18</v>
      </c>
      <c r="X512" s="2" t="n">
        <v>8.18</v>
      </c>
      <c r="Y512" s="2" t="n">
        <v>0</v>
      </c>
      <c r="Z512" s="2" t="n">
        <v>0</v>
      </c>
      <c r="AA512" s="2" t="n">
        <v>0</v>
      </c>
      <c r="AF512" s="2" t="n">
        <v>0</v>
      </c>
      <c r="AJ512" s="2" t="n">
        <v>0</v>
      </c>
      <c r="AN512" s="2" t="n">
        <v>0</v>
      </c>
      <c r="AO512" s="2" t="n">
        <v>0</v>
      </c>
      <c r="AU512" s="2" t="n">
        <v>0</v>
      </c>
      <c r="BA512" s="2" t="n">
        <v>0</v>
      </c>
      <c r="BI512" s="2" t="n">
        <v>0</v>
      </c>
      <c r="BK512" s="2" t="n">
        <v>0</v>
      </c>
      <c r="BO512" s="2" t="n">
        <v>0</v>
      </c>
      <c r="BV512" s="2" t="n">
        <v>0</v>
      </c>
      <c r="CD512" s="2" t="n">
        <v>0</v>
      </c>
      <c r="CF512" s="2" t="n">
        <v>0</v>
      </c>
      <c r="CL512" s="2" t="n">
        <v>0</v>
      </c>
      <c r="DE512" s="2" t="n">
        <v>0</v>
      </c>
    </row>
    <row r="513" customFormat="false" ht="15" hidden="false" customHeight="true" outlineLevel="0" collapsed="false">
      <c r="B513" s="12" t="n">
        <f aca="false">ROW($B513)</f>
        <v>513</v>
      </c>
      <c r="E513" s="2" t="s">
        <v>268</v>
      </c>
      <c r="F513" s="13" t="s">
        <v>269</v>
      </c>
      <c r="G513" s="2" t="n">
        <v>6.54</v>
      </c>
      <c r="H513" s="2" t="n">
        <v>6.54</v>
      </c>
      <c r="I513" s="2" t="n">
        <v>0</v>
      </c>
      <c r="K513" s="2" t="n">
        <v>0</v>
      </c>
      <c r="N513" s="2" t="n">
        <v>0</v>
      </c>
      <c r="Q513" s="2" t="n">
        <v>0</v>
      </c>
      <c r="V513" s="2" t="n">
        <v>0</v>
      </c>
      <c r="AF513" s="2" t="n">
        <v>0</v>
      </c>
      <c r="AJ513" s="2" t="n">
        <v>0</v>
      </c>
      <c r="AN513" s="2" t="n">
        <v>6.54</v>
      </c>
      <c r="AO513" s="2" t="n">
        <v>0</v>
      </c>
      <c r="AU513" s="2" t="n">
        <v>0</v>
      </c>
      <c r="BA513" s="2" t="n">
        <v>0</v>
      </c>
      <c r="BK513" s="2" t="n">
        <v>0</v>
      </c>
      <c r="BN513" s="2" t="n">
        <v>6.54</v>
      </c>
      <c r="BO513" s="2" t="n">
        <v>0</v>
      </c>
      <c r="BV513" s="2" t="n">
        <v>0</v>
      </c>
      <c r="CD513" s="2" t="n">
        <v>0</v>
      </c>
      <c r="CF513" s="2" t="n">
        <v>0</v>
      </c>
      <c r="CL513" s="2" t="n">
        <v>0</v>
      </c>
      <c r="DE513" s="2" t="n">
        <v>0</v>
      </c>
    </row>
    <row r="514" customFormat="false" ht="15" hidden="false" customHeight="true" outlineLevel="0" collapsed="false">
      <c r="B514" s="12" t="n">
        <f aca="false">ROW($B514)</f>
        <v>514</v>
      </c>
      <c r="C514" s="2" t="s">
        <v>693</v>
      </c>
      <c r="D514" s="13" t="s">
        <v>694</v>
      </c>
      <c r="E514" s="13" t="s">
        <v>247</v>
      </c>
      <c r="G514" s="2" t="n">
        <v>165.43</v>
      </c>
      <c r="H514" s="2" t="n">
        <v>135.1</v>
      </c>
      <c r="I514" s="2" t="n">
        <v>123.85</v>
      </c>
      <c r="J514" s="2" t="n">
        <v>21.85</v>
      </c>
      <c r="K514" s="2" t="n">
        <v>0</v>
      </c>
      <c r="L514" s="2" t="n">
        <v>0</v>
      </c>
      <c r="M514" s="2" t="n">
        <v>0</v>
      </c>
      <c r="N514" s="2" t="n">
        <v>0</v>
      </c>
      <c r="O514" s="2" t="n">
        <v>0</v>
      </c>
      <c r="P514" s="2" t="n">
        <v>0</v>
      </c>
      <c r="Q514" s="2" t="n">
        <v>0</v>
      </c>
      <c r="R514" s="2" t="n">
        <v>0</v>
      </c>
      <c r="S514" s="2" t="n">
        <v>0</v>
      </c>
      <c r="T514" s="2" t="n">
        <v>0</v>
      </c>
      <c r="U514" s="2" t="n">
        <v>0</v>
      </c>
      <c r="V514" s="2" t="n">
        <v>40.72</v>
      </c>
      <c r="W514" s="2" t="n">
        <v>24.01</v>
      </c>
      <c r="X514" s="2" t="n">
        <v>15.05</v>
      </c>
      <c r="Y514" s="2" t="n">
        <v>0</v>
      </c>
      <c r="Z514" s="2" t="n">
        <v>0</v>
      </c>
      <c r="AA514" s="2" t="n">
        <v>0</v>
      </c>
      <c r="AB514" s="2" t="n">
        <v>1.66</v>
      </c>
      <c r="AC514" s="2" t="n">
        <v>0</v>
      </c>
      <c r="AD514" s="2" t="n">
        <v>0</v>
      </c>
      <c r="AE514" s="2" t="n">
        <v>0</v>
      </c>
      <c r="AF514" s="2" t="n">
        <v>61.28</v>
      </c>
      <c r="AG514" s="2" t="n">
        <v>39.35</v>
      </c>
      <c r="AH514" s="2" t="n">
        <v>21.93</v>
      </c>
      <c r="AI514" s="2" t="n">
        <v>0</v>
      </c>
      <c r="AJ514" s="2" t="n">
        <v>0</v>
      </c>
      <c r="AK514" s="2" t="n">
        <v>0</v>
      </c>
      <c r="AL514" s="2" t="n">
        <v>0</v>
      </c>
      <c r="AM514" s="2" t="n">
        <v>0</v>
      </c>
      <c r="AN514" s="2" t="n">
        <v>11.25</v>
      </c>
      <c r="AO514" s="2" t="n">
        <v>0</v>
      </c>
      <c r="AP514" s="2" t="n">
        <v>0</v>
      </c>
      <c r="AQ514" s="2" t="n">
        <v>0</v>
      </c>
      <c r="AR514" s="2" t="n">
        <v>0</v>
      </c>
      <c r="AS514" s="2" t="n">
        <v>0</v>
      </c>
      <c r="AT514" s="2" t="n">
        <v>0</v>
      </c>
      <c r="AU514" s="2" t="n">
        <v>1.16</v>
      </c>
      <c r="AV514" s="2" t="n">
        <v>0</v>
      </c>
      <c r="AW514" s="2" t="n">
        <v>0</v>
      </c>
      <c r="AX514" s="2" t="n">
        <v>0</v>
      </c>
      <c r="AY514" s="2" t="n">
        <v>1.16</v>
      </c>
      <c r="AZ514" s="2" t="n">
        <v>0</v>
      </c>
      <c r="BA514" s="2" t="n">
        <v>0</v>
      </c>
      <c r="BB514" s="2" t="n">
        <v>0</v>
      </c>
      <c r="BC514" s="2" t="n">
        <v>0</v>
      </c>
      <c r="BD514" s="2" t="n">
        <v>0</v>
      </c>
      <c r="BE514" s="2" t="n">
        <v>0</v>
      </c>
      <c r="BF514" s="2" t="n">
        <v>0</v>
      </c>
      <c r="BI514" s="2" t="n">
        <v>0</v>
      </c>
      <c r="BJ514" s="2" t="n">
        <v>0</v>
      </c>
      <c r="BK514" s="2" t="n">
        <v>0.05</v>
      </c>
      <c r="BL514" s="2" t="n">
        <v>0.05</v>
      </c>
      <c r="BM514" s="2" t="n">
        <v>0</v>
      </c>
      <c r="BN514" s="2" t="n">
        <v>9.98</v>
      </c>
      <c r="BO514" s="2" t="n">
        <v>0</v>
      </c>
      <c r="BU514" s="2" t="n">
        <v>0.06</v>
      </c>
      <c r="BV514" s="2" t="n">
        <v>15.33</v>
      </c>
      <c r="BW514" s="2" t="n">
        <v>1.13</v>
      </c>
      <c r="BX514" s="2" t="n">
        <v>0.13</v>
      </c>
      <c r="BY514" s="2" t="n">
        <v>0</v>
      </c>
      <c r="BZ514" s="2" t="n">
        <v>0</v>
      </c>
      <c r="CA514" s="2" t="n">
        <v>0.19</v>
      </c>
      <c r="CB514" s="2" t="n">
        <v>0.5</v>
      </c>
      <c r="CC514" s="2" t="n">
        <v>0.63</v>
      </c>
      <c r="CD514" s="2" t="n">
        <v>2.98</v>
      </c>
      <c r="CE514" s="2" t="n">
        <v>0</v>
      </c>
      <c r="CF514" s="2" t="n">
        <v>2.98</v>
      </c>
      <c r="CG514" s="2" t="n">
        <v>1.82</v>
      </c>
      <c r="CH514" s="2" t="n">
        <v>0</v>
      </c>
      <c r="CI514" s="2" t="n">
        <v>1.16</v>
      </c>
      <c r="CJ514" s="2" t="n">
        <v>0</v>
      </c>
      <c r="CK514" s="2" t="n">
        <v>0.5</v>
      </c>
      <c r="CL514" s="2" t="n">
        <v>1.93</v>
      </c>
      <c r="CM514" s="2" t="n">
        <v>1.29</v>
      </c>
      <c r="CN514" s="2" t="n">
        <v>0.5</v>
      </c>
      <c r="CO514" s="2" t="n">
        <v>0.1</v>
      </c>
      <c r="CP514" s="2" t="n">
        <v>0.04</v>
      </c>
      <c r="CQ514" s="2" t="n">
        <v>1.76</v>
      </c>
      <c r="CR514" s="2" t="n">
        <v>0</v>
      </c>
      <c r="CS514" s="2" t="n">
        <v>0.19</v>
      </c>
      <c r="CT514" s="2" t="n">
        <v>0</v>
      </c>
      <c r="CU514" s="2" t="n">
        <v>0.38</v>
      </c>
      <c r="CV514" s="2" t="n">
        <v>1.25</v>
      </c>
      <c r="CW514" s="2" t="n">
        <v>0.14</v>
      </c>
      <c r="CX514" s="2" t="n">
        <v>0</v>
      </c>
      <c r="CY514" s="2" t="n">
        <v>0</v>
      </c>
      <c r="CZ514" s="2" t="n">
        <v>0</v>
      </c>
      <c r="DA514" s="2" t="n">
        <v>0</v>
      </c>
      <c r="DB514" s="2" t="n">
        <v>0</v>
      </c>
      <c r="DC514" s="2" t="n">
        <v>1.66</v>
      </c>
      <c r="DD514" s="2" t="n">
        <v>0.59</v>
      </c>
      <c r="DE514" s="2" t="n">
        <v>1.23</v>
      </c>
      <c r="DF514" s="2" t="n">
        <v>0</v>
      </c>
      <c r="DG514" s="2" t="n">
        <v>0</v>
      </c>
      <c r="DH514" s="2" t="n">
        <v>0</v>
      </c>
      <c r="DI514" s="2" t="n">
        <v>0</v>
      </c>
      <c r="DJ514" s="2" t="n">
        <v>0.4</v>
      </c>
      <c r="DK514" s="2" t="n">
        <v>0.16</v>
      </c>
      <c r="DL514" s="2" t="n">
        <v>0</v>
      </c>
      <c r="DM514" s="2" t="n">
        <v>0.35</v>
      </c>
      <c r="DN514" s="2" t="n">
        <v>0</v>
      </c>
      <c r="DO514" s="2" t="n">
        <v>0.32</v>
      </c>
      <c r="DP514" s="2" t="n">
        <v>0.14</v>
      </c>
      <c r="DQ514" s="2" t="n">
        <v>15</v>
      </c>
    </row>
    <row r="515" customFormat="false" ht="15" hidden="false" customHeight="true" outlineLevel="0" collapsed="false">
      <c r="B515" s="12" t="n">
        <f aca="false">ROW($B515)</f>
        <v>515</v>
      </c>
      <c r="E515" s="2" t="s">
        <v>661</v>
      </c>
      <c r="F515" s="13" t="s">
        <v>662</v>
      </c>
      <c r="G515" s="2" t="n">
        <v>122.17</v>
      </c>
      <c r="H515" s="2" t="n">
        <v>108.91</v>
      </c>
      <c r="I515" s="2" t="n">
        <v>108.8</v>
      </c>
      <c r="J515" s="2" t="n">
        <v>21.85</v>
      </c>
      <c r="K515" s="2" t="n">
        <v>0</v>
      </c>
      <c r="L515" s="2" t="n">
        <v>0</v>
      </c>
      <c r="M515" s="2" t="n">
        <v>0</v>
      </c>
      <c r="N515" s="2" t="n">
        <v>0</v>
      </c>
      <c r="O515" s="2" t="n">
        <v>0</v>
      </c>
      <c r="P515" s="2" t="n">
        <v>0</v>
      </c>
      <c r="Q515" s="2" t="n">
        <v>0</v>
      </c>
      <c r="R515" s="2" t="n">
        <v>0</v>
      </c>
      <c r="S515" s="2" t="n">
        <v>0</v>
      </c>
      <c r="T515" s="2" t="n">
        <v>0</v>
      </c>
      <c r="U515" s="2" t="n">
        <v>0</v>
      </c>
      <c r="V515" s="2" t="n">
        <v>25.67</v>
      </c>
      <c r="W515" s="2" t="n">
        <v>24.01</v>
      </c>
      <c r="AB515" s="2" t="n">
        <v>1.66</v>
      </c>
      <c r="AC515" s="2" t="n">
        <v>0</v>
      </c>
      <c r="AD515" s="2" t="n">
        <v>0</v>
      </c>
      <c r="AE515" s="2" t="n">
        <v>0</v>
      </c>
      <c r="AF515" s="2" t="n">
        <v>61.28</v>
      </c>
      <c r="AG515" s="2" t="n">
        <v>39.35</v>
      </c>
      <c r="AH515" s="2" t="n">
        <v>21.93</v>
      </c>
      <c r="AI515" s="2" t="n">
        <v>0</v>
      </c>
      <c r="AJ515" s="2" t="n">
        <v>0</v>
      </c>
      <c r="AK515" s="2" t="n">
        <v>0</v>
      </c>
      <c r="AL515" s="2" t="n">
        <v>0</v>
      </c>
      <c r="AM515" s="2" t="n">
        <v>0</v>
      </c>
      <c r="AN515" s="2" t="n">
        <v>0.11</v>
      </c>
      <c r="AO515" s="2" t="n">
        <v>0</v>
      </c>
      <c r="AU515" s="2" t="n">
        <v>0</v>
      </c>
      <c r="BA515" s="2" t="n">
        <v>0</v>
      </c>
      <c r="BB515" s="2" t="n">
        <v>0</v>
      </c>
      <c r="BC515" s="2" t="n">
        <v>0</v>
      </c>
      <c r="BD515" s="2" t="n">
        <v>0</v>
      </c>
      <c r="BE515" s="2" t="n">
        <v>0</v>
      </c>
      <c r="BF515" s="2" t="n">
        <v>0</v>
      </c>
      <c r="BJ515" s="2" t="n">
        <v>0</v>
      </c>
      <c r="BK515" s="2" t="n">
        <v>0.05</v>
      </c>
      <c r="BL515" s="2" t="n">
        <v>0.05</v>
      </c>
      <c r="BM515" s="2" t="n">
        <v>0</v>
      </c>
      <c r="BO515" s="2" t="n">
        <v>0</v>
      </c>
      <c r="BU515" s="2" t="n">
        <v>0.06</v>
      </c>
      <c r="BV515" s="2" t="n">
        <v>13.26</v>
      </c>
      <c r="BW515" s="2" t="n">
        <v>1.13</v>
      </c>
      <c r="BX515" s="2" t="n">
        <v>0.13</v>
      </c>
      <c r="BY515" s="2" t="n">
        <v>0</v>
      </c>
      <c r="BZ515" s="2" t="n">
        <v>0</v>
      </c>
      <c r="CA515" s="2" t="n">
        <v>0.19</v>
      </c>
      <c r="CB515" s="2" t="n">
        <v>0.5</v>
      </c>
      <c r="CC515" s="2" t="n">
        <v>0.63</v>
      </c>
      <c r="CD515" s="2" t="n">
        <v>1.82</v>
      </c>
      <c r="CE515" s="2" t="n">
        <v>0</v>
      </c>
      <c r="CF515" s="2" t="n">
        <v>1.82</v>
      </c>
      <c r="CG515" s="2" t="n">
        <v>1.82</v>
      </c>
      <c r="CJ515" s="2" t="n">
        <v>0</v>
      </c>
      <c r="CK515" s="2" t="n">
        <v>0.5</v>
      </c>
      <c r="CL515" s="2" t="n">
        <v>1.93</v>
      </c>
      <c r="CM515" s="2" t="n">
        <v>1.29</v>
      </c>
      <c r="CN515" s="2" t="n">
        <v>0.5</v>
      </c>
      <c r="CO515" s="2" t="n">
        <v>0.1</v>
      </c>
      <c r="CP515" s="2" t="n">
        <v>0.04</v>
      </c>
      <c r="CQ515" s="2" t="n">
        <v>1.76</v>
      </c>
      <c r="CR515" s="2" t="n">
        <v>0</v>
      </c>
      <c r="CS515" s="2" t="n">
        <v>0.19</v>
      </c>
      <c r="CT515" s="2" t="n">
        <v>0</v>
      </c>
      <c r="CU515" s="2" t="n">
        <v>0.38</v>
      </c>
      <c r="CV515" s="2" t="n">
        <v>1.25</v>
      </c>
      <c r="CW515" s="2" t="n">
        <v>0.14</v>
      </c>
      <c r="CX515" s="2" t="n">
        <v>0</v>
      </c>
      <c r="CY515" s="2" t="n">
        <v>0</v>
      </c>
      <c r="CZ515" s="2" t="n">
        <v>0</v>
      </c>
      <c r="DA515" s="2" t="n">
        <v>0</v>
      </c>
      <c r="DB515" s="2" t="n">
        <v>0</v>
      </c>
      <c r="DC515" s="2" t="n">
        <v>1.66</v>
      </c>
      <c r="DD515" s="2" t="n">
        <v>0.59</v>
      </c>
      <c r="DE515" s="2" t="n">
        <v>0.32</v>
      </c>
      <c r="DN515" s="2" t="n">
        <v>0</v>
      </c>
      <c r="DO515" s="2" t="n">
        <v>0.32</v>
      </c>
      <c r="DP515" s="2" t="n">
        <v>0.14</v>
      </c>
    </row>
    <row r="516" customFormat="false" ht="15" hidden="false" customHeight="true" outlineLevel="0" collapsed="false">
      <c r="B516" s="12" t="n">
        <f aca="false">ROW($B516)</f>
        <v>516</v>
      </c>
      <c r="E516" s="2" t="s">
        <v>667</v>
      </c>
      <c r="F516" s="13" t="s">
        <v>668</v>
      </c>
      <c r="G516" s="2" t="n">
        <v>15</v>
      </c>
      <c r="H516" s="2" t="n">
        <v>0</v>
      </c>
      <c r="I516" s="2" t="n">
        <v>0</v>
      </c>
      <c r="K516" s="2" t="n">
        <v>0</v>
      </c>
      <c r="N516" s="2" t="n">
        <v>0</v>
      </c>
      <c r="Q516" s="2" t="n">
        <v>0</v>
      </c>
      <c r="V516" s="2" t="n">
        <v>0</v>
      </c>
      <c r="AF516" s="2" t="n">
        <v>0</v>
      </c>
      <c r="AJ516" s="2" t="n">
        <v>0</v>
      </c>
      <c r="AN516" s="2" t="n">
        <v>0</v>
      </c>
      <c r="AO516" s="2" t="n">
        <v>0</v>
      </c>
      <c r="AU516" s="2" t="n">
        <v>0</v>
      </c>
      <c r="BA516" s="2" t="n">
        <v>0</v>
      </c>
      <c r="BK516" s="2" t="n">
        <v>0</v>
      </c>
      <c r="BO516" s="2" t="n">
        <v>0</v>
      </c>
      <c r="BV516" s="2" t="n">
        <v>0</v>
      </c>
      <c r="CD516" s="2" t="n">
        <v>0</v>
      </c>
      <c r="CF516" s="2" t="n">
        <v>0</v>
      </c>
      <c r="CL516" s="2" t="n">
        <v>0</v>
      </c>
      <c r="DE516" s="2" t="n">
        <v>0</v>
      </c>
      <c r="DQ516" s="2" t="n">
        <v>15</v>
      </c>
    </row>
    <row r="517" customFormat="false" ht="15" hidden="false" customHeight="true" outlineLevel="0" collapsed="false">
      <c r="B517" s="12" t="n">
        <f aca="false">ROW($B517)</f>
        <v>517</v>
      </c>
      <c r="E517" s="2" t="s">
        <v>383</v>
      </c>
      <c r="F517" s="13" t="s">
        <v>384</v>
      </c>
      <c r="G517" s="2" t="n">
        <v>3.23</v>
      </c>
      <c r="H517" s="2" t="n">
        <v>1.16</v>
      </c>
      <c r="I517" s="2" t="n">
        <v>0</v>
      </c>
      <c r="K517" s="2" t="n">
        <v>0</v>
      </c>
      <c r="N517" s="2" t="n">
        <v>0</v>
      </c>
      <c r="Q517" s="2" t="n">
        <v>0</v>
      </c>
      <c r="V517" s="2" t="n">
        <v>0</v>
      </c>
      <c r="AF517" s="2" t="n">
        <v>0</v>
      </c>
      <c r="AJ517" s="2" t="n">
        <v>0</v>
      </c>
      <c r="AN517" s="2" t="n">
        <v>1.16</v>
      </c>
      <c r="AO517" s="2" t="n">
        <v>0</v>
      </c>
      <c r="AP517" s="2" t="n">
        <v>0</v>
      </c>
      <c r="AQ517" s="2" t="n">
        <v>0</v>
      </c>
      <c r="AR517" s="2" t="n">
        <v>0</v>
      </c>
      <c r="AS517" s="2" t="n">
        <v>0</v>
      </c>
      <c r="AT517" s="2" t="n">
        <v>0</v>
      </c>
      <c r="AU517" s="2" t="n">
        <v>1.16</v>
      </c>
      <c r="AV517" s="2" t="n">
        <v>0</v>
      </c>
      <c r="AW517" s="2" t="n">
        <v>0</v>
      </c>
      <c r="AX517" s="2" t="n">
        <v>0</v>
      </c>
      <c r="AY517" s="2" t="n">
        <v>1.16</v>
      </c>
      <c r="AZ517" s="2" t="n">
        <v>0</v>
      </c>
      <c r="BA517" s="2" t="n">
        <v>0</v>
      </c>
      <c r="BK517" s="2" t="n">
        <v>0</v>
      </c>
      <c r="BO517" s="2" t="n">
        <v>0</v>
      </c>
      <c r="BV517" s="2" t="n">
        <v>2.07</v>
      </c>
      <c r="CD517" s="2" t="n">
        <v>1.16</v>
      </c>
      <c r="CF517" s="2" t="n">
        <v>1.16</v>
      </c>
      <c r="CH517" s="2" t="n">
        <v>0</v>
      </c>
      <c r="CI517" s="2" t="n">
        <v>1.16</v>
      </c>
      <c r="CL517" s="2" t="n">
        <v>0</v>
      </c>
      <c r="DE517" s="2" t="n">
        <v>0.91</v>
      </c>
      <c r="DF517" s="2" t="n">
        <v>0</v>
      </c>
      <c r="DG517" s="2" t="n">
        <v>0</v>
      </c>
      <c r="DH517" s="2" t="n">
        <v>0</v>
      </c>
      <c r="DI517" s="2" t="n">
        <v>0</v>
      </c>
      <c r="DJ517" s="2" t="n">
        <v>0.4</v>
      </c>
      <c r="DK517" s="2" t="n">
        <v>0.16</v>
      </c>
      <c r="DL517" s="2" t="n">
        <v>0</v>
      </c>
      <c r="DM517" s="2" t="n">
        <v>0.35</v>
      </c>
    </row>
    <row r="518" customFormat="false" ht="15" hidden="false" customHeight="true" outlineLevel="0" collapsed="false">
      <c r="B518" s="12" t="n">
        <f aca="false">ROW($B518)</f>
        <v>518</v>
      </c>
      <c r="E518" s="2" t="s">
        <v>274</v>
      </c>
      <c r="F518" s="13" t="s">
        <v>275</v>
      </c>
      <c r="G518" s="2" t="n">
        <v>15.05</v>
      </c>
      <c r="H518" s="2" t="n">
        <v>15.05</v>
      </c>
      <c r="I518" s="2" t="n">
        <v>15.05</v>
      </c>
      <c r="K518" s="2" t="n">
        <v>0</v>
      </c>
      <c r="N518" s="2" t="n">
        <v>0</v>
      </c>
      <c r="Q518" s="2" t="n">
        <v>0</v>
      </c>
      <c r="V518" s="2" t="n">
        <v>15.05</v>
      </c>
      <c r="X518" s="2" t="n">
        <v>15.05</v>
      </c>
      <c r="Y518" s="2" t="n">
        <v>0</v>
      </c>
      <c r="Z518" s="2" t="n">
        <v>0</v>
      </c>
      <c r="AA518" s="2" t="n">
        <v>0</v>
      </c>
      <c r="AF518" s="2" t="n">
        <v>0</v>
      </c>
      <c r="AJ518" s="2" t="n">
        <v>0</v>
      </c>
      <c r="AN518" s="2" t="n">
        <v>0</v>
      </c>
      <c r="AO518" s="2" t="n">
        <v>0</v>
      </c>
      <c r="AU518" s="2" t="n">
        <v>0</v>
      </c>
      <c r="BA518" s="2" t="n">
        <v>0</v>
      </c>
      <c r="BI518" s="2" t="n">
        <v>0</v>
      </c>
      <c r="BK518" s="2" t="n">
        <v>0</v>
      </c>
      <c r="BO518" s="2" t="n">
        <v>0</v>
      </c>
      <c r="BV518" s="2" t="n">
        <v>0</v>
      </c>
      <c r="CD518" s="2" t="n">
        <v>0</v>
      </c>
      <c r="CF518" s="2" t="n">
        <v>0</v>
      </c>
      <c r="CL518" s="2" t="n">
        <v>0</v>
      </c>
      <c r="DE518" s="2" t="n">
        <v>0</v>
      </c>
    </row>
    <row r="519" customFormat="false" ht="15" hidden="false" customHeight="true" outlineLevel="0" collapsed="false">
      <c r="B519" s="12" t="n">
        <f aca="false">ROW($B519)</f>
        <v>519</v>
      </c>
      <c r="E519" s="2" t="s">
        <v>268</v>
      </c>
      <c r="F519" s="13" t="s">
        <v>269</v>
      </c>
      <c r="G519" s="2" t="n">
        <v>9.98</v>
      </c>
      <c r="H519" s="2" t="n">
        <v>9.98</v>
      </c>
      <c r="I519" s="2" t="n">
        <v>0</v>
      </c>
      <c r="K519" s="2" t="n">
        <v>0</v>
      </c>
      <c r="N519" s="2" t="n">
        <v>0</v>
      </c>
      <c r="Q519" s="2" t="n">
        <v>0</v>
      </c>
      <c r="V519" s="2" t="n">
        <v>0</v>
      </c>
      <c r="AF519" s="2" t="n">
        <v>0</v>
      </c>
      <c r="AJ519" s="2" t="n">
        <v>0</v>
      </c>
      <c r="AN519" s="2" t="n">
        <v>9.98</v>
      </c>
      <c r="AO519" s="2" t="n">
        <v>0</v>
      </c>
      <c r="AU519" s="2" t="n">
        <v>0</v>
      </c>
      <c r="BA519" s="2" t="n">
        <v>0</v>
      </c>
      <c r="BK519" s="2" t="n">
        <v>0</v>
      </c>
      <c r="BN519" s="2" t="n">
        <v>9.98</v>
      </c>
      <c r="BO519" s="2" t="n">
        <v>0</v>
      </c>
      <c r="BV519" s="2" t="n">
        <v>0</v>
      </c>
      <c r="CD519" s="2" t="n">
        <v>0</v>
      </c>
      <c r="CF519" s="2" t="n">
        <v>0</v>
      </c>
      <c r="CL519" s="2" t="n">
        <v>0</v>
      </c>
      <c r="DE519" s="2" t="n">
        <v>0</v>
      </c>
    </row>
    <row r="520" customFormat="false" ht="15" hidden="false" customHeight="true" outlineLevel="0" collapsed="false">
      <c r="B520" s="12" t="n">
        <f aca="false">ROW($B520)</f>
        <v>520</v>
      </c>
      <c r="C520" s="2" t="s">
        <v>695</v>
      </c>
      <c r="D520" s="13" t="s">
        <v>696</v>
      </c>
      <c r="E520" s="13" t="s">
        <v>247</v>
      </c>
      <c r="G520" s="2" t="n">
        <v>150</v>
      </c>
      <c r="H520" s="2" t="n">
        <v>92</v>
      </c>
      <c r="I520" s="2" t="n">
        <v>84</v>
      </c>
      <c r="J520" s="2" t="n">
        <v>21</v>
      </c>
      <c r="K520" s="2" t="n">
        <v>0</v>
      </c>
      <c r="L520" s="2" t="n">
        <v>0</v>
      </c>
      <c r="M520" s="2" t="n">
        <v>0</v>
      </c>
      <c r="N520" s="2" t="n">
        <v>0</v>
      </c>
      <c r="O520" s="2" t="n">
        <v>0</v>
      </c>
      <c r="P520" s="2" t="n">
        <v>0</v>
      </c>
      <c r="Q520" s="2" t="n">
        <v>0</v>
      </c>
      <c r="R520" s="2" t="n">
        <v>0</v>
      </c>
      <c r="S520" s="2" t="n">
        <v>0</v>
      </c>
      <c r="T520" s="2" t="n">
        <v>0</v>
      </c>
      <c r="U520" s="2" t="n">
        <v>0</v>
      </c>
      <c r="V520" s="2" t="n">
        <v>25</v>
      </c>
      <c r="W520" s="2" t="n">
        <v>13</v>
      </c>
      <c r="X520" s="2" t="n">
        <v>7</v>
      </c>
      <c r="Y520" s="2" t="n">
        <v>0</v>
      </c>
      <c r="Z520" s="2" t="n">
        <v>5</v>
      </c>
      <c r="AA520" s="2" t="n">
        <v>0</v>
      </c>
      <c r="AB520" s="2" t="n">
        <v>0</v>
      </c>
      <c r="AC520" s="2" t="n">
        <v>0</v>
      </c>
      <c r="AD520" s="2" t="n">
        <v>0</v>
      </c>
      <c r="AE520" s="2" t="n">
        <v>0</v>
      </c>
      <c r="AF520" s="2" t="n">
        <v>38</v>
      </c>
      <c r="AG520" s="2" t="n">
        <v>25</v>
      </c>
      <c r="AH520" s="2" t="n">
        <v>13</v>
      </c>
      <c r="AI520" s="2" t="n">
        <v>0</v>
      </c>
      <c r="AJ520" s="2" t="n">
        <v>0</v>
      </c>
      <c r="AK520" s="2" t="n">
        <v>0</v>
      </c>
      <c r="AL520" s="2" t="n">
        <v>0</v>
      </c>
      <c r="AM520" s="2" t="n">
        <v>0</v>
      </c>
      <c r="AN520" s="2" t="n">
        <v>8</v>
      </c>
      <c r="AO520" s="2" t="n">
        <v>0</v>
      </c>
      <c r="AU520" s="2" t="n">
        <v>0</v>
      </c>
      <c r="BA520" s="2" t="n">
        <v>0</v>
      </c>
      <c r="BB520" s="2" t="n">
        <v>0</v>
      </c>
      <c r="BC520" s="2" t="n">
        <v>0</v>
      </c>
      <c r="BD520" s="2" t="n">
        <v>0</v>
      </c>
      <c r="BE520" s="2" t="n">
        <v>0</v>
      </c>
      <c r="BF520" s="2" t="n">
        <v>0</v>
      </c>
      <c r="BG520" s="2" t="n">
        <v>0</v>
      </c>
      <c r="BH520" s="2" t="n">
        <v>0</v>
      </c>
      <c r="BI520" s="2" t="n">
        <v>0</v>
      </c>
      <c r="BJ520" s="2" t="n">
        <v>0</v>
      </c>
      <c r="BK520" s="2" t="n">
        <v>0.11</v>
      </c>
      <c r="BL520" s="2" t="n">
        <v>0.11</v>
      </c>
      <c r="BM520" s="2" t="n">
        <v>0</v>
      </c>
      <c r="BN520" s="2" t="n">
        <v>7.89</v>
      </c>
      <c r="BO520" s="2" t="n">
        <v>0</v>
      </c>
      <c r="BU520" s="2" t="n">
        <v>0</v>
      </c>
      <c r="BV520" s="2" t="n">
        <v>23</v>
      </c>
      <c r="BW520" s="2" t="n">
        <v>2.3</v>
      </c>
      <c r="BX520" s="2" t="n">
        <v>0</v>
      </c>
      <c r="BY520" s="2" t="n">
        <v>0</v>
      </c>
      <c r="BZ520" s="2" t="n">
        <v>0</v>
      </c>
      <c r="CA520" s="2" t="n">
        <v>1</v>
      </c>
      <c r="CB520" s="2" t="n">
        <v>3</v>
      </c>
      <c r="CD520" s="2" t="n">
        <v>3.3</v>
      </c>
      <c r="CE520" s="2" t="n">
        <v>2</v>
      </c>
      <c r="CF520" s="2" t="n">
        <v>1.3</v>
      </c>
      <c r="CG520" s="2" t="n">
        <v>1.3</v>
      </c>
      <c r="CH520" s="2" t="n">
        <v>0</v>
      </c>
      <c r="CI520" s="2" t="n">
        <v>0</v>
      </c>
      <c r="CJ520" s="2" t="n">
        <v>0</v>
      </c>
      <c r="CK520" s="2" t="n">
        <v>2</v>
      </c>
      <c r="CL520" s="2" t="n">
        <v>3.5</v>
      </c>
      <c r="CM520" s="2" t="n">
        <v>2</v>
      </c>
      <c r="CN520" s="2" t="n">
        <v>1</v>
      </c>
      <c r="CO520" s="2" t="n">
        <v>0.5</v>
      </c>
      <c r="CP520" s="2" t="n">
        <v>0</v>
      </c>
      <c r="CQ520" s="2" t="n">
        <v>2</v>
      </c>
      <c r="CR520" s="2" t="n">
        <v>0</v>
      </c>
      <c r="CS520" s="2" t="n">
        <v>0.2</v>
      </c>
      <c r="CT520" s="2" t="n">
        <v>0</v>
      </c>
      <c r="CU520" s="2" t="n">
        <v>1.6</v>
      </c>
      <c r="CV520" s="2" t="n">
        <v>1.5</v>
      </c>
      <c r="CW520" s="2" t="n">
        <v>1.6</v>
      </c>
      <c r="CX520" s="2" t="n">
        <v>0</v>
      </c>
      <c r="CY520" s="2" t="n">
        <v>0</v>
      </c>
      <c r="CZ520" s="2" t="n">
        <v>0</v>
      </c>
      <c r="DA520" s="2" t="n">
        <v>0</v>
      </c>
      <c r="DB520" s="2" t="n">
        <v>0</v>
      </c>
      <c r="DC520" s="2" t="n">
        <v>1</v>
      </c>
      <c r="DD520" s="2" t="n">
        <v>0</v>
      </c>
      <c r="DE520" s="2" t="n">
        <v>0</v>
      </c>
      <c r="DN520" s="2" t="n">
        <v>0</v>
      </c>
      <c r="DO520" s="2" t="n">
        <v>0</v>
      </c>
      <c r="DP520" s="2" t="n">
        <v>0</v>
      </c>
      <c r="DQ520" s="2" t="n">
        <v>6.5</v>
      </c>
      <c r="DS520" s="2" t="n">
        <v>28.5</v>
      </c>
    </row>
    <row r="521" customFormat="false" ht="15" hidden="false" customHeight="true" outlineLevel="0" collapsed="false">
      <c r="B521" s="12" t="n">
        <f aca="false">ROW($B521)</f>
        <v>521</v>
      </c>
      <c r="E521" s="2" t="s">
        <v>667</v>
      </c>
      <c r="F521" s="13" t="s">
        <v>668</v>
      </c>
      <c r="G521" s="2" t="n">
        <v>130.11</v>
      </c>
      <c r="H521" s="2" t="n">
        <v>72.11</v>
      </c>
      <c r="I521" s="2" t="n">
        <v>72</v>
      </c>
      <c r="J521" s="2" t="n">
        <v>21</v>
      </c>
      <c r="K521" s="2" t="n">
        <v>0</v>
      </c>
      <c r="L521" s="2" t="n">
        <v>0</v>
      </c>
      <c r="M521" s="2" t="n">
        <v>0</v>
      </c>
      <c r="N521" s="2" t="n">
        <v>0</v>
      </c>
      <c r="O521" s="2" t="n">
        <v>0</v>
      </c>
      <c r="P521" s="2" t="n">
        <v>0</v>
      </c>
      <c r="Q521" s="2" t="n">
        <v>0</v>
      </c>
      <c r="R521" s="2" t="n">
        <v>0</v>
      </c>
      <c r="S521" s="2" t="n">
        <v>0</v>
      </c>
      <c r="T521" s="2" t="n">
        <v>0</v>
      </c>
      <c r="U521" s="2" t="n">
        <v>0</v>
      </c>
      <c r="V521" s="2" t="n">
        <v>13</v>
      </c>
      <c r="W521" s="2" t="n">
        <v>13</v>
      </c>
      <c r="AB521" s="2" t="n">
        <v>0</v>
      </c>
      <c r="AC521" s="2" t="n">
        <v>0</v>
      </c>
      <c r="AD521" s="2" t="n">
        <v>0</v>
      </c>
      <c r="AE521" s="2" t="n">
        <v>0</v>
      </c>
      <c r="AF521" s="2" t="n">
        <v>38</v>
      </c>
      <c r="AG521" s="2" t="n">
        <v>25</v>
      </c>
      <c r="AH521" s="2" t="n">
        <v>13</v>
      </c>
      <c r="AI521" s="2" t="n">
        <v>0</v>
      </c>
      <c r="AJ521" s="2" t="n">
        <v>0</v>
      </c>
      <c r="AK521" s="2" t="n">
        <v>0</v>
      </c>
      <c r="AL521" s="2" t="n">
        <v>0</v>
      </c>
      <c r="AM521" s="2" t="n">
        <v>0</v>
      </c>
      <c r="AN521" s="2" t="n">
        <v>0.11</v>
      </c>
      <c r="AO521" s="2" t="n">
        <v>0</v>
      </c>
      <c r="AU521" s="2" t="n">
        <v>0</v>
      </c>
      <c r="BA521" s="2" t="n">
        <v>0</v>
      </c>
      <c r="BB521" s="2" t="n">
        <v>0</v>
      </c>
      <c r="BC521" s="2" t="n">
        <v>0</v>
      </c>
      <c r="BD521" s="2" t="n">
        <v>0</v>
      </c>
      <c r="BE521" s="2" t="n">
        <v>0</v>
      </c>
      <c r="BF521" s="2" t="n">
        <v>0</v>
      </c>
      <c r="BG521" s="2" t="n">
        <v>0</v>
      </c>
      <c r="BH521" s="2" t="n">
        <v>0</v>
      </c>
      <c r="BI521" s="2" t="n">
        <v>0</v>
      </c>
      <c r="BJ521" s="2" t="n">
        <v>0</v>
      </c>
      <c r="BK521" s="2" t="n">
        <v>0.11</v>
      </c>
      <c r="BL521" s="2" t="n">
        <v>0.11</v>
      </c>
      <c r="BM521" s="2" t="n">
        <v>0</v>
      </c>
      <c r="BO521" s="2" t="n">
        <v>0</v>
      </c>
      <c r="BU521" s="2" t="n">
        <v>0</v>
      </c>
      <c r="BV521" s="2" t="n">
        <v>23</v>
      </c>
      <c r="BW521" s="2" t="n">
        <v>2.3</v>
      </c>
      <c r="BX521" s="2" t="n">
        <v>0</v>
      </c>
      <c r="BY521" s="2" t="n">
        <v>0</v>
      </c>
      <c r="BZ521" s="2" t="n">
        <v>0</v>
      </c>
      <c r="CA521" s="2" t="n">
        <v>1</v>
      </c>
      <c r="CB521" s="2" t="n">
        <v>3</v>
      </c>
      <c r="CD521" s="2" t="n">
        <v>3.3</v>
      </c>
      <c r="CE521" s="2" t="n">
        <v>2</v>
      </c>
      <c r="CF521" s="2" t="n">
        <v>1.3</v>
      </c>
      <c r="CG521" s="2" t="n">
        <v>1.3</v>
      </c>
      <c r="CH521" s="2" t="n">
        <v>0</v>
      </c>
      <c r="CI521" s="2" t="n">
        <v>0</v>
      </c>
      <c r="CJ521" s="2" t="n">
        <v>0</v>
      </c>
      <c r="CK521" s="2" t="n">
        <v>2</v>
      </c>
      <c r="CL521" s="2" t="n">
        <v>3.5</v>
      </c>
      <c r="CM521" s="2" t="n">
        <v>2</v>
      </c>
      <c r="CN521" s="2" t="n">
        <v>1</v>
      </c>
      <c r="CO521" s="2" t="n">
        <v>0.5</v>
      </c>
      <c r="CP521" s="2" t="n">
        <v>0</v>
      </c>
      <c r="CQ521" s="2" t="n">
        <v>2</v>
      </c>
      <c r="CR521" s="2" t="n">
        <v>0</v>
      </c>
      <c r="CS521" s="2" t="n">
        <v>0.2</v>
      </c>
      <c r="CT521" s="2" t="n">
        <v>0</v>
      </c>
      <c r="CU521" s="2" t="n">
        <v>1.6</v>
      </c>
      <c r="CV521" s="2" t="n">
        <v>1.5</v>
      </c>
      <c r="CW521" s="2" t="n">
        <v>1.6</v>
      </c>
      <c r="CX521" s="2" t="n">
        <v>0</v>
      </c>
      <c r="CY521" s="2" t="n">
        <v>0</v>
      </c>
      <c r="CZ521" s="2" t="n">
        <v>0</v>
      </c>
      <c r="DA521" s="2" t="n">
        <v>0</v>
      </c>
      <c r="DB521" s="2" t="n">
        <v>0</v>
      </c>
      <c r="DC521" s="2" t="n">
        <v>1</v>
      </c>
      <c r="DD521" s="2" t="n">
        <v>0</v>
      </c>
      <c r="DE521" s="2" t="n">
        <v>0</v>
      </c>
      <c r="DN521" s="2" t="n">
        <v>0</v>
      </c>
      <c r="DO521" s="2" t="n">
        <v>0</v>
      </c>
      <c r="DP521" s="2" t="n">
        <v>0</v>
      </c>
      <c r="DQ521" s="2" t="n">
        <v>6.5</v>
      </c>
      <c r="DS521" s="2" t="n">
        <v>28.5</v>
      </c>
    </row>
    <row r="522" customFormat="false" ht="15" hidden="false" customHeight="true" outlineLevel="0" collapsed="false">
      <c r="B522" s="12" t="n">
        <f aca="false">ROW($B522)</f>
        <v>522</v>
      </c>
      <c r="E522" s="2" t="s">
        <v>274</v>
      </c>
      <c r="F522" s="13" t="s">
        <v>275</v>
      </c>
      <c r="G522" s="2" t="n">
        <v>12</v>
      </c>
      <c r="H522" s="2" t="n">
        <v>12</v>
      </c>
      <c r="I522" s="2" t="n">
        <v>12</v>
      </c>
      <c r="K522" s="2" t="n">
        <v>0</v>
      </c>
      <c r="N522" s="2" t="n">
        <v>0</v>
      </c>
      <c r="Q522" s="2" t="n">
        <v>0</v>
      </c>
      <c r="V522" s="2" t="n">
        <v>12</v>
      </c>
      <c r="X522" s="2" t="n">
        <v>7</v>
      </c>
      <c r="Y522" s="2" t="n">
        <v>0</v>
      </c>
      <c r="Z522" s="2" t="n">
        <v>5</v>
      </c>
      <c r="AA522" s="2" t="n">
        <v>0</v>
      </c>
      <c r="AF522" s="2" t="n">
        <v>0</v>
      </c>
      <c r="AJ522" s="2" t="n">
        <v>0</v>
      </c>
      <c r="AN522" s="2" t="n">
        <v>0</v>
      </c>
      <c r="AO522" s="2" t="n">
        <v>0</v>
      </c>
      <c r="AU522" s="2" t="n">
        <v>0</v>
      </c>
      <c r="BA522" s="2" t="n">
        <v>0</v>
      </c>
      <c r="BK522" s="2" t="n">
        <v>0</v>
      </c>
      <c r="BO522" s="2" t="n">
        <v>0</v>
      </c>
      <c r="BV522" s="2" t="n">
        <v>0</v>
      </c>
      <c r="CD522" s="2" t="n">
        <v>0</v>
      </c>
      <c r="CF522" s="2" t="n">
        <v>0</v>
      </c>
      <c r="CL522" s="2" t="n">
        <v>0</v>
      </c>
      <c r="DE522" s="2" t="n">
        <v>0</v>
      </c>
    </row>
    <row r="523" customFormat="false" ht="15" hidden="false" customHeight="true" outlineLevel="0" collapsed="false">
      <c r="B523" s="12" t="n">
        <f aca="false">ROW($B523)</f>
        <v>523</v>
      </c>
      <c r="E523" s="2" t="s">
        <v>268</v>
      </c>
      <c r="F523" s="13" t="s">
        <v>269</v>
      </c>
      <c r="G523" s="2" t="n">
        <v>7.89</v>
      </c>
      <c r="H523" s="2" t="n">
        <v>7.89</v>
      </c>
      <c r="I523" s="2" t="n">
        <v>0</v>
      </c>
      <c r="K523" s="2" t="n">
        <v>0</v>
      </c>
      <c r="N523" s="2" t="n">
        <v>0</v>
      </c>
      <c r="Q523" s="2" t="n">
        <v>0</v>
      </c>
      <c r="V523" s="2" t="n">
        <v>0</v>
      </c>
      <c r="AF523" s="2" t="n">
        <v>0</v>
      </c>
      <c r="AJ523" s="2" t="n">
        <v>0</v>
      </c>
      <c r="AN523" s="2" t="n">
        <v>7.89</v>
      </c>
      <c r="AO523" s="2" t="n">
        <v>0</v>
      </c>
      <c r="AU523" s="2" t="n">
        <v>0</v>
      </c>
      <c r="BA523" s="2" t="n">
        <v>0</v>
      </c>
      <c r="BK523" s="2" t="n">
        <v>0</v>
      </c>
      <c r="BN523" s="2" t="n">
        <v>7.89</v>
      </c>
      <c r="BO523" s="2" t="n">
        <v>0</v>
      </c>
      <c r="BV523" s="2" t="n">
        <v>0</v>
      </c>
      <c r="CD523" s="2" t="n">
        <v>0</v>
      </c>
      <c r="CF523" s="2" t="n">
        <v>0</v>
      </c>
      <c r="CL523" s="2" t="n">
        <v>0</v>
      </c>
      <c r="DE523" s="2" t="n">
        <v>0</v>
      </c>
    </row>
    <row r="524" customFormat="false" ht="15" hidden="false" customHeight="true" outlineLevel="0" collapsed="false">
      <c r="B524" s="12" t="n">
        <f aca="false">ROW($B524)</f>
        <v>524</v>
      </c>
      <c r="C524" s="2" t="s">
        <v>697</v>
      </c>
      <c r="D524" s="13" t="s">
        <v>698</v>
      </c>
      <c r="E524" s="13" t="s">
        <v>247</v>
      </c>
      <c r="G524" s="2" t="n">
        <v>92.74</v>
      </c>
      <c r="H524" s="2" t="n">
        <v>39.29</v>
      </c>
      <c r="I524" s="2" t="n">
        <v>36.08</v>
      </c>
      <c r="J524" s="2" t="n">
        <v>5.69</v>
      </c>
      <c r="K524" s="2" t="n">
        <v>0</v>
      </c>
      <c r="L524" s="2" t="n">
        <v>0</v>
      </c>
      <c r="M524" s="2" t="n">
        <v>0</v>
      </c>
      <c r="N524" s="2" t="n">
        <v>0</v>
      </c>
      <c r="O524" s="2" t="n">
        <v>0</v>
      </c>
      <c r="P524" s="2" t="n">
        <v>0</v>
      </c>
      <c r="Q524" s="2" t="n">
        <v>0</v>
      </c>
      <c r="R524" s="2" t="n">
        <v>0</v>
      </c>
      <c r="S524" s="2" t="n">
        <v>0</v>
      </c>
      <c r="T524" s="2" t="n">
        <v>0</v>
      </c>
      <c r="U524" s="2" t="n">
        <v>0</v>
      </c>
      <c r="V524" s="2" t="n">
        <v>9.75</v>
      </c>
      <c r="W524" s="2" t="n">
        <v>5.27</v>
      </c>
      <c r="X524" s="2" t="n">
        <v>3.95</v>
      </c>
      <c r="Y524" s="2" t="n">
        <v>0</v>
      </c>
      <c r="Z524" s="2" t="n">
        <v>0</v>
      </c>
      <c r="AA524" s="2" t="n">
        <v>0</v>
      </c>
      <c r="AB524" s="2" t="n">
        <v>0.53</v>
      </c>
      <c r="AC524" s="2" t="n">
        <v>0</v>
      </c>
      <c r="AD524" s="2" t="n">
        <v>0</v>
      </c>
      <c r="AE524" s="2" t="n">
        <v>0</v>
      </c>
      <c r="AF524" s="2" t="n">
        <v>20.64</v>
      </c>
      <c r="AG524" s="2" t="n">
        <v>13.63</v>
      </c>
      <c r="AH524" s="2" t="n">
        <v>7.01</v>
      </c>
      <c r="AI524" s="2" t="n">
        <v>0</v>
      </c>
      <c r="AJ524" s="2" t="n">
        <v>0</v>
      </c>
      <c r="AK524" s="2" t="n">
        <v>0</v>
      </c>
      <c r="AL524" s="2" t="n">
        <v>0</v>
      </c>
      <c r="AM524" s="2" t="n">
        <v>0</v>
      </c>
      <c r="AN524" s="2" t="n">
        <v>3.21</v>
      </c>
      <c r="AO524" s="2" t="n">
        <v>0</v>
      </c>
      <c r="AU524" s="2" t="n">
        <v>0</v>
      </c>
      <c r="BA524" s="2" t="n">
        <v>0</v>
      </c>
      <c r="BB524" s="2" t="n">
        <v>0</v>
      </c>
      <c r="BC524" s="2" t="n">
        <v>0</v>
      </c>
      <c r="BD524" s="2" t="n">
        <v>0</v>
      </c>
      <c r="BE524" s="2" t="n">
        <v>0</v>
      </c>
      <c r="BF524" s="2" t="n">
        <v>0</v>
      </c>
      <c r="BI524" s="2" t="n">
        <v>0</v>
      </c>
      <c r="BJ524" s="2" t="n">
        <v>0</v>
      </c>
      <c r="BK524" s="2" t="n">
        <v>0.04</v>
      </c>
      <c r="BL524" s="2" t="n">
        <v>0.04</v>
      </c>
      <c r="BM524" s="2" t="n">
        <v>0</v>
      </c>
      <c r="BN524" s="2" t="n">
        <v>3.16</v>
      </c>
      <c r="BO524" s="2" t="n">
        <v>0</v>
      </c>
      <c r="BU524" s="2" t="n">
        <v>0.01</v>
      </c>
      <c r="BV524" s="2" t="n">
        <v>23.85</v>
      </c>
      <c r="BW524" s="2" t="n">
        <v>0.45</v>
      </c>
      <c r="BX524" s="2" t="n">
        <v>0.05</v>
      </c>
      <c r="BY524" s="2" t="n">
        <v>0</v>
      </c>
      <c r="BZ524" s="2" t="n">
        <v>0</v>
      </c>
      <c r="CA524" s="2" t="n">
        <v>0.07</v>
      </c>
      <c r="CB524" s="2" t="n">
        <v>0.2</v>
      </c>
      <c r="CC524" s="2" t="n">
        <v>0.25</v>
      </c>
      <c r="CD524" s="2" t="n">
        <v>0.47</v>
      </c>
      <c r="CE524" s="2" t="n">
        <v>0</v>
      </c>
      <c r="CF524" s="2" t="n">
        <v>0.47</v>
      </c>
      <c r="CG524" s="2" t="n">
        <v>0.47</v>
      </c>
      <c r="CJ524" s="2" t="n">
        <v>0</v>
      </c>
      <c r="CK524" s="2" t="n">
        <v>4.68</v>
      </c>
      <c r="CL524" s="2" t="n">
        <v>1.93</v>
      </c>
      <c r="CM524" s="2" t="n">
        <v>1.29</v>
      </c>
      <c r="CN524" s="2" t="n">
        <v>0.5</v>
      </c>
      <c r="CO524" s="2" t="n">
        <v>0.1</v>
      </c>
      <c r="CP524" s="2" t="n">
        <v>0.04</v>
      </c>
      <c r="CQ524" s="2" t="n">
        <v>0.69</v>
      </c>
      <c r="CR524" s="2" t="n">
        <v>0</v>
      </c>
      <c r="CS524" s="2" t="n">
        <v>0.07</v>
      </c>
      <c r="CT524" s="2" t="n">
        <v>0</v>
      </c>
      <c r="CU524" s="2" t="n">
        <v>2.6</v>
      </c>
      <c r="CV524" s="2" t="n">
        <v>4.27</v>
      </c>
      <c r="CW524" s="2" t="n">
        <v>0.22</v>
      </c>
      <c r="CX524" s="2" t="n">
        <v>0</v>
      </c>
      <c r="CY524" s="2" t="n">
        <v>0</v>
      </c>
      <c r="CZ524" s="2" t="n">
        <v>0</v>
      </c>
      <c r="DA524" s="2" t="n">
        <v>7</v>
      </c>
      <c r="DB524" s="2" t="n">
        <v>0</v>
      </c>
      <c r="DC524" s="2" t="n">
        <v>0.53</v>
      </c>
      <c r="DD524" s="2" t="n">
        <v>0.2</v>
      </c>
      <c r="DE524" s="2" t="n">
        <v>0.12</v>
      </c>
      <c r="DN524" s="2" t="n">
        <v>0</v>
      </c>
      <c r="DO524" s="2" t="n">
        <v>0.12</v>
      </c>
      <c r="DP524" s="2" t="n">
        <v>0.05</v>
      </c>
      <c r="DQ524" s="2" t="n">
        <v>18</v>
      </c>
      <c r="DS524" s="2" t="n">
        <v>11.6</v>
      </c>
    </row>
    <row r="525" customFormat="false" ht="15" hidden="false" customHeight="true" outlineLevel="0" collapsed="false">
      <c r="B525" s="12" t="n">
        <f aca="false">ROW($B525)</f>
        <v>525</v>
      </c>
      <c r="E525" s="2" t="s">
        <v>665</v>
      </c>
      <c r="F525" s="13" t="s">
        <v>666</v>
      </c>
      <c r="G525" s="2" t="n">
        <v>56.03</v>
      </c>
      <c r="H525" s="2" t="n">
        <v>32.18</v>
      </c>
      <c r="I525" s="2" t="n">
        <v>32.13</v>
      </c>
      <c r="J525" s="2" t="n">
        <v>5.69</v>
      </c>
      <c r="K525" s="2" t="n">
        <v>0</v>
      </c>
      <c r="L525" s="2" t="n">
        <v>0</v>
      </c>
      <c r="M525" s="2" t="n">
        <v>0</v>
      </c>
      <c r="N525" s="2" t="n">
        <v>0</v>
      </c>
      <c r="O525" s="2" t="n">
        <v>0</v>
      </c>
      <c r="P525" s="2" t="n">
        <v>0</v>
      </c>
      <c r="Q525" s="2" t="n">
        <v>0</v>
      </c>
      <c r="R525" s="2" t="n">
        <v>0</v>
      </c>
      <c r="S525" s="2" t="n">
        <v>0</v>
      </c>
      <c r="T525" s="2" t="n">
        <v>0</v>
      </c>
      <c r="U525" s="2" t="n">
        <v>0</v>
      </c>
      <c r="V525" s="2" t="n">
        <v>5.8</v>
      </c>
      <c r="W525" s="2" t="n">
        <v>5.27</v>
      </c>
      <c r="AB525" s="2" t="n">
        <v>0.53</v>
      </c>
      <c r="AC525" s="2" t="n">
        <v>0</v>
      </c>
      <c r="AD525" s="2" t="n">
        <v>0</v>
      </c>
      <c r="AE525" s="2" t="n">
        <v>0</v>
      </c>
      <c r="AF525" s="2" t="n">
        <v>20.64</v>
      </c>
      <c r="AG525" s="2" t="n">
        <v>13.63</v>
      </c>
      <c r="AH525" s="2" t="n">
        <v>7.01</v>
      </c>
      <c r="AI525" s="2" t="n">
        <v>0</v>
      </c>
      <c r="AJ525" s="2" t="n">
        <v>0</v>
      </c>
      <c r="AK525" s="2" t="n">
        <v>0</v>
      </c>
      <c r="AL525" s="2" t="n">
        <v>0</v>
      </c>
      <c r="AM525" s="2" t="n">
        <v>0</v>
      </c>
      <c r="AN525" s="2" t="n">
        <v>0.05</v>
      </c>
      <c r="AO525" s="2" t="n">
        <v>0</v>
      </c>
      <c r="AU525" s="2" t="n">
        <v>0</v>
      </c>
      <c r="BA525" s="2" t="n">
        <v>0</v>
      </c>
      <c r="BB525" s="2" t="n">
        <v>0</v>
      </c>
      <c r="BC525" s="2" t="n">
        <v>0</v>
      </c>
      <c r="BD525" s="2" t="n">
        <v>0</v>
      </c>
      <c r="BE525" s="2" t="n">
        <v>0</v>
      </c>
      <c r="BF525" s="2" t="n">
        <v>0</v>
      </c>
      <c r="BJ525" s="2" t="n">
        <v>0</v>
      </c>
      <c r="BK525" s="2" t="n">
        <v>0.04</v>
      </c>
      <c r="BL525" s="2" t="n">
        <v>0.04</v>
      </c>
      <c r="BM525" s="2" t="n">
        <v>0</v>
      </c>
      <c r="BO525" s="2" t="n">
        <v>0</v>
      </c>
      <c r="BU525" s="2" t="n">
        <v>0.01</v>
      </c>
      <c r="BV525" s="2" t="n">
        <v>23.85</v>
      </c>
      <c r="BW525" s="2" t="n">
        <v>0.45</v>
      </c>
      <c r="BX525" s="2" t="n">
        <v>0.05</v>
      </c>
      <c r="BY525" s="2" t="n">
        <v>0</v>
      </c>
      <c r="BZ525" s="2" t="n">
        <v>0</v>
      </c>
      <c r="CA525" s="2" t="n">
        <v>0.07</v>
      </c>
      <c r="CB525" s="2" t="n">
        <v>0.2</v>
      </c>
      <c r="CC525" s="2" t="n">
        <v>0.25</v>
      </c>
      <c r="CD525" s="2" t="n">
        <v>0.47</v>
      </c>
      <c r="CE525" s="2" t="n">
        <v>0</v>
      </c>
      <c r="CF525" s="2" t="n">
        <v>0.47</v>
      </c>
      <c r="CG525" s="2" t="n">
        <v>0.47</v>
      </c>
      <c r="CJ525" s="2" t="n">
        <v>0</v>
      </c>
      <c r="CK525" s="2" t="n">
        <v>4.68</v>
      </c>
      <c r="CL525" s="2" t="n">
        <v>1.93</v>
      </c>
      <c r="CM525" s="2" t="n">
        <v>1.29</v>
      </c>
      <c r="CN525" s="2" t="n">
        <v>0.5</v>
      </c>
      <c r="CO525" s="2" t="n">
        <v>0.1</v>
      </c>
      <c r="CP525" s="2" t="n">
        <v>0.04</v>
      </c>
      <c r="CQ525" s="2" t="n">
        <v>0.69</v>
      </c>
      <c r="CR525" s="2" t="n">
        <v>0</v>
      </c>
      <c r="CS525" s="2" t="n">
        <v>0.07</v>
      </c>
      <c r="CT525" s="2" t="n">
        <v>0</v>
      </c>
      <c r="CU525" s="2" t="n">
        <v>2.6</v>
      </c>
      <c r="CV525" s="2" t="n">
        <v>4.27</v>
      </c>
      <c r="CW525" s="2" t="n">
        <v>0.22</v>
      </c>
      <c r="CX525" s="2" t="n">
        <v>0</v>
      </c>
      <c r="CY525" s="2" t="n">
        <v>0</v>
      </c>
      <c r="CZ525" s="2" t="n">
        <v>0</v>
      </c>
      <c r="DA525" s="2" t="n">
        <v>7</v>
      </c>
      <c r="DB525" s="2" t="n">
        <v>0</v>
      </c>
      <c r="DC525" s="2" t="n">
        <v>0.53</v>
      </c>
      <c r="DD525" s="2" t="n">
        <v>0.2</v>
      </c>
      <c r="DE525" s="2" t="n">
        <v>0.12</v>
      </c>
      <c r="DN525" s="2" t="n">
        <v>0</v>
      </c>
      <c r="DO525" s="2" t="n">
        <v>0.12</v>
      </c>
      <c r="DP525" s="2" t="n">
        <v>0.05</v>
      </c>
    </row>
    <row r="526" customFormat="false" ht="15" hidden="false" customHeight="true" outlineLevel="0" collapsed="false">
      <c r="B526" s="12" t="n">
        <f aca="false">ROW($B526)</f>
        <v>526</v>
      </c>
      <c r="E526" s="2" t="s">
        <v>667</v>
      </c>
      <c r="F526" s="13" t="s">
        <v>668</v>
      </c>
      <c r="G526" s="2" t="n">
        <v>11.6</v>
      </c>
      <c r="H526" s="2" t="n">
        <v>0</v>
      </c>
      <c r="I526" s="2" t="n">
        <v>0</v>
      </c>
      <c r="K526" s="2" t="n">
        <v>0</v>
      </c>
      <c r="N526" s="2" t="n">
        <v>0</v>
      </c>
      <c r="Q526" s="2" t="n">
        <v>0</v>
      </c>
      <c r="V526" s="2" t="n">
        <v>0</v>
      </c>
      <c r="AF526" s="2" t="n">
        <v>0</v>
      </c>
      <c r="AJ526" s="2" t="n">
        <v>0</v>
      </c>
      <c r="AN526" s="2" t="n">
        <v>0</v>
      </c>
      <c r="AO526" s="2" t="n">
        <v>0</v>
      </c>
      <c r="AU526" s="2" t="n">
        <v>0</v>
      </c>
      <c r="BA526" s="2" t="n">
        <v>0</v>
      </c>
      <c r="BK526" s="2" t="n">
        <v>0</v>
      </c>
      <c r="BO526" s="2" t="n">
        <v>0</v>
      </c>
      <c r="BV526" s="2" t="n">
        <v>0</v>
      </c>
      <c r="CD526" s="2" t="n">
        <v>0</v>
      </c>
      <c r="CF526" s="2" t="n">
        <v>0</v>
      </c>
      <c r="CL526" s="2" t="n">
        <v>0</v>
      </c>
      <c r="DE526" s="2" t="n">
        <v>0</v>
      </c>
      <c r="DS526" s="2" t="n">
        <v>11.6</v>
      </c>
    </row>
    <row r="527" customFormat="false" ht="15" hidden="false" customHeight="true" outlineLevel="0" collapsed="false">
      <c r="B527" s="12" t="n">
        <f aca="false">ROW($B527)</f>
        <v>527</v>
      </c>
      <c r="E527" s="2" t="s">
        <v>671</v>
      </c>
      <c r="F527" s="13" t="s">
        <v>672</v>
      </c>
      <c r="G527" s="2" t="n">
        <v>18</v>
      </c>
      <c r="H527" s="2" t="n">
        <v>0</v>
      </c>
      <c r="I527" s="2" t="n">
        <v>0</v>
      </c>
      <c r="K527" s="2" t="n">
        <v>0</v>
      </c>
      <c r="N527" s="2" t="n">
        <v>0</v>
      </c>
      <c r="Q527" s="2" t="n">
        <v>0</v>
      </c>
      <c r="V527" s="2" t="n">
        <v>0</v>
      </c>
      <c r="AF527" s="2" t="n">
        <v>0</v>
      </c>
      <c r="AJ527" s="2" t="n">
        <v>0</v>
      </c>
      <c r="AN527" s="2" t="n">
        <v>0</v>
      </c>
      <c r="AO527" s="2" t="n">
        <v>0</v>
      </c>
      <c r="AU527" s="2" t="n">
        <v>0</v>
      </c>
      <c r="BA527" s="2" t="n">
        <v>0</v>
      </c>
      <c r="BK527" s="2" t="n">
        <v>0</v>
      </c>
      <c r="BO527" s="2" t="n">
        <v>0</v>
      </c>
      <c r="BV527" s="2" t="n">
        <v>0</v>
      </c>
      <c r="CD527" s="2" t="n">
        <v>0</v>
      </c>
      <c r="CF527" s="2" t="n">
        <v>0</v>
      </c>
      <c r="CL527" s="2" t="n">
        <v>0</v>
      </c>
      <c r="DE527" s="2" t="n">
        <v>0</v>
      </c>
      <c r="DQ527" s="2" t="n">
        <v>18</v>
      </c>
    </row>
    <row r="528" customFormat="false" ht="15" hidden="false" customHeight="true" outlineLevel="0" collapsed="false">
      <c r="B528" s="12" t="n">
        <f aca="false">ROW($B528)</f>
        <v>528</v>
      </c>
      <c r="E528" s="2" t="s">
        <v>274</v>
      </c>
      <c r="F528" s="13" t="s">
        <v>275</v>
      </c>
      <c r="G528" s="2" t="n">
        <v>3.95</v>
      </c>
      <c r="H528" s="2" t="n">
        <v>3.95</v>
      </c>
      <c r="I528" s="2" t="n">
        <v>3.95</v>
      </c>
      <c r="K528" s="2" t="n">
        <v>0</v>
      </c>
      <c r="N528" s="2" t="n">
        <v>0</v>
      </c>
      <c r="Q528" s="2" t="n">
        <v>0</v>
      </c>
      <c r="V528" s="2" t="n">
        <v>3.95</v>
      </c>
      <c r="X528" s="2" t="n">
        <v>3.95</v>
      </c>
      <c r="Y528" s="2" t="n">
        <v>0</v>
      </c>
      <c r="Z528" s="2" t="n">
        <v>0</v>
      </c>
      <c r="AA528" s="2" t="n">
        <v>0</v>
      </c>
      <c r="AF528" s="2" t="n">
        <v>0</v>
      </c>
      <c r="AJ528" s="2" t="n">
        <v>0</v>
      </c>
      <c r="AN528" s="2" t="n">
        <v>0</v>
      </c>
      <c r="AO528" s="2" t="n">
        <v>0</v>
      </c>
      <c r="AU528" s="2" t="n">
        <v>0</v>
      </c>
      <c r="BA528" s="2" t="n">
        <v>0</v>
      </c>
      <c r="BI528" s="2" t="n">
        <v>0</v>
      </c>
      <c r="BK528" s="2" t="n">
        <v>0</v>
      </c>
      <c r="BO528" s="2" t="n">
        <v>0</v>
      </c>
      <c r="BV528" s="2" t="n">
        <v>0</v>
      </c>
      <c r="CD528" s="2" t="n">
        <v>0</v>
      </c>
      <c r="CF528" s="2" t="n">
        <v>0</v>
      </c>
      <c r="CL528" s="2" t="n">
        <v>0</v>
      </c>
      <c r="DE528" s="2" t="n">
        <v>0</v>
      </c>
    </row>
    <row r="529" customFormat="false" ht="15" hidden="false" customHeight="true" outlineLevel="0" collapsed="false">
      <c r="B529" s="12" t="n">
        <f aca="false">ROW($B529)</f>
        <v>529</v>
      </c>
      <c r="E529" s="2" t="s">
        <v>268</v>
      </c>
      <c r="F529" s="13" t="s">
        <v>269</v>
      </c>
      <c r="G529" s="2" t="n">
        <v>3.16</v>
      </c>
      <c r="H529" s="2" t="n">
        <v>3.16</v>
      </c>
      <c r="I529" s="2" t="n">
        <v>0</v>
      </c>
      <c r="K529" s="2" t="n">
        <v>0</v>
      </c>
      <c r="N529" s="2" t="n">
        <v>0</v>
      </c>
      <c r="Q529" s="2" t="n">
        <v>0</v>
      </c>
      <c r="V529" s="2" t="n">
        <v>0</v>
      </c>
      <c r="AF529" s="2" t="n">
        <v>0</v>
      </c>
      <c r="AJ529" s="2" t="n">
        <v>0</v>
      </c>
      <c r="AN529" s="2" t="n">
        <v>3.16</v>
      </c>
      <c r="AO529" s="2" t="n">
        <v>0</v>
      </c>
      <c r="AU529" s="2" t="n">
        <v>0</v>
      </c>
      <c r="BA529" s="2" t="n">
        <v>0</v>
      </c>
      <c r="BK529" s="2" t="n">
        <v>0</v>
      </c>
      <c r="BN529" s="2" t="n">
        <v>3.16</v>
      </c>
      <c r="BO529" s="2" t="n">
        <v>0</v>
      </c>
      <c r="BV529" s="2" t="n">
        <v>0</v>
      </c>
      <c r="CD529" s="2" t="n">
        <v>0</v>
      </c>
      <c r="CF529" s="2" t="n">
        <v>0</v>
      </c>
      <c r="CL529" s="2" t="n">
        <v>0</v>
      </c>
      <c r="DE529" s="2" t="n">
        <v>0</v>
      </c>
    </row>
    <row r="530" customFormat="false" ht="15" hidden="false" customHeight="true" outlineLevel="0" collapsed="false">
      <c r="B530" s="12" t="n">
        <f aca="false">ROW($B530)</f>
        <v>530</v>
      </c>
      <c r="C530" s="2" t="s">
        <v>699</v>
      </c>
      <c r="D530" s="13" t="s">
        <v>700</v>
      </c>
      <c r="E530" s="13" t="s">
        <v>247</v>
      </c>
      <c r="G530" s="2" t="n">
        <v>176.85</v>
      </c>
      <c r="H530" s="2" t="n">
        <v>105.8</v>
      </c>
      <c r="I530" s="2" t="n">
        <v>97.14</v>
      </c>
      <c r="J530" s="2" t="n">
        <v>16.29</v>
      </c>
      <c r="K530" s="2" t="n">
        <v>0</v>
      </c>
      <c r="L530" s="2" t="n">
        <v>0</v>
      </c>
      <c r="M530" s="2" t="n">
        <v>0</v>
      </c>
      <c r="N530" s="2" t="n">
        <v>0</v>
      </c>
      <c r="O530" s="2" t="n">
        <v>0</v>
      </c>
      <c r="P530" s="2" t="n">
        <v>0</v>
      </c>
      <c r="Q530" s="2" t="n">
        <v>0</v>
      </c>
      <c r="R530" s="2" t="n">
        <v>0</v>
      </c>
      <c r="S530" s="2" t="n">
        <v>0</v>
      </c>
      <c r="T530" s="2" t="n">
        <v>0</v>
      </c>
      <c r="U530" s="2" t="n">
        <v>0</v>
      </c>
      <c r="V530" s="2" t="n">
        <v>26.24</v>
      </c>
      <c r="W530" s="2" t="n">
        <v>14.18</v>
      </c>
      <c r="X530" s="2" t="n">
        <v>10.64</v>
      </c>
      <c r="Y530" s="2" t="n">
        <v>0</v>
      </c>
      <c r="Z530" s="2" t="n">
        <v>0</v>
      </c>
      <c r="AA530" s="2" t="n">
        <v>0</v>
      </c>
      <c r="AB530" s="2" t="n">
        <v>1.42</v>
      </c>
      <c r="AC530" s="2" t="n">
        <v>0</v>
      </c>
      <c r="AD530" s="2" t="n">
        <v>0</v>
      </c>
      <c r="AE530" s="2" t="n">
        <v>0</v>
      </c>
      <c r="AF530" s="2" t="n">
        <v>54.61</v>
      </c>
      <c r="AG530" s="2" t="n">
        <v>36.09</v>
      </c>
      <c r="AH530" s="2" t="n">
        <v>18.52</v>
      </c>
      <c r="AI530" s="2" t="n">
        <v>0</v>
      </c>
      <c r="AJ530" s="2" t="n">
        <v>0</v>
      </c>
      <c r="AK530" s="2" t="n">
        <v>0</v>
      </c>
      <c r="AL530" s="2" t="n">
        <v>0</v>
      </c>
      <c r="AM530" s="2" t="n">
        <v>0</v>
      </c>
      <c r="AN530" s="2" t="n">
        <v>8.66</v>
      </c>
      <c r="AO530" s="2" t="n">
        <v>0</v>
      </c>
      <c r="AU530" s="2" t="n">
        <v>0</v>
      </c>
      <c r="BA530" s="2" t="n">
        <v>0</v>
      </c>
      <c r="BB530" s="2" t="n">
        <v>0</v>
      </c>
      <c r="BC530" s="2" t="n">
        <v>0</v>
      </c>
      <c r="BD530" s="2" t="n">
        <v>0</v>
      </c>
      <c r="BE530" s="2" t="n">
        <v>0</v>
      </c>
      <c r="BF530" s="2" t="n">
        <v>0</v>
      </c>
      <c r="BI530" s="2" t="n">
        <v>0</v>
      </c>
      <c r="BJ530" s="2" t="n">
        <v>0</v>
      </c>
      <c r="BK530" s="2" t="n">
        <v>0.11</v>
      </c>
      <c r="BL530" s="2" t="n">
        <v>0.11</v>
      </c>
      <c r="BM530" s="2" t="n">
        <v>0</v>
      </c>
      <c r="BN530" s="2" t="n">
        <v>8.51</v>
      </c>
      <c r="BO530" s="2" t="n">
        <v>0</v>
      </c>
      <c r="BU530" s="2" t="n">
        <v>0.04</v>
      </c>
      <c r="BV530" s="2" t="n">
        <v>27.55</v>
      </c>
      <c r="BW530" s="2" t="n">
        <v>1.05</v>
      </c>
      <c r="BX530" s="2" t="n">
        <v>0.12</v>
      </c>
      <c r="BY530" s="2" t="n">
        <v>0</v>
      </c>
      <c r="BZ530" s="2" t="n">
        <v>0</v>
      </c>
      <c r="CA530" s="2" t="n">
        <v>0.18</v>
      </c>
      <c r="CB530" s="2" t="n">
        <v>0.47</v>
      </c>
      <c r="CC530" s="2" t="n">
        <v>0.59</v>
      </c>
      <c r="CD530" s="2" t="n">
        <v>2.56</v>
      </c>
      <c r="CE530" s="2" t="n">
        <v>1.2</v>
      </c>
      <c r="CF530" s="2" t="n">
        <v>1.36</v>
      </c>
      <c r="CG530" s="2" t="n">
        <v>1.36</v>
      </c>
      <c r="CJ530" s="2" t="n">
        <v>0</v>
      </c>
      <c r="CK530" s="2" t="n">
        <v>0.47</v>
      </c>
      <c r="CL530" s="2" t="n">
        <v>5.76</v>
      </c>
      <c r="CM530" s="2" t="n">
        <v>3.86</v>
      </c>
      <c r="CN530" s="2" t="n">
        <v>1.5</v>
      </c>
      <c r="CO530" s="2" t="n">
        <v>0.29</v>
      </c>
      <c r="CP530" s="2" t="n">
        <v>0.11</v>
      </c>
      <c r="CQ530" s="2" t="n">
        <v>1.64</v>
      </c>
      <c r="CR530" s="2" t="n">
        <v>0</v>
      </c>
      <c r="CS530" s="2" t="n">
        <v>0.18</v>
      </c>
      <c r="CT530" s="2" t="n">
        <v>0</v>
      </c>
      <c r="CU530" s="2" t="n">
        <v>2.87</v>
      </c>
      <c r="CV530" s="2" t="n">
        <v>6.53</v>
      </c>
      <c r="CW530" s="2" t="n">
        <v>0.28</v>
      </c>
      <c r="CX530" s="2" t="n">
        <v>0</v>
      </c>
      <c r="CY530" s="2" t="n">
        <v>0</v>
      </c>
      <c r="CZ530" s="2" t="n">
        <v>0</v>
      </c>
      <c r="DA530" s="2" t="n">
        <v>2.5</v>
      </c>
      <c r="DB530" s="2" t="n">
        <v>0</v>
      </c>
      <c r="DC530" s="2" t="n">
        <v>1.42</v>
      </c>
      <c r="DD530" s="2" t="n">
        <v>0.5</v>
      </c>
      <c r="DE530" s="2" t="n">
        <v>0.3</v>
      </c>
      <c r="DN530" s="2" t="n">
        <v>0</v>
      </c>
      <c r="DO530" s="2" t="n">
        <v>0.3</v>
      </c>
      <c r="DP530" s="2" t="n">
        <v>0.13</v>
      </c>
      <c r="DQ530" s="2" t="n">
        <v>43.5</v>
      </c>
    </row>
    <row r="531" customFormat="false" ht="15" hidden="false" customHeight="true" outlineLevel="0" collapsed="false">
      <c r="B531" s="12" t="n">
        <f aca="false">ROW($B531)</f>
        <v>531</v>
      </c>
      <c r="E531" s="2" t="s">
        <v>679</v>
      </c>
      <c r="F531" s="13" t="s">
        <v>680</v>
      </c>
      <c r="G531" s="2" t="n">
        <v>157.7</v>
      </c>
      <c r="H531" s="2" t="n">
        <v>86.65</v>
      </c>
      <c r="I531" s="2" t="n">
        <v>86.5</v>
      </c>
      <c r="J531" s="2" t="n">
        <v>16.29</v>
      </c>
      <c r="K531" s="2" t="n">
        <v>0</v>
      </c>
      <c r="L531" s="2" t="n">
        <v>0</v>
      </c>
      <c r="M531" s="2" t="n">
        <v>0</v>
      </c>
      <c r="N531" s="2" t="n">
        <v>0</v>
      </c>
      <c r="O531" s="2" t="n">
        <v>0</v>
      </c>
      <c r="P531" s="2" t="n">
        <v>0</v>
      </c>
      <c r="Q531" s="2" t="n">
        <v>0</v>
      </c>
      <c r="R531" s="2" t="n">
        <v>0</v>
      </c>
      <c r="S531" s="2" t="n">
        <v>0</v>
      </c>
      <c r="T531" s="2" t="n">
        <v>0</v>
      </c>
      <c r="U531" s="2" t="n">
        <v>0</v>
      </c>
      <c r="V531" s="2" t="n">
        <v>15.6</v>
      </c>
      <c r="W531" s="2" t="n">
        <v>14.18</v>
      </c>
      <c r="AB531" s="2" t="n">
        <v>1.42</v>
      </c>
      <c r="AC531" s="2" t="n">
        <v>0</v>
      </c>
      <c r="AD531" s="2" t="n">
        <v>0</v>
      </c>
      <c r="AE531" s="2" t="n">
        <v>0</v>
      </c>
      <c r="AF531" s="2" t="n">
        <v>54.61</v>
      </c>
      <c r="AG531" s="2" t="n">
        <v>36.09</v>
      </c>
      <c r="AH531" s="2" t="n">
        <v>18.52</v>
      </c>
      <c r="AI531" s="2" t="n">
        <v>0</v>
      </c>
      <c r="AJ531" s="2" t="n">
        <v>0</v>
      </c>
      <c r="AK531" s="2" t="n">
        <v>0</v>
      </c>
      <c r="AL531" s="2" t="n">
        <v>0</v>
      </c>
      <c r="AM531" s="2" t="n">
        <v>0</v>
      </c>
      <c r="AN531" s="2" t="n">
        <v>0.15</v>
      </c>
      <c r="AO531" s="2" t="n">
        <v>0</v>
      </c>
      <c r="AU531" s="2" t="n">
        <v>0</v>
      </c>
      <c r="BA531" s="2" t="n">
        <v>0</v>
      </c>
      <c r="BB531" s="2" t="n">
        <v>0</v>
      </c>
      <c r="BC531" s="2" t="n">
        <v>0</v>
      </c>
      <c r="BD531" s="2" t="n">
        <v>0</v>
      </c>
      <c r="BE531" s="2" t="n">
        <v>0</v>
      </c>
      <c r="BF531" s="2" t="n">
        <v>0</v>
      </c>
      <c r="BJ531" s="2" t="n">
        <v>0</v>
      </c>
      <c r="BK531" s="2" t="n">
        <v>0.11</v>
      </c>
      <c r="BL531" s="2" t="n">
        <v>0.11</v>
      </c>
      <c r="BM531" s="2" t="n">
        <v>0</v>
      </c>
      <c r="BO531" s="2" t="n">
        <v>0</v>
      </c>
      <c r="BU531" s="2" t="n">
        <v>0.04</v>
      </c>
      <c r="BV531" s="2" t="n">
        <v>27.55</v>
      </c>
      <c r="BW531" s="2" t="n">
        <v>1.05</v>
      </c>
      <c r="BX531" s="2" t="n">
        <v>0.12</v>
      </c>
      <c r="BY531" s="2" t="n">
        <v>0</v>
      </c>
      <c r="BZ531" s="2" t="n">
        <v>0</v>
      </c>
      <c r="CA531" s="2" t="n">
        <v>0.18</v>
      </c>
      <c r="CB531" s="2" t="n">
        <v>0.47</v>
      </c>
      <c r="CC531" s="2" t="n">
        <v>0.59</v>
      </c>
      <c r="CD531" s="2" t="n">
        <v>2.56</v>
      </c>
      <c r="CE531" s="2" t="n">
        <v>1.2</v>
      </c>
      <c r="CF531" s="2" t="n">
        <v>1.36</v>
      </c>
      <c r="CG531" s="2" t="n">
        <v>1.36</v>
      </c>
      <c r="CJ531" s="2" t="n">
        <v>0</v>
      </c>
      <c r="CK531" s="2" t="n">
        <v>0.47</v>
      </c>
      <c r="CL531" s="2" t="n">
        <v>5.76</v>
      </c>
      <c r="CM531" s="2" t="n">
        <v>3.86</v>
      </c>
      <c r="CN531" s="2" t="n">
        <v>1.5</v>
      </c>
      <c r="CO531" s="2" t="n">
        <v>0.29</v>
      </c>
      <c r="CP531" s="2" t="n">
        <v>0.11</v>
      </c>
      <c r="CQ531" s="2" t="n">
        <v>1.64</v>
      </c>
      <c r="CR531" s="2" t="n">
        <v>0</v>
      </c>
      <c r="CS531" s="2" t="n">
        <v>0.18</v>
      </c>
      <c r="CT531" s="2" t="n">
        <v>0</v>
      </c>
      <c r="CU531" s="2" t="n">
        <v>2.87</v>
      </c>
      <c r="CV531" s="2" t="n">
        <v>6.53</v>
      </c>
      <c r="CW531" s="2" t="n">
        <v>0.28</v>
      </c>
      <c r="CX531" s="2" t="n">
        <v>0</v>
      </c>
      <c r="CY531" s="2" t="n">
        <v>0</v>
      </c>
      <c r="CZ531" s="2" t="n">
        <v>0</v>
      </c>
      <c r="DA531" s="2" t="n">
        <v>2.5</v>
      </c>
      <c r="DB531" s="2" t="n">
        <v>0</v>
      </c>
      <c r="DC531" s="2" t="n">
        <v>1.42</v>
      </c>
      <c r="DD531" s="2" t="n">
        <v>0.5</v>
      </c>
      <c r="DE531" s="2" t="n">
        <v>0.3</v>
      </c>
      <c r="DN531" s="2" t="n">
        <v>0</v>
      </c>
      <c r="DO531" s="2" t="n">
        <v>0.3</v>
      </c>
      <c r="DP531" s="2" t="n">
        <v>0.13</v>
      </c>
      <c r="DQ531" s="2" t="n">
        <v>43.5</v>
      </c>
    </row>
    <row r="532" customFormat="false" ht="15" hidden="false" customHeight="true" outlineLevel="0" collapsed="false">
      <c r="B532" s="12" t="n">
        <f aca="false">ROW($B532)</f>
        <v>532</v>
      </c>
      <c r="E532" s="2" t="s">
        <v>274</v>
      </c>
      <c r="F532" s="13" t="s">
        <v>275</v>
      </c>
      <c r="G532" s="2" t="n">
        <v>10.64</v>
      </c>
      <c r="H532" s="2" t="n">
        <v>10.64</v>
      </c>
      <c r="I532" s="2" t="n">
        <v>10.64</v>
      </c>
      <c r="K532" s="2" t="n">
        <v>0</v>
      </c>
      <c r="N532" s="2" t="n">
        <v>0</v>
      </c>
      <c r="Q532" s="2" t="n">
        <v>0</v>
      </c>
      <c r="V532" s="2" t="n">
        <v>10.64</v>
      </c>
      <c r="X532" s="2" t="n">
        <v>10.64</v>
      </c>
      <c r="Y532" s="2" t="n">
        <v>0</v>
      </c>
      <c r="Z532" s="2" t="n">
        <v>0</v>
      </c>
      <c r="AA532" s="2" t="n">
        <v>0</v>
      </c>
      <c r="AF532" s="2" t="n">
        <v>0</v>
      </c>
      <c r="AJ532" s="2" t="n">
        <v>0</v>
      </c>
      <c r="AN532" s="2" t="n">
        <v>0</v>
      </c>
      <c r="AO532" s="2" t="n">
        <v>0</v>
      </c>
      <c r="AU532" s="2" t="n">
        <v>0</v>
      </c>
      <c r="BA532" s="2" t="n">
        <v>0</v>
      </c>
      <c r="BI532" s="2" t="n">
        <v>0</v>
      </c>
      <c r="BK532" s="2" t="n">
        <v>0</v>
      </c>
      <c r="BO532" s="2" t="n">
        <v>0</v>
      </c>
      <c r="BV532" s="2" t="n">
        <v>0</v>
      </c>
      <c r="CD532" s="2" t="n">
        <v>0</v>
      </c>
      <c r="CF532" s="2" t="n">
        <v>0</v>
      </c>
      <c r="CL532" s="2" t="n">
        <v>0</v>
      </c>
      <c r="DE532" s="2" t="n">
        <v>0</v>
      </c>
    </row>
    <row r="533" customFormat="false" ht="15" hidden="false" customHeight="true" outlineLevel="0" collapsed="false">
      <c r="B533" s="12" t="n">
        <f aca="false">ROW($B533)</f>
        <v>533</v>
      </c>
      <c r="E533" s="2" t="s">
        <v>268</v>
      </c>
      <c r="F533" s="13" t="s">
        <v>269</v>
      </c>
      <c r="G533" s="2" t="n">
        <v>8.51</v>
      </c>
      <c r="H533" s="2" t="n">
        <v>8.51</v>
      </c>
      <c r="I533" s="2" t="n">
        <v>0</v>
      </c>
      <c r="K533" s="2" t="n">
        <v>0</v>
      </c>
      <c r="N533" s="2" t="n">
        <v>0</v>
      </c>
      <c r="Q533" s="2" t="n">
        <v>0</v>
      </c>
      <c r="V533" s="2" t="n">
        <v>0</v>
      </c>
      <c r="AF533" s="2" t="n">
        <v>0</v>
      </c>
      <c r="AJ533" s="2" t="n">
        <v>0</v>
      </c>
      <c r="AN533" s="2" t="n">
        <v>8.51</v>
      </c>
      <c r="AO533" s="2" t="n">
        <v>0</v>
      </c>
      <c r="AU533" s="2" t="n">
        <v>0</v>
      </c>
      <c r="BA533" s="2" t="n">
        <v>0</v>
      </c>
      <c r="BK533" s="2" t="n">
        <v>0</v>
      </c>
      <c r="BN533" s="2" t="n">
        <v>8.51</v>
      </c>
      <c r="BO533" s="2" t="n">
        <v>0</v>
      </c>
      <c r="BV533" s="2" t="n">
        <v>0</v>
      </c>
      <c r="CD533" s="2" t="n">
        <v>0</v>
      </c>
      <c r="CF533" s="2" t="n">
        <v>0</v>
      </c>
      <c r="CL533" s="2" t="n">
        <v>0</v>
      </c>
      <c r="DE533" s="2" t="n">
        <v>0</v>
      </c>
    </row>
    <row r="534" customFormat="false" ht="15" hidden="false" customHeight="true" outlineLevel="0" collapsed="false">
      <c r="B534" s="12" t="n">
        <f aca="false">ROW($B534)</f>
        <v>534</v>
      </c>
      <c r="C534" s="2" t="s">
        <v>701</v>
      </c>
      <c r="D534" s="13" t="s">
        <v>702</v>
      </c>
      <c r="E534" s="13" t="s">
        <v>247</v>
      </c>
      <c r="G534" s="2" t="n">
        <v>87.03</v>
      </c>
      <c r="H534" s="2" t="n">
        <v>65.2</v>
      </c>
      <c r="I534" s="2" t="n">
        <v>59.89</v>
      </c>
      <c r="J534" s="2" t="n">
        <v>10.24</v>
      </c>
      <c r="K534" s="2" t="n">
        <v>0</v>
      </c>
      <c r="L534" s="2" t="n">
        <v>0</v>
      </c>
      <c r="M534" s="2" t="n">
        <v>0</v>
      </c>
      <c r="N534" s="2" t="n">
        <v>0</v>
      </c>
      <c r="O534" s="2" t="n">
        <v>0</v>
      </c>
      <c r="P534" s="2" t="n">
        <v>0</v>
      </c>
      <c r="Q534" s="2" t="n">
        <v>0</v>
      </c>
      <c r="R534" s="2" t="n">
        <v>0</v>
      </c>
      <c r="S534" s="2" t="n">
        <v>0</v>
      </c>
      <c r="T534" s="2" t="n">
        <v>0</v>
      </c>
      <c r="U534" s="2" t="n">
        <v>0</v>
      </c>
      <c r="V534" s="2" t="n">
        <v>16.17</v>
      </c>
      <c r="W534" s="2" t="n">
        <v>8.74</v>
      </c>
      <c r="X534" s="2" t="n">
        <v>6.56</v>
      </c>
      <c r="Y534" s="2" t="n">
        <v>0</v>
      </c>
      <c r="Z534" s="2" t="n">
        <v>0</v>
      </c>
      <c r="AA534" s="2" t="n">
        <v>0</v>
      </c>
      <c r="AB534" s="2" t="n">
        <v>0.87</v>
      </c>
      <c r="AC534" s="2" t="n">
        <v>0</v>
      </c>
      <c r="AD534" s="2" t="n">
        <v>0</v>
      </c>
      <c r="AE534" s="2" t="n">
        <v>0</v>
      </c>
      <c r="AF534" s="2" t="n">
        <v>33.48</v>
      </c>
      <c r="AG534" s="2" t="n">
        <v>22.22</v>
      </c>
      <c r="AH534" s="2" t="n">
        <v>11.26</v>
      </c>
      <c r="AI534" s="2" t="n">
        <v>0</v>
      </c>
      <c r="AJ534" s="2" t="n">
        <v>0</v>
      </c>
      <c r="AK534" s="2" t="n">
        <v>0</v>
      </c>
      <c r="AL534" s="2" t="n">
        <v>0</v>
      </c>
      <c r="AM534" s="2" t="n">
        <v>0</v>
      </c>
      <c r="AN534" s="2" t="n">
        <v>5.31</v>
      </c>
      <c r="AO534" s="2" t="n">
        <v>0</v>
      </c>
      <c r="AU534" s="2" t="n">
        <v>0</v>
      </c>
      <c r="BA534" s="2" t="n">
        <v>0</v>
      </c>
      <c r="BB534" s="2" t="n">
        <v>0</v>
      </c>
      <c r="BC534" s="2" t="n">
        <v>0</v>
      </c>
      <c r="BD534" s="2" t="n">
        <v>0</v>
      </c>
      <c r="BE534" s="2" t="n">
        <v>0</v>
      </c>
      <c r="BF534" s="2" t="n">
        <v>0</v>
      </c>
      <c r="BI534" s="2" t="n">
        <v>0</v>
      </c>
      <c r="BJ534" s="2" t="n">
        <v>0</v>
      </c>
      <c r="BK534" s="2" t="n">
        <v>0.02</v>
      </c>
      <c r="BL534" s="2" t="n">
        <v>0.02</v>
      </c>
      <c r="BM534" s="2" t="n">
        <v>0</v>
      </c>
      <c r="BN534" s="2" t="n">
        <v>5.25</v>
      </c>
      <c r="BO534" s="2" t="n">
        <v>0</v>
      </c>
      <c r="BU534" s="2" t="n">
        <v>0.04</v>
      </c>
      <c r="BV534" s="2" t="n">
        <v>13.33</v>
      </c>
      <c r="BW534" s="2" t="n">
        <v>0.71</v>
      </c>
      <c r="BX534" s="2" t="n">
        <v>0.08</v>
      </c>
      <c r="BY534" s="2" t="n">
        <v>0</v>
      </c>
      <c r="BZ534" s="2" t="n">
        <v>0</v>
      </c>
      <c r="CA534" s="2" t="n">
        <v>0.11</v>
      </c>
      <c r="CB534" s="2" t="n">
        <v>0.32</v>
      </c>
      <c r="CC534" s="2" t="n">
        <v>0.4</v>
      </c>
      <c r="CD534" s="2" t="n">
        <v>0.85</v>
      </c>
      <c r="CE534" s="2" t="n">
        <v>0</v>
      </c>
      <c r="CF534" s="2" t="n">
        <v>0.85</v>
      </c>
      <c r="CG534" s="2" t="n">
        <v>0.85</v>
      </c>
      <c r="CJ534" s="2" t="n">
        <v>0</v>
      </c>
      <c r="CK534" s="2" t="n">
        <v>1.64</v>
      </c>
      <c r="CL534" s="2" t="n">
        <v>1.93</v>
      </c>
      <c r="CM534" s="2" t="n">
        <v>1.29</v>
      </c>
      <c r="CN534" s="2" t="n">
        <v>0.5</v>
      </c>
      <c r="CO534" s="2" t="n">
        <v>0.1</v>
      </c>
      <c r="CP534" s="2" t="n">
        <v>0.04</v>
      </c>
      <c r="CQ534" s="2" t="n">
        <v>1.11</v>
      </c>
      <c r="CR534" s="2" t="n">
        <v>0</v>
      </c>
      <c r="CS534" s="2" t="n">
        <v>0.11</v>
      </c>
      <c r="CT534" s="2" t="n">
        <v>0</v>
      </c>
      <c r="CU534" s="2" t="n">
        <v>1.67</v>
      </c>
      <c r="CV534" s="2" t="n">
        <v>2.83</v>
      </c>
      <c r="CW534" s="2" t="n">
        <v>0.16</v>
      </c>
      <c r="CX534" s="2" t="n">
        <v>0</v>
      </c>
      <c r="CY534" s="2" t="n">
        <v>0</v>
      </c>
      <c r="CZ534" s="2" t="n">
        <v>0</v>
      </c>
      <c r="DA534" s="2" t="n">
        <v>0</v>
      </c>
      <c r="DB534" s="2" t="n">
        <v>0</v>
      </c>
      <c r="DC534" s="2" t="n">
        <v>0.87</v>
      </c>
      <c r="DD534" s="2" t="n">
        <v>0.28</v>
      </c>
      <c r="DE534" s="2" t="n">
        <v>0.18</v>
      </c>
      <c r="DN534" s="2" t="n">
        <v>0</v>
      </c>
      <c r="DO534" s="2" t="n">
        <v>0.18</v>
      </c>
      <c r="DP534" s="2" t="n">
        <v>0.08</v>
      </c>
      <c r="DQ534" s="2" t="n">
        <v>8.5</v>
      </c>
    </row>
    <row r="535" customFormat="false" ht="15" hidden="false" customHeight="true" outlineLevel="0" collapsed="false">
      <c r="B535" s="12" t="n">
        <f aca="false">ROW($B535)</f>
        <v>535</v>
      </c>
      <c r="E535" s="2" t="s">
        <v>667</v>
      </c>
      <c r="F535" s="13" t="s">
        <v>668</v>
      </c>
      <c r="G535" s="2" t="n">
        <v>75.22</v>
      </c>
      <c r="H535" s="2" t="n">
        <v>53.39</v>
      </c>
      <c r="I535" s="2" t="n">
        <v>53.33</v>
      </c>
      <c r="J535" s="2" t="n">
        <v>10.24</v>
      </c>
      <c r="K535" s="2" t="n">
        <v>0</v>
      </c>
      <c r="L535" s="2" t="n">
        <v>0</v>
      </c>
      <c r="M535" s="2" t="n">
        <v>0</v>
      </c>
      <c r="N535" s="2" t="n">
        <v>0</v>
      </c>
      <c r="O535" s="2" t="n">
        <v>0</v>
      </c>
      <c r="P535" s="2" t="n">
        <v>0</v>
      </c>
      <c r="Q535" s="2" t="n">
        <v>0</v>
      </c>
      <c r="R535" s="2" t="n">
        <v>0</v>
      </c>
      <c r="S535" s="2" t="n">
        <v>0</v>
      </c>
      <c r="T535" s="2" t="n">
        <v>0</v>
      </c>
      <c r="U535" s="2" t="n">
        <v>0</v>
      </c>
      <c r="V535" s="2" t="n">
        <v>9.61</v>
      </c>
      <c r="W535" s="2" t="n">
        <v>8.74</v>
      </c>
      <c r="AB535" s="2" t="n">
        <v>0.87</v>
      </c>
      <c r="AC535" s="2" t="n">
        <v>0</v>
      </c>
      <c r="AD535" s="2" t="n">
        <v>0</v>
      </c>
      <c r="AE535" s="2" t="n">
        <v>0</v>
      </c>
      <c r="AF535" s="2" t="n">
        <v>33.48</v>
      </c>
      <c r="AG535" s="2" t="n">
        <v>22.22</v>
      </c>
      <c r="AH535" s="2" t="n">
        <v>11.26</v>
      </c>
      <c r="AI535" s="2" t="n">
        <v>0</v>
      </c>
      <c r="AJ535" s="2" t="n">
        <v>0</v>
      </c>
      <c r="AK535" s="2" t="n">
        <v>0</v>
      </c>
      <c r="AL535" s="2" t="n">
        <v>0</v>
      </c>
      <c r="AM535" s="2" t="n">
        <v>0</v>
      </c>
      <c r="AN535" s="2" t="n">
        <v>0.06</v>
      </c>
      <c r="AO535" s="2" t="n">
        <v>0</v>
      </c>
      <c r="AU535" s="2" t="n">
        <v>0</v>
      </c>
      <c r="BA535" s="2" t="n">
        <v>0</v>
      </c>
      <c r="BB535" s="2" t="n">
        <v>0</v>
      </c>
      <c r="BC535" s="2" t="n">
        <v>0</v>
      </c>
      <c r="BD535" s="2" t="n">
        <v>0</v>
      </c>
      <c r="BE535" s="2" t="n">
        <v>0</v>
      </c>
      <c r="BF535" s="2" t="n">
        <v>0</v>
      </c>
      <c r="BJ535" s="2" t="n">
        <v>0</v>
      </c>
      <c r="BK535" s="2" t="n">
        <v>0.02</v>
      </c>
      <c r="BL535" s="2" t="n">
        <v>0.02</v>
      </c>
      <c r="BM535" s="2" t="n">
        <v>0</v>
      </c>
      <c r="BO535" s="2" t="n">
        <v>0</v>
      </c>
      <c r="BU535" s="2" t="n">
        <v>0.04</v>
      </c>
      <c r="BV535" s="2" t="n">
        <v>13.33</v>
      </c>
      <c r="BW535" s="2" t="n">
        <v>0.71</v>
      </c>
      <c r="BX535" s="2" t="n">
        <v>0.08</v>
      </c>
      <c r="BY535" s="2" t="n">
        <v>0</v>
      </c>
      <c r="BZ535" s="2" t="n">
        <v>0</v>
      </c>
      <c r="CA535" s="2" t="n">
        <v>0.11</v>
      </c>
      <c r="CB535" s="2" t="n">
        <v>0.32</v>
      </c>
      <c r="CC535" s="2" t="n">
        <v>0.4</v>
      </c>
      <c r="CD535" s="2" t="n">
        <v>0.85</v>
      </c>
      <c r="CE535" s="2" t="n">
        <v>0</v>
      </c>
      <c r="CF535" s="2" t="n">
        <v>0.85</v>
      </c>
      <c r="CG535" s="2" t="n">
        <v>0.85</v>
      </c>
      <c r="CJ535" s="2" t="n">
        <v>0</v>
      </c>
      <c r="CK535" s="2" t="n">
        <v>1.64</v>
      </c>
      <c r="CL535" s="2" t="n">
        <v>1.93</v>
      </c>
      <c r="CM535" s="2" t="n">
        <v>1.29</v>
      </c>
      <c r="CN535" s="2" t="n">
        <v>0.5</v>
      </c>
      <c r="CO535" s="2" t="n">
        <v>0.1</v>
      </c>
      <c r="CP535" s="2" t="n">
        <v>0.04</v>
      </c>
      <c r="CQ535" s="2" t="n">
        <v>1.11</v>
      </c>
      <c r="CR535" s="2" t="n">
        <v>0</v>
      </c>
      <c r="CS535" s="2" t="n">
        <v>0.11</v>
      </c>
      <c r="CT535" s="2" t="n">
        <v>0</v>
      </c>
      <c r="CU535" s="2" t="n">
        <v>1.67</v>
      </c>
      <c r="CV535" s="2" t="n">
        <v>2.83</v>
      </c>
      <c r="CW535" s="2" t="n">
        <v>0.16</v>
      </c>
      <c r="CX535" s="2" t="n">
        <v>0</v>
      </c>
      <c r="CY535" s="2" t="n">
        <v>0</v>
      </c>
      <c r="CZ535" s="2" t="n">
        <v>0</v>
      </c>
      <c r="DA535" s="2" t="n">
        <v>0</v>
      </c>
      <c r="DB535" s="2" t="n">
        <v>0</v>
      </c>
      <c r="DC535" s="2" t="n">
        <v>0.87</v>
      </c>
      <c r="DD535" s="2" t="n">
        <v>0.28</v>
      </c>
      <c r="DE535" s="2" t="n">
        <v>0.18</v>
      </c>
      <c r="DN535" s="2" t="n">
        <v>0</v>
      </c>
      <c r="DO535" s="2" t="n">
        <v>0.18</v>
      </c>
      <c r="DP535" s="2" t="n">
        <v>0.08</v>
      </c>
      <c r="DQ535" s="2" t="n">
        <v>8.5</v>
      </c>
    </row>
    <row r="536" customFormat="false" ht="15" hidden="false" customHeight="true" outlineLevel="0" collapsed="false">
      <c r="B536" s="12" t="n">
        <f aca="false">ROW($B536)</f>
        <v>536</v>
      </c>
      <c r="E536" s="2" t="s">
        <v>274</v>
      </c>
      <c r="F536" s="13" t="s">
        <v>275</v>
      </c>
      <c r="G536" s="2" t="n">
        <v>6.56</v>
      </c>
      <c r="H536" s="2" t="n">
        <v>6.56</v>
      </c>
      <c r="I536" s="2" t="n">
        <v>6.56</v>
      </c>
      <c r="K536" s="2" t="n">
        <v>0</v>
      </c>
      <c r="N536" s="2" t="n">
        <v>0</v>
      </c>
      <c r="Q536" s="2" t="n">
        <v>0</v>
      </c>
      <c r="V536" s="2" t="n">
        <v>6.56</v>
      </c>
      <c r="X536" s="2" t="n">
        <v>6.56</v>
      </c>
      <c r="Y536" s="2" t="n">
        <v>0</v>
      </c>
      <c r="Z536" s="2" t="n">
        <v>0</v>
      </c>
      <c r="AA536" s="2" t="n">
        <v>0</v>
      </c>
      <c r="AF536" s="2" t="n">
        <v>0</v>
      </c>
      <c r="AJ536" s="2" t="n">
        <v>0</v>
      </c>
      <c r="AN536" s="2" t="n">
        <v>0</v>
      </c>
      <c r="AO536" s="2" t="n">
        <v>0</v>
      </c>
      <c r="AU536" s="2" t="n">
        <v>0</v>
      </c>
      <c r="BA536" s="2" t="n">
        <v>0</v>
      </c>
      <c r="BI536" s="2" t="n">
        <v>0</v>
      </c>
      <c r="BK536" s="2" t="n">
        <v>0</v>
      </c>
      <c r="BO536" s="2" t="n">
        <v>0</v>
      </c>
      <c r="BV536" s="2" t="n">
        <v>0</v>
      </c>
      <c r="CD536" s="2" t="n">
        <v>0</v>
      </c>
      <c r="CF536" s="2" t="n">
        <v>0</v>
      </c>
      <c r="CL536" s="2" t="n">
        <v>0</v>
      </c>
      <c r="DE536" s="2" t="n">
        <v>0</v>
      </c>
    </row>
    <row r="537" customFormat="false" ht="15" hidden="false" customHeight="true" outlineLevel="0" collapsed="false">
      <c r="B537" s="12" t="n">
        <f aca="false">ROW($B537)</f>
        <v>537</v>
      </c>
      <c r="E537" s="2" t="s">
        <v>268</v>
      </c>
      <c r="F537" s="13" t="s">
        <v>269</v>
      </c>
      <c r="G537" s="2" t="n">
        <v>5.25</v>
      </c>
      <c r="H537" s="2" t="n">
        <v>5.25</v>
      </c>
      <c r="I537" s="2" t="n">
        <v>0</v>
      </c>
      <c r="K537" s="2" t="n">
        <v>0</v>
      </c>
      <c r="N537" s="2" t="n">
        <v>0</v>
      </c>
      <c r="Q537" s="2" t="n">
        <v>0</v>
      </c>
      <c r="V537" s="2" t="n">
        <v>0</v>
      </c>
      <c r="AF537" s="2" t="n">
        <v>0</v>
      </c>
      <c r="AJ537" s="2" t="n">
        <v>0</v>
      </c>
      <c r="AN537" s="2" t="n">
        <v>5.25</v>
      </c>
      <c r="AO537" s="2" t="n">
        <v>0</v>
      </c>
      <c r="AU537" s="2" t="n">
        <v>0</v>
      </c>
      <c r="BA537" s="2" t="n">
        <v>0</v>
      </c>
      <c r="BK537" s="2" t="n">
        <v>0</v>
      </c>
      <c r="BN537" s="2" t="n">
        <v>5.25</v>
      </c>
      <c r="BO537" s="2" t="n">
        <v>0</v>
      </c>
      <c r="BV537" s="2" t="n">
        <v>0</v>
      </c>
      <c r="CD537" s="2" t="n">
        <v>0</v>
      </c>
      <c r="CF537" s="2" t="n">
        <v>0</v>
      </c>
      <c r="CL537" s="2" t="n">
        <v>0</v>
      </c>
      <c r="DE537" s="2" t="n">
        <v>0</v>
      </c>
    </row>
    <row r="538" customFormat="false" ht="15" hidden="false" customHeight="true" outlineLevel="0" collapsed="false">
      <c r="B538" s="12" t="n">
        <f aca="false">ROW($B538)</f>
        <v>538</v>
      </c>
      <c r="C538" s="2" t="s">
        <v>703</v>
      </c>
      <c r="D538" s="13" t="s">
        <v>704</v>
      </c>
      <c r="E538" s="13" t="s">
        <v>247</v>
      </c>
      <c r="G538" s="2" t="n">
        <v>269.9</v>
      </c>
      <c r="H538" s="2" t="n">
        <v>148.17</v>
      </c>
      <c r="I538" s="2" t="n">
        <v>136.05</v>
      </c>
      <c r="J538" s="2" t="n">
        <v>23.02</v>
      </c>
      <c r="K538" s="2" t="n">
        <v>0.26</v>
      </c>
      <c r="L538" s="2" t="n">
        <v>0</v>
      </c>
      <c r="M538" s="2" t="n">
        <v>0</v>
      </c>
      <c r="N538" s="2" t="n">
        <v>0.26</v>
      </c>
      <c r="O538" s="2" t="n">
        <v>0.26</v>
      </c>
      <c r="P538" s="2" t="n">
        <v>0</v>
      </c>
      <c r="Q538" s="2" t="n">
        <v>0</v>
      </c>
      <c r="R538" s="2" t="n">
        <v>0</v>
      </c>
      <c r="S538" s="2" t="n">
        <v>0</v>
      </c>
      <c r="T538" s="2" t="n">
        <v>0</v>
      </c>
      <c r="U538" s="2" t="n">
        <v>0</v>
      </c>
      <c r="V538" s="2" t="n">
        <v>36.75</v>
      </c>
      <c r="W538" s="2" t="n">
        <v>19.86</v>
      </c>
      <c r="X538" s="2" t="n">
        <v>14.9</v>
      </c>
      <c r="Y538" s="2" t="n">
        <v>0</v>
      </c>
      <c r="Z538" s="2" t="n">
        <v>0</v>
      </c>
      <c r="AA538" s="2" t="n">
        <v>0</v>
      </c>
      <c r="AB538" s="2" t="n">
        <v>1.99</v>
      </c>
      <c r="AC538" s="2" t="n">
        <v>0</v>
      </c>
      <c r="AD538" s="2" t="n">
        <v>0</v>
      </c>
      <c r="AE538" s="2" t="n">
        <v>0</v>
      </c>
      <c r="AF538" s="2" t="n">
        <v>76.02</v>
      </c>
      <c r="AG538" s="2" t="n">
        <v>53.17</v>
      </c>
      <c r="AH538" s="2" t="n">
        <v>22.85</v>
      </c>
      <c r="AI538" s="2" t="n">
        <v>0</v>
      </c>
      <c r="AJ538" s="2" t="n">
        <v>0</v>
      </c>
      <c r="AK538" s="2" t="n">
        <v>0</v>
      </c>
      <c r="AL538" s="2" t="n">
        <v>0</v>
      </c>
      <c r="AM538" s="2" t="n">
        <v>0</v>
      </c>
      <c r="AN538" s="2" t="n">
        <v>12.12</v>
      </c>
      <c r="AO538" s="2" t="n">
        <v>0</v>
      </c>
      <c r="AU538" s="2" t="n">
        <v>0</v>
      </c>
      <c r="BA538" s="2" t="n">
        <v>0</v>
      </c>
      <c r="BB538" s="2" t="n">
        <v>0</v>
      </c>
      <c r="BC538" s="2" t="n">
        <v>0</v>
      </c>
      <c r="BD538" s="2" t="n">
        <v>0</v>
      </c>
      <c r="BE538" s="2" t="n">
        <v>0</v>
      </c>
      <c r="BF538" s="2" t="n">
        <v>0</v>
      </c>
      <c r="BI538" s="2" t="n">
        <v>0</v>
      </c>
      <c r="BJ538" s="2" t="n">
        <v>0</v>
      </c>
      <c r="BK538" s="2" t="n">
        <v>0.16</v>
      </c>
      <c r="BL538" s="2" t="n">
        <v>0.16</v>
      </c>
      <c r="BM538" s="2" t="n">
        <v>0</v>
      </c>
      <c r="BN538" s="2" t="n">
        <v>11.92</v>
      </c>
      <c r="BO538" s="2" t="n">
        <v>0</v>
      </c>
      <c r="BU538" s="2" t="n">
        <v>0.04</v>
      </c>
      <c r="BV538" s="2" t="n">
        <v>19.13</v>
      </c>
      <c r="BW538" s="2" t="n">
        <v>1.69</v>
      </c>
      <c r="BX538" s="2" t="n">
        <v>0.19</v>
      </c>
      <c r="BY538" s="2" t="n">
        <v>0</v>
      </c>
      <c r="BZ538" s="2" t="n">
        <v>0</v>
      </c>
      <c r="CA538" s="2" t="n">
        <v>0.26</v>
      </c>
      <c r="CB538" s="2" t="n">
        <v>0.75</v>
      </c>
      <c r="CC538" s="2" t="n">
        <v>0.94</v>
      </c>
      <c r="CD538" s="2" t="n">
        <v>1.92</v>
      </c>
      <c r="CE538" s="2" t="n">
        <v>0</v>
      </c>
      <c r="CF538" s="2" t="n">
        <v>1.92</v>
      </c>
      <c r="CG538" s="2" t="n">
        <v>1.92</v>
      </c>
      <c r="CJ538" s="2" t="n">
        <v>0</v>
      </c>
      <c r="CK538" s="2" t="n">
        <v>2.93</v>
      </c>
      <c r="CL538" s="2" t="n">
        <v>1.93</v>
      </c>
      <c r="CM538" s="2" t="n">
        <v>1.29</v>
      </c>
      <c r="CN538" s="2" t="n">
        <v>0.5</v>
      </c>
      <c r="CO538" s="2" t="n">
        <v>0.1</v>
      </c>
      <c r="CP538" s="2" t="n">
        <v>0.04</v>
      </c>
      <c r="CQ538" s="2" t="n">
        <v>2.63</v>
      </c>
      <c r="CR538" s="2" t="n">
        <v>0</v>
      </c>
      <c r="CS538" s="2" t="n">
        <v>0.26</v>
      </c>
      <c r="CT538" s="2" t="n">
        <v>0</v>
      </c>
      <c r="CU538" s="2" t="n">
        <v>0.56</v>
      </c>
      <c r="CV538" s="2" t="n">
        <v>1.43</v>
      </c>
      <c r="CW538" s="2" t="n">
        <v>0.23</v>
      </c>
      <c r="CX538" s="2" t="n">
        <v>0</v>
      </c>
      <c r="CY538" s="2" t="n">
        <v>0</v>
      </c>
      <c r="CZ538" s="2" t="n">
        <v>0</v>
      </c>
      <c r="DA538" s="2" t="n">
        <v>0</v>
      </c>
      <c r="DB538" s="2" t="n">
        <v>0</v>
      </c>
      <c r="DC538" s="2" t="n">
        <v>1.98</v>
      </c>
      <c r="DD538" s="2" t="n">
        <v>0.71</v>
      </c>
      <c r="DE538" s="2" t="n">
        <v>0.53</v>
      </c>
      <c r="DN538" s="2" t="n">
        <v>0</v>
      </c>
      <c r="DO538" s="2" t="n">
        <v>0.53</v>
      </c>
      <c r="DP538" s="2" t="n">
        <v>0.19</v>
      </c>
      <c r="DQ538" s="2" t="n">
        <v>98.6</v>
      </c>
      <c r="DS538" s="2" t="n">
        <v>4</v>
      </c>
    </row>
    <row r="539" customFormat="false" ht="15" hidden="false" customHeight="true" outlineLevel="0" collapsed="false">
      <c r="B539" s="12" t="n">
        <f aca="false">ROW($B539)</f>
        <v>539</v>
      </c>
      <c r="E539" s="2" t="s">
        <v>705</v>
      </c>
      <c r="F539" s="13" t="s">
        <v>607</v>
      </c>
      <c r="G539" s="2" t="n">
        <v>243.08</v>
      </c>
      <c r="H539" s="2" t="n">
        <v>121.35</v>
      </c>
      <c r="I539" s="2" t="n">
        <v>121.15</v>
      </c>
      <c r="J539" s="2" t="n">
        <v>23.02</v>
      </c>
      <c r="K539" s="2" t="n">
        <v>0.26</v>
      </c>
      <c r="L539" s="2" t="n">
        <v>0</v>
      </c>
      <c r="M539" s="2" t="n">
        <v>0</v>
      </c>
      <c r="N539" s="2" t="n">
        <v>0.26</v>
      </c>
      <c r="O539" s="2" t="n">
        <v>0.26</v>
      </c>
      <c r="P539" s="2" t="n">
        <v>0</v>
      </c>
      <c r="Q539" s="2" t="n">
        <v>0</v>
      </c>
      <c r="R539" s="2" t="n">
        <v>0</v>
      </c>
      <c r="S539" s="2" t="n">
        <v>0</v>
      </c>
      <c r="T539" s="2" t="n">
        <v>0</v>
      </c>
      <c r="U539" s="2" t="n">
        <v>0</v>
      </c>
      <c r="V539" s="2" t="n">
        <v>21.85</v>
      </c>
      <c r="W539" s="2" t="n">
        <v>19.86</v>
      </c>
      <c r="AB539" s="2" t="n">
        <v>1.99</v>
      </c>
      <c r="AC539" s="2" t="n">
        <v>0</v>
      </c>
      <c r="AD539" s="2" t="n">
        <v>0</v>
      </c>
      <c r="AE539" s="2" t="n">
        <v>0</v>
      </c>
      <c r="AF539" s="2" t="n">
        <v>76.02</v>
      </c>
      <c r="AG539" s="2" t="n">
        <v>53.17</v>
      </c>
      <c r="AH539" s="2" t="n">
        <v>22.85</v>
      </c>
      <c r="AI539" s="2" t="n">
        <v>0</v>
      </c>
      <c r="AJ539" s="2" t="n">
        <v>0</v>
      </c>
      <c r="AK539" s="2" t="n">
        <v>0</v>
      </c>
      <c r="AL539" s="2" t="n">
        <v>0</v>
      </c>
      <c r="AM539" s="2" t="n">
        <v>0</v>
      </c>
      <c r="AN539" s="2" t="n">
        <v>0.2</v>
      </c>
      <c r="AO539" s="2" t="n">
        <v>0</v>
      </c>
      <c r="AU539" s="2" t="n">
        <v>0</v>
      </c>
      <c r="BA539" s="2" t="n">
        <v>0</v>
      </c>
      <c r="BB539" s="2" t="n">
        <v>0</v>
      </c>
      <c r="BC539" s="2" t="n">
        <v>0</v>
      </c>
      <c r="BD539" s="2" t="n">
        <v>0</v>
      </c>
      <c r="BE539" s="2" t="n">
        <v>0</v>
      </c>
      <c r="BF539" s="2" t="n">
        <v>0</v>
      </c>
      <c r="BJ539" s="2" t="n">
        <v>0</v>
      </c>
      <c r="BK539" s="2" t="n">
        <v>0.16</v>
      </c>
      <c r="BL539" s="2" t="n">
        <v>0.16</v>
      </c>
      <c r="BM539" s="2" t="n">
        <v>0</v>
      </c>
      <c r="BO539" s="2" t="n">
        <v>0</v>
      </c>
      <c r="BU539" s="2" t="n">
        <v>0.04</v>
      </c>
      <c r="BV539" s="2" t="n">
        <v>19.13</v>
      </c>
      <c r="BW539" s="2" t="n">
        <v>1.69</v>
      </c>
      <c r="BX539" s="2" t="n">
        <v>0.19</v>
      </c>
      <c r="BY539" s="2" t="n">
        <v>0</v>
      </c>
      <c r="BZ539" s="2" t="n">
        <v>0</v>
      </c>
      <c r="CA539" s="2" t="n">
        <v>0.26</v>
      </c>
      <c r="CB539" s="2" t="n">
        <v>0.75</v>
      </c>
      <c r="CC539" s="2" t="n">
        <v>0.94</v>
      </c>
      <c r="CD539" s="2" t="n">
        <v>1.92</v>
      </c>
      <c r="CE539" s="2" t="n">
        <v>0</v>
      </c>
      <c r="CF539" s="2" t="n">
        <v>1.92</v>
      </c>
      <c r="CG539" s="2" t="n">
        <v>1.92</v>
      </c>
      <c r="CJ539" s="2" t="n">
        <v>0</v>
      </c>
      <c r="CK539" s="2" t="n">
        <v>2.93</v>
      </c>
      <c r="CL539" s="2" t="n">
        <v>1.93</v>
      </c>
      <c r="CM539" s="2" t="n">
        <v>1.29</v>
      </c>
      <c r="CN539" s="2" t="n">
        <v>0.5</v>
      </c>
      <c r="CO539" s="2" t="n">
        <v>0.1</v>
      </c>
      <c r="CP539" s="2" t="n">
        <v>0.04</v>
      </c>
      <c r="CQ539" s="2" t="n">
        <v>2.63</v>
      </c>
      <c r="CR539" s="2" t="n">
        <v>0</v>
      </c>
      <c r="CS539" s="2" t="n">
        <v>0.26</v>
      </c>
      <c r="CT539" s="2" t="n">
        <v>0</v>
      </c>
      <c r="CU539" s="2" t="n">
        <v>0.56</v>
      </c>
      <c r="CV539" s="2" t="n">
        <v>1.43</v>
      </c>
      <c r="CW539" s="2" t="n">
        <v>0.23</v>
      </c>
      <c r="CX539" s="2" t="n">
        <v>0</v>
      </c>
      <c r="CY539" s="2" t="n">
        <v>0</v>
      </c>
      <c r="CZ539" s="2" t="n">
        <v>0</v>
      </c>
      <c r="DA539" s="2" t="n">
        <v>0</v>
      </c>
      <c r="DB539" s="2" t="n">
        <v>0</v>
      </c>
      <c r="DC539" s="2" t="n">
        <v>1.98</v>
      </c>
      <c r="DD539" s="2" t="n">
        <v>0.71</v>
      </c>
      <c r="DE539" s="2" t="n">
        <v>0.53</v>
      </c>
      <c r="DN539" s="2" t="n">
        <v>0</v>
      </c>
      <c r="DO539" s="2" t="n">
        <v>0.53</v>
      </c>
      <c r="DP539" s="2" t="n">
        <v>0.19</v>
      </c>
      <c r="DQ539" s="2" t="n">
        <v>98.6</v>
      </c>
      <c r="DS539" s="2" t="n">
        <v>4</v>
      </c>
    </row>
    <row r="540" customFormat="false" ht="15" hidden="false" customHeight="true" outlineLevel="0" collapsed="false">
      <c r="B540" s="12" t="n">
        <f aca="false">ROW($B540)</f>
        <v>540</v>
      </c>
      <c r="E540" s="2" t="s">
        <v>274</v>
      </c>
      <c r="F540" s="13" t="s">
        <v>275</v>
      </c>
      <c r="G540" s="2" t="n">
        <v>14.9</v>
      </c>
      <c r="H540" s="2" t="n">
        <v>14.9</v>
      </c>
      <c r="I540" s="2" t="n">
        <v>14.9</v>
      </c>
      <c r="K540" s="2" t="n">
        <v>0</v>
      </c>
      <c r="N540" s="2" t="n">
        <v>0</v>
      </c>
      <c r="Q540" s="2" t="n">
        <v>0</v>
      </c>
      <c r="V540" s="2" t="n">
        <v>14.9</v>
      </c>
      <c r="X540" s="2" t="n">
        <v>14.9</v>
      </c>
      <c r="Y540" s="2" t="n">
        <v>0</v>
      </c>
      <c r="Z540" s="2" t="n">
        <v>0</v>
      </c>
      <c r="AA540" s="2" t="n">
        <v>0</v>
      </c>
      <c r="AF540" s="2" t="n">
        <v>0</v>
      </c>
      <c r="AJ540" s="2" t="n">
        <v>0</v>
      </c>
      <c r="AN540" s="2" t="n">
        <v>0</v>
      </c>
      <c r="AO540" s="2" t="n">
        <v>0</v>
      </c>
      <c r="AU540" s="2" t="n">
        <v>0</v>
      </c>
      <c r="BA540" s="2" t="n">
        <v>0</v>
      </c>
      <c r="BI540" s="2" t="n">
        <v>0</v>
      </c>
      <c r="BK540" s="2" t="n">
        <v>0</v>
      </c>
      <c r="BO540" s="2" t="n">
        <v>0</v>
      </c>
      <c r="BV540" s="2" t="n">
        <v>0</v>
      </c>
      <c r="CD540" s="2" t="n">
        <v>0</v>
      </c>
      <c r="CF540" s="2" t="n">
        <v>0</v>
      </c>
      <c r="CL540" s="2" t="n">
        <v>0</v>
      </c>
      <c r="DE540" s="2" t="n">
        <v>0</v>
      </c>
    </row>
    <row r="541" customFormat="false" ht="15" hidden="false" customHeight="true" outlineLevel="0" collapsed="false">
      <c r="B541" s="12" t="n">
        <f aca="false">ROW($B541)</f>
        <v>541</v>
      </c>
      <c r="E541" s="2" t="s">
        <v>268</v>
      </c>
      <c r="F541" s="13" t="s">
        <v>269</v>
      </c>
      <c r="G541" s="2" t="n">
        <v>11.92</v>
      </c>
      <c r="H541" s="2" t="n">
        <v>11.92</v>
      </c>
      <c r="I541" s="2" t="n">
        <v>0</v>
      </c>
      <c r="K541" s="2" t="n">
        <v>0</v>
      </c>
      <c r="N541" s="2" t="n">
        <v>0</v>
      </c>
      <c r="Q541" s="2" t="n">
        <v>0</v>
      </c>
      <c r="V541" s="2" t="n">
        <v>0</v>
      </c>
      <c r="AF541" s="2" t="n">
        <v>0</v>
      </c>
      <c r="AJ541" s="2" t="n">
        <v>0</v>
      </c>
      <c r="AN541" s="2" t="n">
        <v>11.92</v>
      </c>
      <c r="AO541" s="2" t="n">
        <v>0</v>
      </c>
      <c r="AU541" s="2" t="n">
        <v>0</v>
      </c>
      <c r="BA541" s="2" t="n">
        <v>0</v>
      </c>
      <c r="BK541" s="2" t="n">
        <v>0</v>
      </c>
      <c r="BN541" s="2" t="n">
        <v>11.92</v>
      </c>
      <c r="BO541" s="2" t="n">
        <v>0</v>
      </c>
      <c r="BV541" s="2" t="n">
        <v>0</v>
      </c>
      <c r="CD541" s="2" t="n">
        <v>0</v>
      </c>
      <c r="CF541" s="2" t="n">
        <v>0</v>
      </c>
      <c r="CL541" s="2" t="n">
        <v>0</v>
      </c>
      <c r="DE541" s="2" t="n">
        <v>0</v>
      </c>
    </row>
    <row r="542" customFormat="false" ht="15" hidden="false" customHeight="true" outlineLevel="0" collapsed="false">
      <c r="B542" s="12" t="n">
        <f aca="false">ROW($B542)</f>
        <v>542</v>
      </c>
      <c r="C542" s="2" t="s">
        <v>706</v>
      </c>
      <c r="D542" s="13" t="s">
        <v>707</v>
      </c>
      <c r="E542" s="13" t="s">
        <v>247</v>
      </c>
      <c r="G542" s="2" t="n">
        <v>235.35</v>
      </c>
      <c r="H542" s="2" t="n">
        <v>82.87</v>
      </c>
      <c r="I542" s="2" t="n">
        <v>75.52</v>
      </c>
      <c r="J542" s="2" t="n">
        <v>12.17</v>
      </c>
      <c r="K542" s="2" t="n">
        <v>19.72</v>
      </c>
      <c r="L542" s="2" t="n">
        <v>19.37</v>
      </c>
      <c r="M542" s="2" t="n">
        <v>0</v>
      </c>
      <c r="N542" s="2" t="n">
        <v>0.35</v>
      </c>
      <c r="O542" s="2" t="n">
        <v>0.35</v>
      </c>
      <c r="P542" s="2" t="n">
        <v>0</v>
      </c>
      <c r="Q542" s="2" t="n">
        <v>0</v>
      </c>
      <c r="R542" s="2" t="n">
        <v>0</v>
      </c>
      <c r="S542" s="2" t="n">
        <v>0</v>
      </c>
      <c r="T542" s="2" t="n">
        <v>0</v>
      </c>
      <c r="U542" s="2" t="n">
        <v>0.4</v>
      </c>
      <c r="V542" s="2" t="n">
        <v>23.55</v>
      </c>
      <c r="W542" s="2" t="n">
        <v>13.44</v>
      </c>
      <c r="X542" s="2" t="n">
        <v>9.4</v>
      </c>
      <c r="Y542" s="2" t="n">
        <v>0</v>
      </c>
      <c r="Z542" s="2" t="n">
        <v>0</v>
      </c>
      <c r="AA542" s="2" t="n">
        <v>0</v>
      </c>
      <c r="AB542" s="2" t="n">
        <v>0.71</v>
      </c>
      <c r="AC542" s="2" t="n">
        <v>0</v>
      </c>
      <c r="AD542" s="2" t="n">
        <v>0</v>
      </c>
      <c r="AE542" s="2" t="n">
        <v>0</v>
      </c>
      <c r="AF542" s="2" t="n">
        <v>19.68</v>
      </c>
      <c r="AG542" s="2" t="n">
        <v>13.62</v>
      </c>
      <c r="AH542" s="2" t="n">
        <v>6.06</v>
      </c>
      <c r="AI542" s="2" t="n">
        <v>0</v>
      </c>
      <c r="AJ542" s="2" t="n">
        <v>0</v>
      </c>
      <c r="AK542" s="2" t="n">
        <v>0</v>
      </c>
      <c r="AL542" s="2" t="n">
        <v>0</v>
      </c>
      <c r="AM542" s="2" t="n">
        <v>0</v>
      </c>
      <c r="AN542" s="2" t="n">
        <v>7.35</v>
      </c>
      <c r="AO542" s="2" t="n">
        <v>0</v>
      </c>
      <c r="AP542" s="2" t="n">
        <v>0</v>
      </c>
      <c r="AQ542" s="2" t="n">
        <v>0</v>
      </c>
      <c r="AR542" s="2" t="n">
        <v>0</v>
      </c>
      <c r="AS542" s="2" t="n">
        <v>0</v>
      </c>
      <c r="AT542" s="2" t="n">
        <v>0</v>
      </c>
      <c r="AU542" s="2" t="n">
        <v>0.25</v>
      </c>
      <c r="AV542" s="2" t="n">
        <v>0</v>
      </c>
      <c r="AW542" s="2" t="n">
        <v>0</v>
      </c>
      <c r="AX542" s="2" t="n">
        <v>0</v>
      </c>
      <c r="AY542" s="2" t="n">
        <v>0.25</v>
      </c>
      <c r="AZ542" s="2" t="n">
        <v>0</v>
      </c>
      <c r="BA542" s="2" t="n">
        <v>0</v>
      </c>
      <c r="BB542" s="2" t="n">
        <v>0</v>
      </c>
      <c r="BC542" s="2" t="n">
        <v>0</v>
      </c>
      <c r="BD542" s="2" t="n">
        <v>0</v>
      </c>
      <c r="BE542" s="2" t="n">
        <v>0</v>
      </c>
      <c r="BF542" s="2" t="n">
        <v>0</v>
      </c>
      <c r="BH542" s="2" t="n">
        <v>0</v>
      </c>
      <c r="BI542" s="2" t="n">
        <v>0</v>
      </c>
      <c r="BJ542" s="2" t="n">
        <v>0</v>
      </c>
      <c r="BK542" s="2" t="n">
        <v>0.04</v>
      </c>
      <c r="BL542" s="2" t="n">
        <v>0.04</v>
      </c>
      <c r="BM542" s="2" t="n">
        <v>0</v>
      </c>
      <c r="BN542" s="2" t="n">
        <v>7.05</v>
      </c>
      <c r="BO542" s="2" t="n">
        <v>0</v>
      </c>
      <c r="BU542" s="2" t="n">
        <v>0.01</v>
      </c>
      <c r="BV542" s="2" t="n">
        <v>24.88</v>
      </c>
      <c r="BW542" s="2" t="n">
        <v>0.8</v>
      </c>
      <c r="BX542" s="2" t="n">
        <v>0.09</v>
      </c>
      <c r="BY542" s="2" t="n">
        <v>0</v>
      </c>
      <c r="BZ542" s="2" t="n">
        <v>0</v>
      </c>
      <c r="CA542" s="2" t="n">
        <v>0.12</v>
      </c>
      <c r="CB542" s="2" t="n">
        <v>0.36</v>
      </c>
      <c r="CC542" s="2" t="n">
        <v>0.45</v>
      </c>
      <c r="CD542" s="2" t="n">
        <v>16.14</v>
      </c>
      <c r="CE542" s="2" t="n">
        <v>14.88</v>
      </c>
      <c r="CF542" s="2" t="n">
        <v>1.26</v>
      </c>
      <c r="CG542" s="2" t="n">
        <v>1.01</v>
      </c>
      <c r="CH542" s="2" t="n">
        <v>0</v>
      </c>
      <c r="CI542" s="2" t="n">
        <v>0.25</v>
      </c>
      <c r="CJ542" s="2" t="n">
        <v>0</v>
      </c>
      <c r="CK542" s="2" t="n">
        <v>0.32</v>
      </c>
      <c r="CL542" s="2" t="n">
        <v>1.93</v>
      </c>
      <c r="CM542" s="2" t="n">
        <v>1.29</v>
      </c>
      <c r="CN542" s="2" t="n">
        <v>0.5</v>
      </c>
      <c r="CO542" s="2" t="n">
        <v>0.1</v>
      </c>
      <c r="CP542" s="2" t="n">
        <v>0.04</v>
      </c>
      <c r="CQ542" s="2" t="n">
        <v>1.25</v>
      </c>
      <c r="CR542" s="2" t="n">
        <v>0</v>
      </c>
      <c r="CS542" s="2" t="n">
        <v>0.12</v>
      </c>
      <c r="CT542" s="2" t="n">
        <v>0</v>
      </c>
      <c r="CU542" s="2" t="n">
        <v>0.27</v>
      </c>
      <c r="CV542" s="2" t="n">
        <v>0.77</v>
      </c>
      <c r="CW542" s="2" t="n">
        <v>0.41</v>
      </c>
      <c r="CX542" s="2" t="n">
        <v>0</v>
      </c>
      <c r="CY542" s="2" t="n">
        <v>0</v>
      </c>
      <c r="CZ542" s="2" t="n">
        <v>0</v>
      </c>
      <c r="DA542" s="2" t="n">
        <v>0</v>
      </c>
      <c r="DB542" s="2" t="n">
        <v>0</v>
      </c>
      <c r="DC542" s="2" t="n">
        <v>1.02</v>
      </c>
      <c r="DD542" s="2" t="n">
        <v>0.33</v>
      </c>
      <c r="DE542" s="2" t="n">
        <v>0.41</v>
      </c>
      <c r="DF542" s="2" t="n">
        <v>0</v>
      </c>
      <c r="DG542" s="2" t="n">
        <v>0</v>
      </c>
      <c r="DH542" s="2" t="n">
        <v>0</v>
      </c>
      <c r="DI542" s="2" t="n">
        <v>0</v>
      </c>
      <c r="DJ542" s="2" t="n">
        <v>0.1</v>
      </c>
      <c r="DK542" s="2" t="n">
        <v>0.04</v>
      </c>
      <c r="DL542" s="2" t="n">
        <v>0</v>
      </c>
      <c r="DM542" s="2" t="n">
        <v>0.07</v>
      </c>
      <c r="DN542" s="2" t="n">
        <v>0</v>
      </c>
      <c r="DO542" s="2" t="n">
        <v>0.2</v>
      </c>
      <c r="DP542" s="2" t="n">
        <v>0.09</v>
      </c>
      <c r="DQ542" s="2" t="n">
        <v>65</v>
      </c>
      <c r="DR542" s="2" t="n">
        <v>62.6</v>
      </c>
    </row>
    <row r="543" customFormat="false" ht="15" hidden="false" customHeight="true" outlineLevel="0" collapsed="false">
      <c r="B543" s="12" t="n">
        <f aca="false">ROW($B543)</f>
        <v>543</v>
      </c>
      <c r="E543" s="2" t="s">
        <v>708</v>
      </c>
      <c r="F543" s="13" t="s">
        <v>709</v>
      </c>
      <c r="G543" s="2" t="n">
        <v>46.6</v>
      </c>
      <c r="H543" s="2" t="n">
        <v>0</v>
      </c>
      <c r="I543" s="2" t="n">
        <v>0</v>
      </c>
      <c r="K543" s="2" t="n">
        <v>0</v>
      </c>
      <c r="N543" s="2" t="n">
        <v>0</v>
      </c>
      <c r="Q543" s="2" t="n">
        <v>0</v>
      </c>
      <c r="V543" s="2" t="n">
        <v>0</v>
      </c>
      <c r="AF543" s="2" t="n">
        <v>0</v>
      </c>
      <c r="AJ543" s="2" t="n">
        <v>0</v>
      </c>
      <c r="AN543" s="2" t="n">
        <v>0</v>
      </c>
      <c r="AO543" s="2" t="n">
        <v>0</v>
      </c>
      <c r="AU543" s="2" t="n">
        <v>0</v>
      </c>
      <c r="BA543" s="2" t="n">
        <v>0</v>
      </c>
      <c r="BK543" s="2" t="n">
        <v>0</v>
      </c>
      <c r="BO543" s="2" t="n">
        <v>0</v>
      </c>
      <c r="BV543" s="2" t="n">
        <v>0</v>
      </c>
      <c r="CD543" s="2" t="n">
        <v>0</v>
      </c>
      <c r="CF543" s="2" t="n">
        <v>0</v>
      </c>
      <c r="CL543" s="2" t="n">
        <v>0</v>
      </c>
      <c r="DE543" s="2" t="n">
        <v>0</v>
      </c>
      <c r="DQ543" s="2" t="n">
        <v>46.6</v>
      </c>
    </row>
    <row r="544" customFormat="false" ht="15" hidden="false" customHeight="true" outlineLevel="0" collapsed="false">
      <c r="B544" s="12" t="n">
        <f aca="false">ROW($B544)</f>
        <v>544</v>
      </c>
      <c r="E544" s="2" t="s">
        <v>328</v>
      </c>
      <c r="F544" s="13" t="s">
        <v>273</v>
      </c>
      <c r="G544" s="2" t="n">
        <v>108.99</v>
      </c>
      <c r="H544" s="2" t="n">
        <v>66.17</v>
      </c>
      <c r="I544" s="2" t="n">
        <v>66.12</v>
      </c>
      <c r="J544" s="2" t="n">
        <v>12.17</v>
      </c>
      <c r="K544" s="2" t="n">
        <v>19.72</v>
      </c>
      <c r="L544" s="2" t="n">
        <v>19.37</v>
      </c>
      <c r="M544" s="2" t="n">
        <v>0</v>
      </c>
      <c r="N544" s="2" t="n">
        <v>0.35</v>
      </c>
      <c r="O544" s="2" t="n">
        <v>0.35</v>
      </c>
      <c r="P544" s="2" t="n">
        <v>0</v>
      </c>
      <c r="Q544" s="2" t="n">
        <v>0</v>
      </c>
      <c r="R544" s="2" t="n">
        <v>0</v>
      </c>
      <c r="S544" s="2" t="n">
        <v>0</v>
      </c>
      <c r="T544" s="2" t="n">
        <v>0</v>
      </c>
      <c r="U544" s="2" t="n">
        <v>0.4</v>
      </c>
      <c r="V544" s="2" t="n">
        <v>14.15</v>
      </c>
      <c r="W544" s="2" t="n">
        <v>13.44</v>
      </c>
      <c r="AB544" s="2" t="n">
        <v>0.71</v>
      </c>
      <c r="AC544" s="2" t="n">
        <v>0</v>
      </c>
      <c r="AD544" s="2" t="n">
        <v>0</v>
      </c>
      <c r="AE544" s="2" t="n">
        <v>0</v>
      </c>
      <c r="AF544" s="2" t="n">
        <v>19.68</v>
      </c>
      <c r="AG544" s="2" t="n">
        <v>13.62</v>
      </c>
      <c r="AH544" s="2" t="n">
        <v>6.06</v>
      </c>
      <c r="AI544" s="2" t="n">
        <v>0</v>
      </c>
      <c r="AJ544" s="2" t="n">
        <v>0</v>
      </c>
      <c r="AK544" s="2" t="n">
        <v>0</v>
      </c>
      <c r="AL544" s="2" t="n">
        <v>0</v>
      </c>
      <c r="AM544" s="2" t="n">
        <v>0</v>
      </c>
      <c r="AN544" s="2" t="n">
        <v>0.05</v>
      </c>
      <c r="AO544" s="2" t="n">
        <v>0</v>
      </c>
      <c r="AU544" s="2" t="n">
        <v>0</v>
      </c>
      <c r="BA544" s="2" t="n">
        <v>0</v>
      </c>
      <c r="BB544" s="2" t="n">
        <v>0</v>
      </c>
      <c r="BC544" s="2" t="n">
        <v>0</v>
      </c>
      <c r="BD544" s="2" t="n">
        <v>0</v>
      </c>
      <c r="BE544" s="2" t="n">
        <v>0</v>
      </c>
      <c r="BF544" s="2" t="n">
        <v>0</v>
      </c>
      <c r="BJ544" s="2" t="n">
        <v>0</v>
      </c>
      <c r="BK544" s="2" t="n">
        <v>0.04</v>
      </c>
      <c r="BL544" s="2" t="n">
        <v>0.04</v>
      </c>
      <c r="BM544" s="2" t="n">
        <v>0</v>
      </c>
      <c r="BO544" s="2" t="n">
        <v>0</v>
      </c>
      <c r="BU544" s="2" t="n">
        <v>0.01</v>
      </c>
      <c r="BV544" s="2" t="n">
        <v>24.42</v>
      </c>
      <c r="BW544" s="2" t="n">
        <v>0.8</v>
      </c>
      <c r="BX544" s="2" t="n">
        <v>0.09</v>
      </c>
      <c r="BY544" s="2" t="n">
        <v>0</v>
      </c>
      <c r="BZ544" s="2" t="n">
        <v>0</v>
      </c>
      <c r="CA544" s="2" t="n">
        <v>0.12</v>
      </c>
      <c r="CB544" s="2" t="n">
        <v>0.36</v>
      </c>
      <c r="CC544" s="2" t="n">
        <v>0.45</v>
      </c>
      <c r="CD544" s="2" t="n">
        <v>15.89</v>
      </c>
      <c r="CE544" s="2" t="n">
        <v>14.88</v>
      </c>
      <c r="CF544" s="2" t="n">
        <v>1.01</v>
      </c>
      <c r="CG544" s="2" t="n">
        <v>1.01</v>
      </c>
      <c r="CJ544" s="2" t="n">
        <v>0</v>
      </c>
      <c r="CK544" s="2" t="n">
        <v>0.32</v>
      </c>
      <c r="CL544" s="2" t="n">
        <v>1.93</v>
      </c>
      <c r="CM544" s="2" t="n">
        <v>1.29</v>
      </c>
      <c r="CN544" s="2" t="n">
        <v>0.5</v>
      </c>
      <c r="CO544" s="2" t="n">
        <v>0.1</v>
      </c>
      <c r="CP544" s="2" t="n">
        <v>0.04</v>
      </c>
      <c r="CQ544" s="2" t="n">
        <v>1.25</v>
      </c>
      <c r="CR544" s="2" t="n">
        <v>0</v>
      </c>
      <c r="CS544" s="2" t="n">
        <v>0.12</v>
      </c>
      <c r="CT544" s="2" t="n">
        <v>0</v>
      </c>
      <c r="CU544" s="2" t="n">
        <v>0.27</v>
      </c>
      <c r="CV544" s="2" t="n">
        <v>0.77</v>
      </c>
      <c r="CW544" s="2" t="n">
        <v>0.41</v>
      </c>
      <c r="CX544" s="2" t="n">
        <v>0</v>
      </c>
      <c r="CY544" s="2" t="n">
        <v>0</v>
      </c>
      <c r="CZ544" s="2" t="n">
        <v>0</v>
      </c>
      <c r="DA544" s="2" t="n">
        <v>0</v>
      </c>
      <c r="DB544" s="2" t="n">
        <v>0</v>
      </c>
      <c r="DC544" s="2" t="n">
        <v>1.02</v>
      </c>
      <c r="DD544" s="2" t="n">
        <v>0.33</v>
      </c>
      <c r="DE544" s="2" t="n">
        <v>0.2</v>
      </c>
      <c r="DN544" s="2" t="n">
        <v>0</v>
      </c>
      <c r="DO544" s="2" t="n">
        <v>0.2</v>
      </c>
      <c r="DP544" s="2" t="n">
        <v>0.09</v>
      </c>
      <c r="DQ544" s="2" t="n">
        <v>18.4</v>
      </c>
    </row>
    <row r="545" customFormat="false" ht="15" hidden="false" customHeight="true" outlineLevel="0" collapsed="false">
      <c r="B545" s="12" t="n">
        <f aca="false">ROW($B545)</f>
        <v>545</v>
      </c>
      <c r="E545" s="2" t="s">
        <v>383</v>
      </c>
      <c r="F545" s="13" t="s">
        <v>384</v>
      </c>
      <c r="G545" s="2" t="n">
        <v>0.71</v>
      </c>
      <c r="H545" s="2" t="n">
        <v>0.25</v>
      </c>
      <c r="I545" s="2" t="n">
        <v>0</v>
      </c>
      <c r="K545" s="2" t="n">
        <v>0</v>
      </c>
      <c r="N545" s="2" t="n">
        <v>0</v>
      </c>
      <c r="Q545" s="2" t="n">
        <v>0</v>
      </c>
      <c r="V545" s="2" t="n">
        <v>0</v>
      </c>
      <c r="AF545" s="2" t="n">
        <v>0</v>
      </c>
      <c r="AJ545" s="2" t="n">
        <v>0</v>
      </c>
      <c r="AN545" s="2" t="n">
        <v>0.25</v>
      </c>
      <c r="AO545" s="2" t="n">
        <v>0</v>
      </c>
      <c r="AP545" s="2" t="n">
        <v>0</v>
      </c>
      <c r="AQ545" s="2" t="n">
        <v>0</v>
      </c>
      <c r="AR545" s="2" t="n">
        <v>0</v>
      </c>
      <c r="AS545" s="2" t="n">
        <v>0</v>
      </c>
      <c r="AT545" s="2" t="n">
        <v>0</v>
      </c>
      <c r="AU545" s="2" t="n">
        <v>0.25</v>
      </c>
      <c r="AV545" s="2" t="n">
        <v>0</v>
      </c>
      <c r="AW545" s="2" t="n">
        <v>0</v>
      </c>
      <c r="AX545" s="2" t="n">
        <v>0</v>
      </c>
      <c r="AY545" s="2" t="n">
        <v>0.25</v>
      </c>
      <c r="AZ545" s="2" t="n">
        <v>0</v>
      </c>
      <c r="BA545" s="2" t="n">
        <v>0</v>
      </c>
      <c r="BK545" s="2" t="n">
        <v>0</v>
      </c>
      <c r="BO545" s="2" t="n">
        <v>0</v>
      </c>
      <c r="BV545" s="2" t="n">
        <v>0.46</v>
      </c>
      <c r="CD545" s="2" t="n">
        <v>0.25</v>
      </c>
      <c r="CF545" s="2" t="n">
        <v>0.25</v>
      </c>
      <c r="CH545" s="2" t="n">
        <v>0</v>
      </c>
      <c r="CI545" s="2" t="n">
        <v>0.25</v>
      </c>
      <c r="CL545" s="2" t="n">
        <v>0</v>
      </c>
      <c r="DE545" s="2" t="n">
        <v>0.21</v>
      </c>
      <c r="DF545" s="2" t="n">
        <v>0</v>
      </c>
      <c r="DG545" s="2" t="n">
        <v>0</v>
      </c>
      <c r="DH545" s="2" t="n">
        <v>0</v>
      </c>
      <c r="DI545" s="2" t="n">
        <v>0</v>
      </c>
      <c r="DJ545" s="2" t="n">
        <v>0.1</v>
      </c>
      <c r="DK545" s="2" t="n">
        <v>0.04</v>
      </c>
      <c r="DL545" s="2" t="n">
        <v>0</v>
      </c>
      <c r="DM545" s="2" t="n">
        <v>0.07</v>
      </c>
    </row>
    <row r="546" customFormat="false" ht="15" hidden="false" customHeight="true" outlineLevel="0" collapsed="false">
      <c r="B546" s="12" t="n">
        <f aca="false">ROW($B546)</f>
        <v>546</v>
      </c>
      <c r="E546" s="2" t="s">
        <v>264</v>
      </c>
      <c r="F546" s="13" t="s">
        <v>265</v>
      </c>
      <c r="G546" s="2" t="n">
        <v>62.6</v>
      </c>
      <c r="H546" s="2" t="n">
        <v>0</v>
      </c>
      <c r="I546" s="2" t="n">
        <v>0</v>
      </c>
      <c r="K546" s="2" t="n">
        <v>0</v>
      </c>
      <c r="N546" s="2" t="n">
        <v>0</v>
      </c>
      <c r="Q546" s="2" t="n">
        <v>0</v>
      </c>
      <c r="V546" s="2" t="n">
        <v>0</v>
      </c>
      <c r="AF546" s="2" t="n">
        <v>0</v>
      </c>
      <c r="AJ546" s="2" t="n">
        <v>0</v>
      </c>
      <c r="AN546" s="2" t="n">
        <v>0</v>
      </c>
      <c r="AO546" s="2" t="n">
        <v>0</v>
      </c>
      <c r="AU546" s="2" t="n">
        <v>0</v>
      </c>
      <c r="BA546" s="2" t="n">
        <v>0</v>
      </c>
      <c r="BH546" s="2" t="n">
        <v>0</v>
      </c>
      <c r="BK546" s="2" t="n">
        <v>0</v>
      </c>
      <c r="BO546" s="2" t="n">
        <v>0</v>
      </c>
      <c r="BV546" s="2" t="n">
        <v>0</v>
      </c>
      <c r="CD546" s="2" t="n">
        <v>0</v>
      </c>
      <c r="CF546" s="2" t="n">
        <v>0</v>
      </c>
      <c r="CL546" s="2" t="n">
        <v>0</v>
      </c>
      <c r="DE546" s="2" t="n">
        <v>0</v>
      </c>
      <c r="DR546" s="2" t="n">
        <v>62.6</v>
      </c>
    </row>
    <row r="547" customFormat="false" ht="15" hidden="false" customHeight="true" outlineLevel="0" collapsed="false">
      <c r="B547" s="12" t="n">
        <f aca="false">ROW($B547)</f>
        <v>547</v>
      </c>
      <c r="E547" s="2" t="s">
        <v>274</v>
      </c>
      <c r="F547" s="13" t="s">
        <v>275</v>
      </c>
      <c r="G547" s="2" t="n">
        <v>9.4</v>
      </c>
      <c r="H547" s="2" t="n">
        <v>9.4</v>
      </c>
      <c r="I547" s="2" t="n">
        <v>9.4</v>
      </c>
      <c r="K547" s="2" t="n">
        <v>0</v>
      </c>
      <c r="N547" s="2" t="n">
        <v>0</v>
      </c>
      <c r="Q547" s="2" t="n">
        <v>0</v>
      </c>
      <c r="V547" s="2" t="n">
        <v>9.4</v>
      </c>
      <c r="X547" s="2" t="n">
        <v>9.4</v>
      </c>
      <c r="Y547" s="2" t="n">
        <v>0</v>
      </c>
      <c r="Z547" s="2" t="n">
        <v>0</v>
      </c>
      <c r="AA547" s="2" t="n">
        <v>0</v>
      </c>
      <c r="AF547" s="2" t="n">
        <v>0</v>
      </c>
      <c r="AJ547" s="2" t="n">
        <v>0</v>
      </c>
      <c r="AN547" s="2" t="n">
        <v>0</v>
      </c>
      <c r="AO547" s="2" t="n">
        <v>0</v>
      </c>
      <c r="AU547" s="2" t="n">
        <v>0</v>
      </c>
      <c r="BA547" s="2" t="n">
        <v>0</v>
      </c>
      <c r="BI547" s="2" t="n">
        <v>0</v>
      </c>
      <c r="BK547" s="2" t="n">
        <v>0</v>
      </c>
      <c r="BO547" s="2" t="n">
        <v>0</v>
      </c>
      <c r="BV547" s="2" t="n">
        <v>0</v>
      </c>
      <c r="CD547" s="2" t="n">
        <v>0</v>
      </c>
      <c r="CF547" s="2" t="n">
        <v>0</v>
      </c>
      <c r="CL547" s="2" t="n">
        <v>0</v>
      </c>
      <c r="DE547" s="2" t="n">
        <v>0</v>
      </c>
    </row>
    <row r="548" customFormat="false" ht="15" hidden="false" customHeight="true" outlineLevel="0" collapsed="false">
      <c r="B548" s="12" t="n">
        <f aca="false">ROW($B548)</f>
        <v>548</v>
      </c>
      <c r="E548" s="2" t="s">
        <v>268</v>
      </c>
      <c r="F548" s="13" t="s">
        <v>269</v>
      </c>
      <c r="G548" s="2" t="n">
        <v>7.05</v>
      </c>
      <c r="H548" s="2" t="n">
        <v>7.05</v>
      </c>
      <c r="I548" s="2" t="n">
        <v>0</v>
      </c>
      <c r="K548" s="2" t="n">
        <v>0</v>
      </c>
      <c r="N548" s="2" t="n">
        <v>0</v>
      </c>
      <c r="Q548" s="2" t="n">
        <v>0</v>
      </c>
      <c r="V548" s="2" t="n">
        <v>0</v>
      </c>
      <c r="AF548" s="2" t="n">
        <v>0</v>
      </c>
      <c r="AJ548" s="2" t="n">
        <v>0</v>
      </c>
      <c r="AN548" s="2" t="n">
        <v>7.05</v>
      </c>
      <c r="AO548" s="2" t="n">
        <v>0</v>
      </c>
      <c r="AU548" s="2" t="n">
        <v>0</v>
      </c>
      <c r="BA548" s="2" t="n">
        <v>0</v>
      </c>
      <c r="BK548" s="2" t="n">
        <v>0</v>
      </c>
      <c r="BN548" s="2" t="n">
        <v>7.05</v>
      </c>
      <c r="BO548" s="2" t="n">
        <v>0</v>
      </c>
      <c r="BV548" s="2" t="n">
        <v>0</v>
      </c>
      <c r="CD548" s="2" t="n">
        <v>0</v>
      </c>
      <c r="CF548" s="2" t="n">
        <v>0</v>
      </c>
      <c r="CL548" s="2" t="n">
        <v>0</v>
      </c>
      <c r="DE548" s="2" t="n">
        <v>0</v>
      </c>
    </row>
    <row r="549" customFormat="false" ht="15" hidden="false" customHeight="true" outlineLevel="0" collapsed="false">
      <c r="B549" s="12" t="n">
        <f aca="false">ROW($B549)</f>
        <v>549</v>
      </c>
      <c r="C549" s="2" t="s">
        <v>710</v>
      </c>
      <c r="D549" s="13" t="s">
        <v>711</v>
      </c>
      <c r="E549" s="13" t="s">
        <v>247</v>
      </c>
      <c r="G549" s="2" t="n">
        <v>283.18</v>
      </c>
      <c r="H549" s="2" t="n">
        <v>141.55</v>
      </c>
      <c r="I549" s="2" t="n">
        <v>130</v>
      </c>
      <c r="J549" s="2" t="n">
        <v>22.52</v>
      </c>
      <c r="K549" s="2" t="n">
        <v>0</v>
      </c>
      <c r="L549" s="2" t="n">
        <v>0</v>
      </c>
      <c r="M549" s="2" t="n">
        <v>0</v>
      </c>
      <c r="N549" s="2" t="n">
        <v>0</v>
      </c>
      <c r="O549" s="2" t="n">
        <v>0</v>
      </c>
      <c r="P549" s="2" t="n">
        <v>0</v>
      </c>
      <c r="Q549" s="2" t="n">
        <v>0</v>
      </c>
      <c r="R549" s="2" t="n">
        <v>0</v>
      </c>
      <c r="S549" s="2" t="n">
        <v>0</v>
      </c>
      <c r="T549" s="2" t="n">
        <v>0</v>
      </c>
      <c r="U549" s="2" t="n">
        <v>0</v>
      </c>
      <c r="V549" s="2" t="n">
        <v>35.11</v>
      </c>
      <c r="W549" s="2" t="n">
        <v>18.98</v>
      </c>
      <c r="X549" s="2" t="n">
        <v>14.23</v>
      </c>
      <c r="Y549" s="2" t="n">
        <v>0</v>
      </c>
      <c r="Z549" s="2" t="n">
        <v>0</v>
      </c>
      <c r="AA549" s="2" t="n">
        <v>0</v>
      </c>
      <c r="AB549" s="2" t="n">
        <v>1.9</v>
      </c>
      <c r="AC549" s="2" t="n">
        <v>0</v>
      </c>
      <c r="AD549" s="2" t="n">
        <v>0</v>
      </c>
      <c r="AE549" s="2" t="n">
        <v>0</v>
      </c>
      <c r="AF549" s="2" t="n">
        <v>72.37</v>
      </c>
      <c r="AG549" s="2" t="n">
        <v>50.34</v>
      </c>
      <c r="AH549" s="2" t="n">
        <v>22.03</v>
      </c>
      <c r="AI549" s="2" t="n">
        <v>0</v>
      </c>
      <c r="AJ549" s="2" t="n">
        <v>0</v>
      </c>
      <c r="AK549" s="2" t="n">
        <v>0</v>
      </c>
      <c r="AL549" s="2" t="n">
        <v>0</v>
      </c>
      <c r="AM549" s="2" t="n">
        <v>0</v>
      </c>
      <c r="AN549" s="2" t="n">
        <v>11.55</v>
      </c>
      <c r="AO549" s="2" t="n">
        <v>0</v>
      </c>
      <c r="AU549" s="2" t="n">
        <v>0</v>
      </c>
      <c r="BA549" s="2" t="n">
        <v>0</v>
      </c>
      <c r="BB549" s="2" t="n">
        <v>0</v>
      </c>
      <c r="BC549" s="2" t="n">
        <v>0</v>
      </c>
      <c r="BD549" s="2" t="n">
        <v>0</v>
      </c>
      <c r="BE549" s="2" t="n">
        <v>0</v>
      </c>
      <c r="BF549" s="2" t="n">
        <v>0</v>
      </c>
      <c r="BI549" s="2" t="n">
        <v>0</v>
      </c>
      <c r="BJ549" s="2" t="n">
        <v>0</v>
      </c>
      <c r="BK549" s="2" t="n">
        <v>0.12</v>
      </c>
      <c r="BL549" s="2" t="n">
        <v>0.12</v>
      </c>
      <c r="BM549" s="2" t="n">
        <v>0</v>
      </c>
      <c r="BN549" s="2" t="n">
        <v>11.39</v>
      </c>
      <c r="BO549" s="2" t="n">
        <v>0</v>
      </c>
      <c r="BU549" s="2" t="n">
        <v>0.04</v>
      </c>
      <c r="BV549" s="2" t="n">
        <v>45.63</v>
      </c>
      <c r="BW549" s="2" t="n">
        <v>3.6</v>
      </c>
      <c r="BX549" s="2" t="n">
        <v>0.18</v>
      </c>
      <c r="BY549" s="2" t="n">
        <v>0</v>
      </c>
      <c r="BZ549" s="2" t="n">
        <v>0</v>
      </c>
      <c r="CA549" s="2" t="n">
        <v>0.24</v>
      </c>
      <c r="CB549" s="2" t="n">
        <v>0.71</v>
      </c>
      <c r="CC549" s="2" t="n">
        <v>0.89</v>
      </c>
      <c r="CD549" s="2" t="n">
        <v>12.88</v>
      </c>
      <c r="CE549" s="2" t="n">
        <v>11</v>
      </c>
      <c r="CF549" s="2" t="n">
        <v>1.88</v>
      </c>
      <c r="CG549" s="2" t="n">
        <v>1.88</v>
      </c>
      <c r="CJ549" s="2" t="n">
        <v>0</v>
      </c>
      <c r="CK549" s="2" t="n">
        <v>16.65</v>
      </c>
      <c r="CL549" s="2" t="n">
        <v>1.93</v>
      </c>
      <c r="CM549" s="2" t="n">
        <v>1.29</v>
      </c>
      <c r="CN549" s="2" t="n">
        <v>0.5</v>
      </c>
      <c r="CO549" s="2" t="n">
        <v>0.1</v>
      </c>
      <c r="CP549" s="2" t="n">
        <v>0.04</v>
      </c>
      <c r="CQ549" s="2" t="n">
        <v>2.49</v>
      </c>
      <c r="CR549" s="2" t="n">
        <v>0</v>
      </c>
      <c r="CS549" s="2" t="n">
        <v>0.24</v>
      </c>
      <c r="CT549" s="2" t="n">
        <v>0</v>
      </c>
      <c r="CU549" s="2" t="n">
        <v>0.53</v>
      </c>
      <c r="CV549" s="2" t="n">
        <v>1.42</v>
      </c>
      <c r="CW549" s="2" t="n">
        <v>0.76</v>
      </c>
      <c r="CX549" s="2" t="n">
        <v>0</v>
      </c>
      <c r="CY549" s="2" t="n">
        <v>0</v>
      </c>
      <c r="CZ549" s="2" t="n">
        <v>0</v>
      </c>
      <c r="DA549" s="2" t="n">
        <v>0</v>
      </c>
      <c r="DB549" s="2" t="n">
        <v>0</v>
      </c>
      <c r="DC549" s="2" t="n">
        <v>1.9</v>
      </c>
      <c r="DD549" s="2" t="n">
        <v>0.63</v>
      </c>
      <c r="DE549" s="2" t="n">
        <v>0.4</v>
      </c>
      <c r="DN549" s="2" t="n">
        <v>0</v>
      </c>
      <c r="DO549" s="2" t="n">
        <v>0.4</v>
      </c>
      <c r="DP549" s="2" t="n">
        <v>0.18</v>
      </c>
      <c r="DQ549" s="2" t="n">
        <v>76</v>
      </c>
      <c r="DR549" s="2" t="n">
        <v>20</v>
      </c>
    </row>
    <row r="550" customFormat="false" ht="15" hidden="false" customHeight="true" outlineLevel="0" collapsed="false">
      <c r="B550" s="12" t="n">
        <f aca="false">ROW($B550)</f>
        <v>550</v>
      </c>
      <c r="E550" s="2" t="s">
        <v>328</v>
      </c>
      <c r="F550" s="13" t="s">
        <v>273</v>
      </c>
      <c r="G550" s="2" t="n">
        <v>161.56</v>
      </c>
      <c r="H550" s="2" t="n">
        <v>115.93</v>
      </c>
      <c r="I550" s="2" t="n">
        <v>115.77</v>
      </c>
      <c r="J550" s="2" t="n">
        <v>22.52</v>
      </c>
      <c r="K550" s="2" t="n">
        <v>0</v>
      </c>
      <c r="L550" s="2" t="n">
        <v>0</v>
      </c>
      <c r="M550" s="2" t="n">
        <v>0</v>
      </c>
      <c r="N550" s="2" t="n">
        <v>0</v>
      </c>
      <c r="O550" s="2" t="n">
        <v>0</v>
      </c>
      <c r="P550" s="2" t="n">
        <v>0</v>
      </c>
      <c r="Q550" s="2" t="n">
        <v>0</v>
      </c>
      <c r="R550" s="2" t="n">
        <v>0</v>
      </c>
      <c r="S550" s="2" t="n">
        <v>0</v>
      </c>
      <c r="T550" s="2" t="n">
        <v>0</v>
      </c>
      <c r="U550" s="2" t="n">
        <v>0</v>
      </c>
      <c r="V550" s="2" t="n">
        <v>20.88</v>
      </c>
      <c r="W550" s="2" t="n">
        <v>18.98</v>
      </c>
      <c r="AB550" s="2" t="n">
        <v>1.9</v>
      </c>
      <c r="AC550" s="2" t="n">
        <v>0</v>
      </c>
      <c r="AD550" s="2" t="n">
        <v>0</v>
      </c>
      <c r="AE550" s="2" t="n">
        <v>0</v>
      </c>
      <c r="AF550" s="2" t="n">
        <v>72.37</v>
      </c>
      <c r="AG550" s="2" t="n">
        <v>50.34</v>
      </c>
      <c r="AH550" s="2" t="n">
        <v>22.03</v>
      </c>
      <c r="AI550" s="2" t="n">
        <v>0</v>
      </c>
      <c r="AJ550" s="2" t="n">
        <v>0</v>
      </c>
      <c r="AK550" s="2" t="n">
        <v>0</v>
      </c>
      <c r="AL550" s="2" t="n">
        <v>0</v>
      </c>
      <c r="AM550" s="2" t="n">
        <v>0</v>
      </c>
      <c r="AN550" s="2" t="n">
        <v>0.16</v>
      </c>
      <c r="AO550" s="2" t="n">
        <v>0</v>
      </c>
      <c r="AU550" s="2" t="n">
        <v>0</v>
      </c>
      <c r="BA550" s="2" t="n">
        <v>0</v>
      </c>
      <c r="BB550" s="2" t="n">
        <v>0</v>
      </c>
      <c r="BC550" s="2" t="n">
        <v>0</v>
      </c>
      <c r="BD550" s="2" t="n">
        <v>0</v>
      </c>
      <c r="BE550" s="2" t="n">
        <v>0</v>
      </c>
      <c r="BF550" s="2" t="n">
        <v>0</v>
      </c>
      <c r="BJ550" s="2" t="n">
        <v>0</v>
      </c>
      <c r="BK550" s="2" t="n">
        <v>0.12</v>
      </c>
      <c r="BL550" s="2" t="n">
        <v>0.12</v>
      </c>
      <c r="BM550" s="2" t="n">
        <v>0</v>
      </c>
      <c r="BO550" s="2" t="n">
        <v>0</v>
      </c>
      <c r="BU550" s="2" t="n">
        <v>0.04</v>
      </c>
      <c r="BV550" s="2" t="n">
        <v>45.63</v>
      </c>
      <c r="BW550" s="2" t="n">
        <v>3.6</v>
      </c>
      <c r="BX550" s="2" t="n">
        <v>0.18</v>
      </c>
      <c r="BY550" s="2" t="n">
        <v>0</v>
      </c>
      <c r="BZ550" s="2" t="n">
        <v>0</v>
      </c>
      <c r="CA550" s="2" t="n">
        <v>0.24</v>
      </c>
      <c r="CB550" s="2" t="n">
        <v>0.71</v>
      </c>
      <c r="CC550" s="2" t="n">
        <v>0.89</v>
      </c>
      <c r="CD550" s="2" t="n">
        <v>12.88</v>
      </c>
      <c r="CE550" s="2" t="n">
        <v>11</v>
      </c>
      <c r="CF550" s="2" t="n">
        <v>1.88</v>
      </c>
      <c r="CG550" s="2" t="n">
        <v>1.88</v>
      </c>
      <c r="CJ550" s="2" t="n">
        <v>0</v>
      </c>
      <c r="CK550" s="2" t="n">
        <v>16.65</v>
      </c>
      <c r="CL550" s="2" t="n">
        <v>1.93</v>
      </c>
      <c r="CM550" s="2" t="n">
        <v>1.29</v>
      </c>
      <c r="CN550" s="2" t="n">
        <v>0.5</v>
      </c>
      <c r="CO550" s="2" t="n">
        <v>0.1</v>
      </c>
      <c r="CP550" s="2" t="n">
        <v>0.04</v>
      </c>
      <c r="CQ550" s="2" t="n">
        <v>2.49</v>
      </c>
      <c r="CR550" s="2" t="n">
        <v>0</v>
      </c>
      <c r="CS550" s="2" t="n">
        <v>0.24</v>
      </c>
      <c r="CT550" s="2" t="n">
        <v>0</v>
      </c>
      <c r="CU550" s="2" t="n">
        <v>0.53</v>
      </c>
      <c r="CV550" s="2" t="n">
        <v>1.42</v>
      </c>
      <c r="CW550" s="2" t="n">
        <v>0.76</v>
      </c>
      <c r="CX550" s="2" t="n">
        <v>0</v>
      </c>
      <c r="CY550" s="2" t="n">
        <v>0</v>
      </c>
      <c r="CZ550" s="2" t="n">
        <v>0</v>
      </c>
      <c r="DA550" s="2" t="n">
        <v>0</v>
      </c>
      <c r="DB550" s="2" t="n">
        <v>0</v>
      </c>
      <c r="DC550" s="2" t="n">
        <v>1.9</v>
      </c>
      <c r="DD550" s="2" t="n">
        <v>0.63</v>
      </c>
      <c r="DE550" s="2" t="n">
        <v>0.4</v>
      </c>
      <c r="DN550" s="2" t="n">
        <v>0</v>
      </c>
      <c r="DO550" s="2" t="n">
        <v>0.4</v>
      </c>
      <c r="DP550" s="2" t="n">
        <v>0.18</v>
      </c>
    </row>
    <row r="551" customFormat="false" ht="15" hidden="false" customHeight="true" outlineLevel="0" collapsed="false">
      <c r="B551" s="12" t="n">
        <f aca="false">ROW($B551)</f>
        <v>551</v>
      </c>
      <c r="E551" s="2" t="s">
        <v>324</v>
      </c>
      <c r="F551" s="13" t="s">
        <v>325</v>
      </c>
      <c r="G551" s="2" t="n">
        <v>96</v>
      </c>
      <c r="H551" s="2" t="n">
        <v>0</v>
      </c>
      <c r="I551" s="2" t="n">
        <v>0</v>
      </c>
      <c r="K551" s="2" t="n">
        <v>0</v>
      </c>
      <c r="N551" s="2" t="n">
        <v>0</v>
      </c>
      <c r="Q551" s="2" t="n">
        <v>0</v>
      </c>
      <c r="V551" s="2" t="n">
        <v>0</v>
      </c>
      <c r="AF551" s="2" t="n">
        <v>0</v>
      </c>
      <c r="AJ551" s="2" t="n">
        <v>0</v>
      </c>
      <c r="AN551" s="2" t="n">
        <v>0</v>
      </c>
      <c r="AO551" s="2" t="n">
        <v>0</v>
      </c>
      <c r="AU551" s="2" t="n">
        <v>0</v>
      </c>
      <c r="BA551" s="2" t="n">
        <v>0</v>
      </c>
      <c r="BK551" s="2" t="n">
        <v>0</v>
      </c>
      <c r="BO551" s="2" t="n">
        <v>0</v>
      </c>
      <c r="BV551" s="2" t="n">
        <v>0</v>
      </c>
      <c r="CD551" s="2" t="n">
        <v>0</v>
      </c>
      <c r="CF551" s="2" t="n">
        <v>0</v>
      </c>
      <c r="CL551" s="2" t="n">
        <v>0</v>
      </c>
      <c r="DE551" s="2" t="n">
        <v>0</v>
      </c>
      <c r="DQ551" s="2" t="n">
        <v>76</v>
      </c>
      <c r="DR551" s="2" t="n">
        <v>20</v>
      </c>
    </row>
    <row r="552" customFormat="false" ht="15" hidden="false" customHeight="true" outlineLevel="0" collapsed="false">
      <c r="B552" s="12" t="n">
        <f aca="false">ROW($B552)</f>
        <v>552</v>
      </c>
      <c r="E552" s="2" t="s">
        <v>274</v>
      </c>
      <c r="F552" s="13" t="s">
        <v>275</v>
      </c>
      <c r="G552" s="2" t="n">
        <v>14.23</v>
      </c>
      <c r="H552" s="2" t="n">
        <v>14.23</v>
      </c>
      <c r="I552" s="2" t="n">
        <v>14.23</v>
      </c>
      <c r="K552" s="2" t="n">
        <v>0</v>
      </c>
      <c r="N552" s="2" t="n">
        <v>0</v>
      </c>
      <c r="Q552" s="2" t="n">
        <v>0</v>
      </c>
      <c r="V552" s="2" t="n">
        <v>14.23</v>
      </c>
      <c r="X552" s="2" t="n">
        <v>14.23</v>
      </c>
      <c r="Y552" s="2" t="n">
        <v>0</v>
      </c>
      <c r="Z552" s="2" t="n">
        <v>0</v>
      </c>
      <c r="AA552" s="2" t="n">
        <v>0</v>
      </c>
      <c r="AF552" s="2" t="n">
        <v>0</v>
      </c>
      <c r="AJ552" s="2" t="n">
        <v>0</v>
      </c>
      <c r="AN552" s="2" t="n">
        <v>0</v>
      </c>
      <c r="AO552" s="2" t="n">
        <v>0</v>
      </c>
      <c r="AU552" s="2" t="n">
        <v>0</v>
      </c>
      <c r="BA552" s="2" t="n">
        <v>0</v>
      </c>
      <c r="BI552" s="2" t="n">
        <v>0</v>
      </c>
      <c r="BK552" s="2" t="n">
        <v>0</v>
      </c>
      <c r="BO552" s="2" t="n">
        <v>0</v>
      </c>
      <c r="BV552" s="2" t="n">
        <v>0</v>
      </c>
      <c r="CD552" s="2" t="n">
        <v>0</v>
      </c>
      <c r="CF552" s="2" t="n">
        <v>0</v>
      </c>
      <c r="CL552" s="2" t="n">
        <v>0</v>
      </c>
      <c r="DE552" s="2" t="n">
        <v>0</v>
      </c>
    </row>
    <row r="553" customFormat="false" ht="15" hidden="false" customHeight="true" outlineLevel="0" collapsed="false">
      <c r="B553" s="12" t="n">
        <f aca="false">ROW($B553)</f>
        <v>553</v>
      </c>
      <c r="E553" s="2" t="s">
        <v>268</v>
      </c>
      <c r="F553" s="13" t="s">
        <v>269</v>
      </c>
      <c r="G553" s="2" t="n">
        <v>11.39</v>
      </c>
      <c r="H553" s="2" t="n">
        <v>11.39</v>
      </c>
      <c r="I553" s="2" t="n">
        <v>0</v>
      </c>
      <c r="K553" s="2" t="n">
        <v>0</v>
      </c>
      <c r="N553" s="2" t="n">
        <v>0</v>
      </c>
      <c r="Q553" s="2" t="n">
        <v>0</v>
      </c>
      <c r="V553" s="2" t="n">
        <v>0</v>
      </c>
      <c r="AF553" s="2" t="n">
        <v>0</v>
      </c>
      <c r="AJ553" s="2" t="n">
        <v>0</v>
      </c>
      <c r="AN553" s="2" t="n">
        <v>11.39</v>
      </c>
      <c r="AO553" s="2" t="n">
        <v>0</v>
      </c>
      <c r="AU553" s="2" t="n">
        <v>0</v>
      </c>
      <c r="BA553" s="2" t="n">
        <v>0</v>
      </c>
      <c r="BK553" s="2" t="n">
        <v>0</v>
      </c>
      <c r="BN553" s="2" t="n">
        <v>11.39</v>
      </c>
      <c r="BO553" s="2" t="n">
        <v>0</v>
      </c>
      <c r="BV553" s="2" t="n">
        <v>0</v>
      </c>
      <c r="CD553" s="2" t="n">
        <v>0</v>
      </c>
      <c r="CF553" s="2" t="n">
        <v>0</v>
      </c>
      <c r="CL553" s="2" t="n">
        <v>0</v>
      </c>
      <c r="DE553" s="2" t="n">
        <v>0</v>
      </c>
    </row>
    <row r="554" customFormat="false" ht="15" hidden="false" customHeight="true" outlineLevel="0" collapsed="false">
      <c r="B554" s="12" t="n">
        <f aca="false">ROW($B554)</f>
        <v>554</v>
      </c>
      <c r="C554" s="2" t="s">
        <v>712</v>
      </c>
      <c r="D554" s="13" t="s">
        <v>713</v>
      </c>
      <c r="E554" s="13" t="s">
        <v>247</v>
      </c>
      <c r="G554" s="2" t="n">
        <v>209.78</v>
      </c>
      <c r="H554" s="2" t="n">
        <v>89.18</v>
      </c>
      <c r="I554" s="2" t="n">
        <v>81.95</v>
      </c>
      <c r="J554" s="2" t="n">
        <v>15.26</v>
      </c>
      <c r="K554" s="2" t="n">
        <v>0</v>
      </c>
      <c r="L554" s="2" t="n">
        <v>0</v>
      </c>
      <c r="M554" s="2" t="n">
        <v>0</v>
      </c>
      <c r="N554" s="2" t="n">
        <v>0</v>
      </c>
      <c r="O554" s="2" t="n">
        <v>0</v>
      </c>
      <c r="P554" s="2" t="n">
        <v>0</v>
      </c>
      <c r="Q554" s="2" t="n">
        <v>0</v>
      </c>
      <c r="R554" s="2" t="n">
        <v>0</v>
      </c>
      <c r="S554" s="2" t="n">
        <v>0</v>
      </c>
      <c r="T554" s="2" t="n">
        <v>0</v>
      </c>
      <c r="U554" s="2" t="n">
        <v>0</v>
      </c>
      <c r="V554" s="2" t="n">
        <v>22.13</v>
      </c>
      <c r="W554" s="2" t="n">
        <v>11.96</v>
      </c>
      <c r="X554" s="2" t="n">
        <v>8.97</v>
      </c>
      <c r="Y554" s="2" t="n">
        <v>0</v>
      </c>
      <c r="Z554" s="2" t="n">
        <v>0</v>
      </c>
      <c r="AA554" s="2" t="n">
        <v>0</v>
      </c>
      <c r="AB554" s="2" t="n">
        <v>1.2</v>
      </c>
      <c r="AC554" s="2" t="n">
        <v>0</v>
      </c>
      <c r="AD554" s="2" t="n">
        <v>0</v>
      </c>
      <c r="AE554" s="2" t="n">
        <v>0</v>
      </c>
      <c r="AF554" s="2" t="n">
        <v>44.56</v>
      </c>
      <c r="AG554" s="2" t="n">
        <v>32.75</v>
      </c>
      <c r="AH554" s="2" t="n">
        <v>11.81</v>
      </c>
      <c r="AI554" s="2" t="n">
        <v>0</v>
      </c>
      <c r="AJ554" s="2" t="n">
        <v>0</v>
      </c>
      <c r="AK554" s="2" t="n">
        <v>0</v>
      </c>
      <c r="AL554" s="2" t="n">
        <v>0</v>
      </c>
      <c r="AM554" s="2" t="n">
        <v>0</v>
      </c>
      <c r="AN554" s="2" t="n">
        <v>7.23</v>
      </c>
      <c r="AO554" s="2" t="n">
        <v>0</v>
      </c>
      <c r="AU554" s="2" t="n">
        <v>0</v>
      </c>
      <c r="BA554" s="2" t="n">
        <v>0</v>
      </c>
      <c r="BB554" s="2" t="n">
        <v>0</v>
      </c>
      <c r="BC554" s="2" t="n">
        <v>0</v>
      </c>
      <c r="BD554" s="2" t="n">
        <v>0</v>
      </c>
      <c r="BE554" s="2" t="n">
        <v>0</v>
      </c>
      <c r="BF554" s="2" t="n">
        <v>0</v>
      </c>
      <c r="BI554" s="2" t="n">
        <v>0</v>
      </c>
      <c r="BJ554" s="2" t="n">
        <v>0</v>
      </c>
      <c r="BK554" s="2" t="n">
        <v>0.01</v>
      </c>
      <c r="BL554" s="2" t="n">
        <v>0.01</v>
      </c>
      <c r="BM554" s="2" t="n">
        <v>0</v>
      </c>
      <c r="BN554" s="2" t="n">
        <v>7.18</v>
      </c>
      <c r="BO554" s="2" t="n">
        <v>0</v>
      </c>
      <c r="BU554" s="2" t="n">
        <v>0.04</v>
      </c>
      <c r="BV554" s="2" t="n">
        <v>10.6</v>
      </c>
      <c r="BW554" s="2" t="n">
        <v>0.98</v>
      </c>
      <c r="BX554" s="2" t="n">
        <v>0.11</v>
      </c>
      <c r="BY554" s="2" t="n">
        <v>0</v>
      </c>
      <c r="BZ554" s="2" t="n">
        <v>0</v>
      </c>
      <c r="CA554" s="2" t="n">
        <v>0.15</v>
      </c>
      <c r="CB554" s="2" t="n">
        <v>0.44</v>
      </c>
      <c r="CC554" s="2" t="n">
        <v>0.54</v>
      </c>
      <c r="CD554" s="2" t="n">
        <v>1.27</v>
      </c>
      <c r="CE554" s="2" t="n">
        <v>0</v>
      </c>
      <c r="CF554" s="2" t="n">
        <v>1.27</v>
      </c>
      <c r="CG554" s="2" t="n">
        <v>1.27</v>
      </c>
      <c r="CJ554" s="2" t="n">
        <v>0</v>
      </c>
      <c r="CK554" s="2" t="n">
        <v>0.4</v>
      </c>
      <c r="CL554" s="2" t="n">
        <v>1.93</v>
      </c>
      <c r="CM554" s="2" t="n">
        <v>1.29</v>
      </c>
      <c r="CN554" s="2" t="n">
        <v>0.5</v>
      </c>
      <c r="CO554" s="2" t="n">
        <v>0.1</v>
      </c>
      <c r="CP554" s="2" t="n">
        <v>0.04</v>
      </c>
      <c r="CQ554" s="2" t="n">
        <v>1.52</v>
      </c>
      <c r="CR554" s="2" t="n">
        <v>0</v>
      </c>
      <c r="CS554" s="2" t="n">
        <v>0.15</v>
      </c>
      <c r="CT554" s="2" t="n">
        <v>0</v>
      </c>
      <c r="CU554" s="2" t="n">
        <v>0.33</v>
      </c>
      <c r="CV554" s="2" t="n">
        <v>0.7</v>
      </c>
      <c r="CW554" s="2" t="n">
        <v>0.13</v>
      </c>
      <c r="CX554" s="2" t="n">
        <v>0</v>
      </c>
      <c r="CY554" s="2" t="n">
        <v>0</v>
      </c>
      <c r="CZ554" s="2" t="n">
        <v>0</v>
      </c>
      <c r="DA554" s="2" t="n">
        <v>0</v>
      </c>
      <c r="DB554" s="2" t="n">
        <v>0</v>
      </c>
      <c r="DC554" s="2" t="n">
        <v>1.2</v>
      </c>
      <c r="DD554" s="2" t="n">
        <v>0.39</v>
      </c>
      <c r="DE554" s="2" t="n">
        <v>0.25</v>
      </c>
      <c r="DN554" s="2" t="n">
        <v>0</v>
      </c>
      <c r="DO554" s="2" t="n">
        <v>0.25</v>
      </c>
      <c r="DP554" s="2" t="n">
        <v>0.11</v>
      </c>
      <c r="DQ554" s="2" t="n">
        <v>88</v>
      </c>
      <c r="DS554" s="2" t="n">
        <v>22</v>
      </c>
    </row>
    <row r="555" customFormat="false" ht="15" hidden="false" customHeight="true" outlineLevel="0" collapsed="false">
      <c r="B555" s="12" t="n">
        <f aca="false">ROW($B555)</f>
        <v>555</v>
      </c>
      <c r="E555" s="2" t="s">
        <v>328</v>
      </c>
      <c r="F555" s="13" t="s">
        <v>273</v>
      </c>
      <c r="G555" s="2" t="n">
        <v>105.63</v>
      </c>
      <c r="H555" s="2" t="n">
        <v>73.03</v>
      </c>
      <c r="I555" s="2" t="n">
        <v>72.98</v>
      </c>
      <c r="J555" s="2" t="n">
        <v>15.26</v>
      </c>
      <c r="K555" s="2" t="n">
        <v>0</v>
      </c>
      <c r="L555" s="2" t="n">
        <v>0</v>
      </c>
      <c r="M555" s="2" t="n">
        <v>0</v>
      </c>
      <c r="N555" s="2" t="n">
        <v>0</v>
      </c>
      <c r="O555" s="2" t="n">
        <v>0</v>
      </c>
      <c r="P555" s="2" t="n">
        <v>0</v>
      </c>
      <c r="Q555" s="2" t="n">
        <v>0</v>
      </c>
      <c r="R555" s="2" t="n">
        <v>0</v>
      </c>
      <c r="S555" s="2" t="n">
        <v>0</v>
      </c>
      <c r="T555" s="2" t="n">
        <v>0</v>
      </c>
      <c r="U555" s="2" t="n">
        <v>0</v>
      </c>
      <c r="V555" s="2" t="n">
        <v>13.16</v>
      </c>
      <c r="W555" s="2" t="n">
        <v>11.96</v>
      </c>
      <c r="AB555" s="2" t="n">
        <v>1.2</v>
      </c>
      <c r="AC555" s="2" t="n">
        <v>0</v>
      </c>
      <c r="AD555" s="2" t="n">
        <v>0</v>
      </c>
      <c r="AE555" s="2" t="n">
        <v>0</v>
      </c>
      <c r="AF555" s="2" t="n">
        <v>44.56</v>
      </c>
      <c r="AG555" s="2" t="n">
        <v>32.75</v>
      </c>
      <c r="AH555" s="2" t="n">
        <v>11.81</v>
      </c>
      <c r="AI555" s="2" t="n">
        <v>0</v>
      </c>
      <c r="AJ555" s="2" t="n">
        <v>0</v>
      </c>
      <c r="AK555" s="2" t="n">
        <v>0</v>
      </c>
      <c r="AL555" s="2" t="n">
        <v>0</v>
      </c>
      <c r="AM555" s="2" t="n">
        <v>0</v>
      </c>
      <c r="AN555" s="2" t="n">
        <v>0.05</v>
      </c>
      <c r="AO555" s="2" t="n">
        <v>0</v>
      </c>
      <c r="AU555" s="2" t="n">
        <v>0</v>
      </c>
      <c r="BA555" s="2" t="n">
        <v>0</v>
      </c>
      <c r="BB555" s="2" t="n">
        <v>0</v>
      </c>
      <c r="BC555" s="2" t="n">
        <v>0</v>
      </c>
      <c r="BD555" s="2" t="n">
        <v>0</v>
      </c>
      <c r="BE555" s="2" t="n">
        <v>0</v>
      </c>
      <c r="BF555" s="2" t="n">
        <v>0</v>
      </c>
      <c r="BJ555" s="2" t="n">
        <v>0</v>
      </c>
      <c r="BK555" s="2" t="n">
        <v>0.01</v>
      </c>
      <c r="BL555" s="2" t="n">
        <v>0.01</v>
      </c>
      <c r="BM555" s="2" t="n">
        <v>0</v>
      </c>
      <c r="BO555" s="2" t="n">
        <v>0</v>
      </c>
      <c r="BU555" s="2" t="n">
        <v>0.04</v>
      </c>
      <c r="BV555" s="2" t="n">
        <v>10.6</v>
      </c>
      <c r="BW555" s="2" t="n">
        <v>0.98</v>
      </c>
      <c r="BX555" s="2" t="n">
        <v>0.11</v>
      </c>
      <c r="BY555" s="2" t="n">
        <v>0</v>
      </c>
      <c r="BZ555" s="2" t="n">
        <v>0</v>
      </c>
      <c r="CA555" s="2" t="n">
        <v>0.15</v>
      </c>
      <c r="CB555" s="2" t="n">
        <v>0.44</v>
      </c>
      <c r="CC555" s="2" t="n">
        <v>0.54</v>
      </c>
      <c r="CD555" s="2" t="n">
        <v>1.27</v>
      </c>
      <c r="CE555" s="2" t="n">
        <v>0</v>
      </c>
      <c r="CF555" s="2" t="n">
        <v>1.27</v>
      </c>
      <c r="CG555" s="2" t="n">
        <v>1.27</v>
      </c>
      <c r="CJ555" s="2" t="n">
        <v>0</v>
      </c>
      <c r="CK555" s="2" t="n">
        <v>0.4</v>
      </c>
      <c r="CL555" s="2" t="n">
        <v>1.93</v>
      </c>
      <c r="CM555" s="2" t="n">
        <v>1.29</v>
      </c>
      <c r="CN555" s="2" t="n">
        <v>0.5</v>
      </c>
      <c r="CO555" s="2" t="n">
        <v>0.1</v>
      </c>
      <c r="CP555" s="2" t="n">
        <v>0.04</v>
      </c>
      <c r="CQ555" s="2" t="n">
        <v>1.52</v>
      </c>
      <c r="CR555" s="2" t="n">
        <v>0</v>
      </c>
      <c r="CS555" s="2" t="n">
        <v>0.15</v>
      </c>
      <c r="CT555" s="2" t="n">
        <v>0</v>
      </c>
      <c r="CU555" s="2" t="n">
        <v>0.33</v>
      </c>
      <c r="CV555" s="2" t="n">
        <v>0.7</v>
      </c>
      <c r="CW555" s="2" t="n">
        <v>0.13</v>
      </c>
      <c r="CX555" s="2" t="n">
        <v>0</v>
      </c>
      <c r="CY555" s="2" t="n">
        <v>0</v>
      </c>
      <c r="CZ555" s="2" t="n">
        <v>0</v>
      </c>
      <c r="DA555" s="2" t="n">
        <v>0</v>
      </c>
      <c r="DB555" s="2" t="n">
        <v>0</v>
      </c>
      <c r="DC555" s="2" t="n">
        <v>1.2</v>
      </c>
      <c r="DD555" s="2" t="n">
        <v>0.39</v>
      </c>
      <c r="DE555" s="2" t="n">
        <v>0.25</v>
      </c>
      <c r="DN555" s="2" t="n">
        <v>0</v>
      </c>
      <c r="DO555" s="2" t="n">
        <v>0.25</v>
      </c>
      <c r="DP555" s="2" t="n">
        <v>0.11</v>
      </c>
      <c r="DS555" s="2" t="n">
        <v>22</v>
      </c>
    </row>
    <row r="556" customFormat="false" ht="15" hidden="false" customHeight="true" outlineLevel="0" collapsed="false">
      <c r="B556" s="12" t="n">
        <f aca="false">ROW($B556)</f>
        <v>556</v>
      </c>
      <c r="E556" s="2" t="s">
        <v>324</v>
      </c>
      <c r="F556" s="13" t="s">
        <v>325</v>
      </c>
      <c r="G556" s="2" t="n">
        <v>88</v>
      </c>
      <c r="H556" s="2" t="n">
        <v>0</v>
      </c>
      <c r="I556" s="2" t="n">
        <v>0</v>
      </c>
      <c r="K556" s="2" t="n">
        <v>0</v>
      </c>
      <c r="N556" s="2" t="n">
        <v>0</v>
      </c>
      <c r="Q556" s="2" t="n">
        <v>0</v>
      </c>
      <c r="V556" s="2" t="n">
        <v>0</v>
      </c>
      <c r="AF556" s="2" t="n">
        <v>0</v>
      </c>
      <c r="AJ556" s="2" t="n">
        <v>0</v>
      </c>
      <c r="AN556" s="2" t="n">
        <v>0</v>
      </c>
      <c r="AO556" s="2" t="n">
        <v>0</v>
      </c>
      <c r="AU556" s="2" t="n">
        <v>0</v>
      </c>
      <c r="BA556" s="2" t="n">
        <v>0</v>
      </c>
      <c r="BK556" s="2" t="n">
        <v>0</v>
      </c>
      <c r="BO556" s="2" t="n">
        <v>0</v>
      </c>
      <c r="BV556" s="2" t="n">
        <v>0</v>
      </c>
      <c r="CD556" s="2" t="n">
        <v>0</v>
      </c>
      <c r="CF556" s="2" t="n">
        <v>0</v>
      </c>
      <c r="CL556" s="2" t="n">
        <v>0</v>
      </c>
      <c r="DE556" s="2" t="n">
        <v>0</v>
      </c>
      <c r="DQ556" s="2" t="n">
        <v>88</v>
      </c>
    </row>
    <row r="557" customFormat="false" ht="15" hidden="false" customHeight="true" outlineLevel="0" collapsed="false">
      <c r="B557" s="12" t="n">
        <f aca="false">ROW($B557)</f>
        <v>557</v>
      </c>
      <c r="E557" s="2" t="s">
        <v>274</v>
      </c>
      <c r="F557" s="13" t="s">
        <v>275</v>
      </c>
      <c r="G557" s="2" t="n">
        <v>8.97</v>
      </c>
      <c r="H557" s="2" t="n">
        <v>8.97</v>
      </c>
      <c r="I557" s="2" t="n">
        <v>8.97</v>
      </c>
      <c r="K557" s="2" t="n">
        <v>0</v>
      </c>
      <c r="N557" s="2" t="n">
        <v>0</v>
      </c>
      <c r="Q557" s="2" t="n">
        <v>0</v>
      </c>
      <c r="V557" s="2" t="n">
        <v>8.97</v>
      </c>
      <c r="X557" s="2" t="n">
        <v>8.97</v>
      </c>
      <c r="Y557" s="2" t="n">
        <v>0</v>
      </c>
      <c r="Z557" s="2" t="n">
        <v>0</v>
      </c>
      <c r="AA557" s="2" t="n">
        <v>0</v>
      </c>
      <c r="AF557" s="2" t="n">
        <v>0</v>
      </c>
      <c r="AJ557" s="2" t="n">
        <v>0</v>
      </c>
      <c r="AN557" s="2" t="n">
        <v>0</v>
      </c>
      <c r="AO557" s="2" t="n">
        <v>0</v>
      </c>
      <c r="AU557" s="2" t="n">
        <v>0</v>
      </c>
      <c r="BA557" s="2" t="n">
        <v>0</v>
      </c>
      <c r="BI557" s="2" t="n">
        <v>0</v>
      </c>
      <c r="BK557" s="2" t="n">
        <v>0</v>
      </c>
      <c r="BO557" s="2" t="n">
        <v>0</v>
      </c>
      <c r="BV557" s="2" t="n">
        <v>0</v>
      </c>
      <c r="CD557" s="2" t="n">
        <v>0</v>
      </c>
      <c r="CF557" s="2" t="n">
        <v>0</v>
      </c>
      <c r="CL557" s="2" t="n">
        <v>0</v>
      </c>
      <c r="DE557" s="2" t="n">
        <v>0</v>
      </c>
    </row>
    <row r="558" customFormat="false" ht="15" hidden="false" customHeight="true" outlineLevel="0" collapsed="false">
      <c r="B558" s="12" t="n">
        <f aca="false">ROW($B558)</f>
        <v>558</v>
      </c>
      <c r="E558" s="2" t="s">
        <v>268</v>
      </c>
      <c r="F558" s="13" t="s">
        <v>269</v>
      </c>
      <c r="G558" s="2" t="n">
        <v>7.18</v>
      </c>
      <c r="H558" s="2" t="n">
        <v>7.18</v>
      </c>
      <c r="I558" s="2" t="n">
        <v>0</v>
      </c>
      <c r="K558" s="2" t="n">
        <v>0</v>
      </c>
      <c r="N558" s="2" t="n">
        <v>0</v>
      </c>
      <c r="Q558" s="2" t="n">
        <v>0</v>
      </c>
      <c r="V558" s="2" t="n">
        <v>0</v>
      </c>
      <c r="AF558" s="2" t="n">
        <v>0</v>
      </c>
      <c r="AJ558" s="2" t="n">
        <v>0</v>
      </c>
      <c r="AN558" s="2" t="n">
        <v>7.18</v>
      </c>
      <c r="AO558" s="2" t="n">
        <v>0</v>
      </c>
      <c r="AU558" s="2" t="n">
        <v>0</v>
      </c>
      <c r="BA558" s="2" t="n">
        <v>0</v>
      </c>
      <c r="BK558" s="2" t="n">
        <v>0</v>
      </c>
      <c r="BN558" s="2" t="n">
        <v>7.18</v>
      </c>
      <c r="BO558" s="2" t="n">
        <v>0</v>
      </c>
      <c r="BV558" s="2" t="n">
        <v>0</v>
      </c>
      <c r="CD558" s="2" t="n">
        <v>0</v>
      </c>
      <c r="CF558" s="2" t="n">
        <v>0</v>
      </c>
      <c r="CL558" s="2" t="n">
        <v>0</v>
      </c>
      <c r="DE558" s="2" t="n">
        <v>0</v>
      </c>
    </row>
    <row r="559" customFormat="false" ht="15" hidden="false" customHeight="true" outlineLevel="0" collapsed="false">
      <c r="B559" s="12" t="n">
        <f aca="false">ROW($B559)</f>
        <v>559</v>
      </c>
      <c r="C559" s="2" t="s">
        <v>714</v>
      </c>
      <c r="D559" s="13" t="s">
        <v>715</v>
      </c>
      <c r="E559" s="13" t="s">
        <v>247</v>
      </c>
      <c r="G559" s="2" t="n">
        <v>166.84</v>
      </c>
      <c r="H559" s="2" t="n">
        <v>100.22</v>
      </c>
      <c r="I559" s="2" t="n">
        <v>92.01</v>
      </c>
      <c r="J559" s="2" t="n">
        <v>14.51</v>
      </c>
      <c r="K559" s="2" t="n">
        <v>52.75</v>
      </c>
      <c r="L559" s="2" t="n">
        <v>51.66</v>
      </c>
      <c r="M559" s="2" t="n">
        <v>0</v>
      </c>
      <c r="N559" s="2" t="n">
        <v>1.08</v>
      </c>
      <c r="O559" s="2" t="n">
        <v>1.08</v>
      </c>
      <c r="P559" s="2" t="n">
        <v>0</v>
      </c>
      <c r="Q559" s="2" t="n">
        <v>0.01</v>
      </c>
      <c r="R559" s="2" t="n">
        <v>0.01</v>
      </c>
      <c r="S559" s="2" t="n">
        <v>0</v>
      </c>
      <c r="T559" s="2" t="n">
        <v>0</v>
      </c>
      <c r="U559" s="2" t="n">
        <v>1.21</v>
      </c>
      <c r="V559" s="2" t="n">
        <v>23.54</v>
      </c>
      <c r="W559" s="2" t="n">
        <v>13.45</v>
      </c>
      <c r="X559" s="2" t="n">
        <v>10.09</v>
      </c>
      <c r="Y559" s="2" t="n">
        <v>0</v>
      </c>
      <c r="Z559" s="2" t="n">
        <v>0</v>
      </c>
      <c r="AA559" s="2" t="n">
        <v>0</v>
      </c>
      <c r="AB559" s="2" t="n">
        <v>0</v>
      </c>
      <c r="AC559" s="2" t="n">
        <v>0</v>
      </c>
      <c r="AD559" s="2" t="n">
        <v>0</v>
      </c>
      <c r="AE559" s="2" t="n">
        <v>0</v>
      </c>
      <c r="AF559" s="2" t="n">
        <v>0</v>
      </c>
      <c r="AG559" s="2" t="n">
        <v>0</v>
      </c>
      <c r="AH559" s="2" t="n">
        <v>0</v>
      </c>
      <c r="AI559" s="2" t="n">
        <v>0</v>
      </c>
      <c r="AJ559" s="2" t="n">
        <v>0</v>
      </c>
      <c r="AK559" s="2" t="n">
        <v>0</v>
      </c>
      <c r="AL559" s="2" t="n">
        <v>0</v>
      </c>
      <c r="AM559" s="2" t="n">
        <v>0</v>
      </c>
      <c r="AN559" s="2" t="n">
        <v>8.21</v>
      </c>
      <c r="AO559" s="2" t="n">
        <v>0</v>
      </c>
      <c r="AU559" s="2" t="n">
        <v>0</v>
      </c>
      <c r="BA559" s="2" t="n">
        <v>0</v>
      </c>
      <c r="BB559" s="2" t="n">
        <v>0</v>
      </c>
      <c r="BC559" s="2" t="n">
        <v>0</v>
      </c>
      <c r="BD559" s="2" t="n">
        <v>0</v>
      </c>
      <c r="BE559" s="2" t="n">
        <v>0</v>
      </c>
      <c r="BF559" s="2" t="n">
        <v>0</v>
      </c>
      <c r="BI559" s="2" t="n">
        <v>0</v>
      </c>
      <c r="BJ559" s="2" t="n">
        <v>0</v>
      </c>
      <c r="BK559" s="2" t="n">
        <v>0.13</v>
      </c>
      <c r="BL559" s="2" t="n">
        <v>0.13</v>
      </c>
      <c r="BM559" s="2" t="n">
        <v>0</v>
      </c>
      <c r="BN559" s="2" t="n">
        <v>8.07</v>
      </c>
      <c r="BO559" s="2" t="n">
        <v>0</v>
      </c>
      <c r="BU559" s="2" t="n">
        <v>0.01</v>
      </c>
      <c r="BV559" s="2" t="n">
        <v>20.22</v>
      </c>
      <c r="BW559" s="2" t="n">
        <v>1.25</v>
      </c>
      <c r="BX559" s="2" t="n">
        <v>0.14</v>
      </c>
      <c r="BY559" s="2" t="n">
        <v>0</v>
      </c>
      <c r="BZ559" s="2" t="n">
        <v>0</v>
      </c>
      <c r="CA559" s="2" t="n">
        <v>0.19</v>
      </c>
      <c r="CB559" s="2" t="n">
        <v>0.55</v>
      </c>
      <c r="CC559" s="2" t="n">
        <v>0.69</v>
      </c>
      <c r="CD559" s="2" t="n">
        <v>1.21</v>
      </c>
      <c r="CE559" s="2" t="n">
        <v>0</v>
      </c>
      <c r="CF559" s="2" t="n">
        <v>1.21</v>
      </c>
      <c r="CG559" s="2" t="n">
        <v>1.21</v>
      </c>
      <c r="CJ559" s="2" t="n">
        <v>0</v>
      </c>
      <c r="CK559" s="2" t="n">
        <v>0.5</v>
      </c>
      <c r="CL559" s="2" t="n">
        <v>9.6</v>
      </c>
      <c r="CM559" s="2" t="n">
        <v>6.44</v>
      </c>
      <c r="CN559" s="2" t="n">
        <v>2.5</v>
      </c>
      <c r="CO559" s="2" t="n">
        <v>0.48</v>
      </c>
      <c r="CP559" s="2" t="n">
        <v>0.18</v>
      </c>
      <c r="CQ559" s="2" t="n">
        <v>1.94</v>
      </c>
      <c r="CR559" s="2" t="n">
        <v>0</v>
      </c>
      <c r="CS559" s="2" t="n">
        <v>0.19</v>
      </c>
      <c r="CT559" s="2" t="n">
        <v>0</v>
      </c>
      <c r="CU559" s="2" t="n">
        <v>0.42</v>
      </c>
      <c r="CV559" s="2" t="n">
        <v>0.99</v>
      </c>
      <c r="CW559" s="2" t="n">
        <v>0.3</v>
      </c>
      <c r="CX559" s="2" t="n">
        <v>0</v>
      </c>
      <c r="CY559" s="2" t="n">
        <v>0</v>
      </c>
      <c r="CZ559" s="2" t="n">
        <v>0</v>
      </c>
      <c r="DA559" s="2" t="n">
        <v>0</v>
      </c>
      <c r="DB559" s="2" t="n">
        <v>0</v>
      </c>
      <c r="DC559" s="2" t="n">
        <v>1.32</v>
      </c>
      <c r="DD559" s="2" t="n">
        <v>0.47</v>
      </c>
      <c r="DE559" s="2" t="n">
        <v>0.32</v>
      </c>
      <c r="DN559" s="2" t="n">
        <v>0</v>
      </c>
      <c r="DO559" s="2" t="n">
        <v>0.32</v>
      </c>
      <c r="DP559" s="2" t="n">
        <v>0.14</v>
      </c>
      <c r="DQ559" s="2" t="n">
        <v>46.4</v>
      </c>
    </row>
    <row r="560" customFormat="false" ht="15" hidden="false" customHeight="true" outlineLevel="0" collapsed="false">
      <c r="B560" s="12" t="n">
        <f aca="false">ROW($B560)</f>
        <v>560</v>
      </c>
      <c r="E560" s="2" t="s">
        <v>659</v>
      </c>
      <c r="F560" s="13" t="s">
        <v>660</v>
      </c>
      <c r="G560" s="2" t="n">
        <v>148.68</v>
      </c>
      <c r="H560" s="2" t="n">
        <v>82.06</v>
      </c>
      <c r="I560" s="2" t="n">
        <v>81.92</v>
      </c>
      <c r="J560" s="2" t="n">
        <v>14.51</v>
      </c>
      <c r="K560" s="2" t="n">
        <v>52.75</v>
      </c>
      <c r="L560" s="2" t="n">
        <v>51.66</v>
      </c>
      <c r="M560" s="2" t="n">
        <v>0</v>
      </c>
      <c r="N560" s="2" t="n">
        <v>1.08</v>
      </c>
      <c r="O560" s="2" t="n">
        <v>1.08</v>
      </c>
      <c r="P560" s="2" t="n">
        <v>0</v>
      </c>
      <c r="Q560" s="2" t="n">
        <v>0.01</v>
      </c>
      <c r="R560" s="2" t="n">
        <v>0.01</v>
      </c>
      <c r="S560" s="2" t="n">
        <v>0</v>
      </c>
      <c r="T560" s="2" t="n">
        <v>0</v>
      </c>
      <c r="U560" s="2" t="n">
        <v>1.21</v>
      </c>
      <c r="V560" s="2" t="n">
        <v>13.45</v>
      </c>
      <c r="W560" s="2" t="n">
        <v>13.45</v>
      </c>
      <c r="AB560" s="2" t="n">
        <v>0</v>
      </c>
      <c r="AC560" s="2" t="n">
        <v>0</v>
      </c>
      <c r="AD560" s="2" t="n">
        <v>0</v>
      </c>
      <c r="AE560" s="2" t="n">
        <v>0</v>
      </c>
      <c r="AF560" s="2" t="n">
        <v>0</v>
      </c>
      <c r="AG560" s="2" t="n">
        <v>0</v>
      </c>
      <c r="AH560" s="2" t="n">
        <v>0</v>
      </c>
      <c r="AI560" s="2" t="n">
        <v>0</v>
      </c>
      <c r="AJ560" s="2" t="n">
        <v>0</v>
      </c>
      <c r="AK560" s="2" t="n">
        <v>0</v>
      </c>
      <c r="AL560" s="2" t="n">
        <v>0</v>
      </c>
      <c r="AM560" s="2" t="n">
        <v>0</v>
      </c>
      <c r="AN560" s="2" t="n">
        <v>0.14</v>
      </c>
      <c r="AO560" s="2" t="n">
        <v>0</v>
      </c>
      <c r="AU560" s="2" t="n">
        <v>0</v>
      </c>
      <c r="BA560" s="2" t="n">
        <v>0</v>
      </c>
      <c r="BB560" s="2" t="n">
        <v>0</v>
      </c>
      <c r="BC560" s="2" t="n">
        <v>0</v>
      </c>
      <c r="BD560" s="2" t="n">
        <v>0</v>
      </c>
      <c r="BE560" s="2" t="n">
        <v>0</v>
      </c>
      <c r="BF560" s="2" t="n">
        <v>0</v>
      </c>
      <c r="BJ560" s="2" t="n">
        <v>0</v>
      </c>
      <c r="BK560" s="2" t="n">
        <v>0.13</v>
      </c>
      <c r="BL560" s="2" t="n">
        <v>0.13</v>
      </c>
      <c r="BM560" s="2" t="n">
        <v>0</v>
      </c>
      <c r="BO560" s="2" t="n">
        <v>0</v>
      </c>
      <c r="BU560" s="2" t="n">
        <v>0.01</v>
      </c>
      <c r="BV560" s="2" t="n">
        <v>20.22</v>
      </c>
      <c r="BW560" s="2" t="n">
        <v>1.25</v>
      </c>
      <c r="BX560" s="2" t="n">
        <v>0.14</v>
      </c>
      <c r="BY560" s="2" t="n">
        <v>0</v>
      </c>
      <c r="BZ560" s="2" t="n">
        <v>0</v>
      </c>
      <c r="CA560" s="2" t="n">
        <v>0.19</v>
      </c>
      <c r="CB560" s="2" t="n">
        <v>0.55</v>
      </c>
      <c r="CC560" s="2" t="n">
        <v>0.69</v>
      </c>
      <c r="CD560" s="2" t="n">
        <v>1.21</v>
      </c>
      <c r="CE560" s="2" t="n">
        <v>0</v>
      </c>
      <c r="CF560" s="2" t="n">
        <v>1.21</v>
      </c>
      <c r="CG560" s="2" t="n">
        <v>1.21</v>
      </c>
      <c r="CJ560" s="2" t="n">
        <v>0</v>
      </c>
      <c r="CK560" s="2" t="n">
        <v>0.5</v>
      </c>
      <c r="CL560" s="2" t="n">
        <v>9.6</v>
      </c>
      <c r="CM560" s="2" t="n">
        <v>6.44</v>
      </c>
      <c r="CN560" s="2" t="n">
        <v>2.5</v>
      </c>
      <c r="CO560" s="2" t="n">
        <v>0.48</v>
      </c>
      <c r="CP560" s="2" t="n">
        <v>0.18</v>
      </c>
      <c r="CQ560" s="2" t="n">
        <v>1.94</v>
      </c>
      <c r="CR560" s="2" t="n">
        <v>0</v>
      </c>
      <c r="CS560" s="2" t="n">
        <v>0.19</v>
      </c>
      <c r="CT560" s="2" t="n">
        <v>0</v>
      </c>
      <c r="CU560" s="2" t="n">
        <v>0.42</v>
      </c>
      <c r="CV560" s="2" t="n">
        <v>0.99</v>
      </c>
      <c r="CW560" s="2" t="n">
        <v>0.3</v>
      </c>
      <c r="CX560" s="2" t="n">
        <v>0</v>
      </c>
      <c r="CY560" s="2" t="n">
        <v>0</v>
      </c>
      <c r="CZ560" s="2" t="n">
        <v>0</v>
      </c>
      <c r="DA560" s="2" t="n">
        <v>0</v>
      </c>
      <c r="DB560" s="2" t="n">
        <v>0</v>
      </c>
      <c r="DC560" s="2" t="n">
        <v>1.32</v>
      </c>
      <c r="DD560" s="2" t="n">
        <v>0.47</v>
      </c>
      <c r="DE560" s="2" t="n">
        <v>0.32</v>
      </c>
      <c r="DN560" s="2" t="n">
        <v>0</v>
      </c>
      <c r="DO560" s="2" t="n">
        <v>0.32</v>
      </c>
      <c r="DP560" s="2" t="n">
        <v>0.14</v>
      </c>
      <c r="DQ560" s="2" t="n">
        <v>46.4</v>
      </c>
    </row>
    <row r="561" customFormat="false" ht="15" hidden="false" customHeight="true" outlineLevel="0" collapsed="false">
      <c r="B561" s="12" t="n">
        <f aca="false">ROW($B561)</f>
        <v>561</v>
      </c>
      <c r="E561" s="2" t="s">
        <v>274</v>
      </c>
      <c r="F561" s="13" t="s">
        <v>275</v>
      </c>
      <c r="G561" s="2" t="n">
        <v>10.09</v>
      </c>
      <c r="H561" s="2" t="n">
        <v>10.09</v>
      </c>
      <c r="I561" s="2" t="n">
        <v>10.09</v>
      </c>
      <c r="K561" s="2" t="n">
        <v>0</v>
      </c>
      <c r="N561" s="2" t="n">
        <v>0</v>
      </c>
      <c r="Q561" s="2" t="n">
        <v>0</v>
      </c>
      <c r="V561" s="2" t="n">
        <v>10.09</v>
      </c>
      <c r="X561" s="2" t="n">
        <v>10.09</v>
      </c>
      <c r="Y561" s="2" t="n">
        <v>0</v>
      </c>
      <c r="Z561" s="2" t="n">
        <v>0</v>
      </c>
      <c r="AA561" s="2" t="n">
        <v>0</v>
      </c>
      <c r="AF561" s="2" t="n">
        <v>0</v>
      </c>
      <c r="AJ561" s="2" t="n">
        <v>0</v>
      </c>
      <c r="AN561" s="2" t="n">
        <v>0</v>
      </c>
      <c r="AO561" s="2" t="n">
        <v>0</v>
      </c>
      <c r="AU561" s="2" t="n">
        <v>0</v>
      </c>
      <c r="BA561" s="2" t="n">
        <v>0</v>
      </c>
      <c r="BI561" s="2" t="n">
        <v>0</v>
      </c>
      <c r="BK561" s="2" t="n">
        <v>0</v>
      </c>
      <c r="BO561" s="2" t="n">
        <v>0</v>
      </c>
      <c r="BV561" s="2" t="n">
        <v>0</v>
      </c>
      <c r="CD561" s="2" t="n">
        <v>0</v>
      </c>
      <c r="CF561" s="2" t="n">
        <v>0</v>
      </c>
      <c r="CL561" s="2" t="n">
        <v>0</v>
      </c>
      <c r="DE561" s="2" t="n">
        <v>0</v>
      </c>
    </row>
    <row r="562" customFormat="false" ht="15" hidden="false" customHeight="true" outlineLevel="0" collapsed="false">
      <c r="B562" s="12" t="n">
        <f aca="false">ROW($B562)</f>
        <v>562</v>
      </c>
      <c r="E562" s="2" t="s">
        <v>268</v>
      </c>
      <c r="F562" s="13" t="s">
        <v>269</v>
      </c>
      <c r="G562" s="2" t="n">
        <v>8.07</v>
      </c>
      <c r="H562" s="2" t="n">
        <v>8.07</v>
      </c>
      <c r="I562" s="2" t="n">
        <v>0</v>
      </c>
      <c r="K562" s="2" t="n">
        <v>0</v>
      </c>
      <c r="N562" s="2" t="n">
        <v>0</v>
      </c>
      <c r="Q562" s="2" t="n">
        <v>0</v>
      </c>
      <c r="V562" s="2" t="n">
        <v>0</v>
      </c>
      <c r="AF562" s="2" t="n">
        <v>0</v>
      </c>
      <c r="AJ562" s="2" t="n">
        <v>0</v>
      </c>
      <c r="AN562" s="2" t="n">
        <v>8.07</v>
      </c>
      <c r="AO562" s="2" t="n">
        <v>0</v>
      </c>
      <c r="AU562" s="2" t="n">
        <v>0</v>
      </c>
      <c r="BA562" s="2" t="n">
        <v>0</v>
      </c>
      <c r="BK562" s="2" t="n">
        <v>0</v>
      </c>
      <c r="BN562" s="2" t="n">
        <v>8.07</v>
      </c>
      <c r="BO562" s="2" t="n">
        <v>0</v>
      </c>
      <c r="BV562" s="2" t="n">
        <v>0</v>
      </c>
      <c r="CD562" s="2" t="n">
        <v>0</v>
      </c>
      <c r="CF562" s="2" t="n">
        <v>0</v>
      </c>
      <c r="CL562" s="2" t="n">
        <v>0</v>
      </c>
      <c r="DE562" s="2" t="n">
        <v>0</v>
      </c>
    </row>
    <row r="563" customFormat="false" ht="15" hidden="false" customHeight="true" outlineLevel="0" collapsed="false">
      <c r="B563" s="12" t="n">
        <f aca="false">ROW($B563)</f>
        <v>563</v>
      </c>
      <c r="C563" s="2" t="s">
        <v>716</v>
      </c>
      <c r="D563" s="13" t="s">
        <v>717</v>
      </c>
      <c r="E563" s="13" t="s">
        <v>247</v>
      </c>
      <c r="G563" s="2" t="n">
        <v>41.76</v>
      </c>
      <c r="H563" s="2" t="n">
        <v>29.96</v>
      </c>
      <c r="I563" s="2" t="n">
        <v>27.5</v>
      </c>
      <c r="J563" s="2" t="n">
        <v>4.59</v>
      </c>
      <c r="K563" s="2" t="n">
        <v>15.5</v>
      </c>
      <c r="L563" s="2" t="n">
        <v>15.5</v>
      </c>
      <c r="M563" s="2" t="n">
        <v>0</v>
      </c>
      <c r="N563" s="2" t="n">
        <v>0</v>
      </c>
      <c r="O563" s="2" t="n">
        <v>0</v>
      </c>
      <c r="P563" s="2" t="n">
        <v>0</v>
      </c>
      <c r="Q563" s="2" t="n">
        <v>0</v>
      </c>
      <c r="R563" s="2" t="n">
        <v>0</v>
      </c>
      <c r="S563" s="2" t="n">
        <v>0</v>
      </c>
      <c r="T563" s="2" t="n">
        <v>0</v>
      </c>
      <c r="U563" s="2" t="n">
        <v>0.38</v>
      </c>
      <c r="V563" s="2" t="n">
        <v>7.03</v>
      </c>
      <c r="W563" s="2" t="n">
        <v>4.02</v>
      </c>
      <c r="X563" s="2" t="n">
        <v>3.01</v>
      </c>
      <c r="Y563" s="2" t="n">
        <v>0</v>
      </c>
      <c r="Z563" s="2" t="n">
        <v>0</v>
      </c>
      <c r="AA563" s="2" t="n">
        <v>0</v>
      </c>
      <c r="AB563" s="2" t="n">
        <v>0</v>
      </c>
      <c r="AC563" s="2" t="n">
        <v>0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n">
        <v>0</v>
      </c>
      <c r="AI563" s="2" t="n">
        <v>0</v>
      </c>
      <c r="AJ563" s="2" t="n">
        <v>0</v>
      </c>
      <c r="AK563" s="2" t="n">
        <v>0</v>
      </c>
      <c r="AL563" s="2" t="n">
        <v>0</v>
      </c>
      <c r="AM563" s="2" t="n">
        <v>0</v>
      </c>
      <c r="AN563" s="2" t="n">
        <v>2.46</v>
      </c>
      <c r="AO563" s="2" t="n">
        <v>0</v>
      </c>
      <c r="AU563" s="2" t="n">
        <v>0</v>
      </c>
      <c r="BA563" s="2" t="n">
        <v>0</v>
      </c>
      <c r="BB563" s="2" t="n">
        <v>0</v>
      </c>
      <c r="BC563" s="2" t="n">
        <v>0</v>
      </c>
      <c r="BD563" s="2" t="n">
        <v>0</v>
      </c>
      <c r="BE563" s="2" t="n">
        <v>0</v>
      </c>
      <c r="BF563" s="2" t="n">
        <v>0</v>
      </c>
      <c r="BI563" s="2" t="n">
        <v>0</v>
      </c>
      <c r="BJ563" s="2" t="n">
        <v>0</v>
      </c>
      <c r="BK563" s="2" t="n">
        <v>0.05</v>
      </c>
      <c r="BL563" s="2" t="n">
        <v>0.05</v>
      </c>
      <c r="BM563" s="2" t="n">
        <v>0</v>
      </c>
      <c r="BN563" s="2" t="n">
        <v>2.41</v>
      </c>
      <c r="BO563" s="2" t="n">
        <v>0</v>
      </c>
      <c r="BU563" s="2" t="n">
        <v>0</v>
      </c>
      <c r="BV563" s="2" t="n">
        <v>4.8</v>
      </c>
      <c r="BW563" s="2" t="n">
        <v>0.36</v>
      </c>
      <c r="BX563" s="2" t="n">
        <v>0.04</v>
      </c>
      <c r="BY563" s="2" t="n">
        <v>0</v>
      </c>
      <c r="BZ563" s="2" t="n">
        <v>0</v>
      </c>
      <c r="CA563" s="2" t="n">
        <v>0.05</v>
      </c>
      <c r="CB563" s="2" t="n">
        <v>0.16</v>
      </c>
      <c r="CC563" s="2" t="n">
        <v>0.2</v>
      </c>
      <c r="CD563" s="2" t="n">
        <v>0.38</v>
      </c>
      <c r="CE563" s="2" t="n">
        <v>0</v>
      </c>
      <c r="CF563" s="2" t="n">
        <v>0.38</v>
      </c>
      <c r="CG563" s="2" t="n">
        <v>0.38</v>
      </c>
      <c r="CJ563" s="2" t="n">
        <v>0</v>
      </c>
      <c r="CK563" s="2" t="n">
        <v>1.84</v>
      </c>
      <c r="CL563" s="2" t="n">
        <v>0</v>
      </c>
      <c r="CM563" s="2" t="n">
        <v>0</v>
      </c>
      <c r="CN563" s="2" t="n">
        <v>0</v>
      </c>
      <c r="CO563" s="2" t="n">
        <v>0</v>
      </c>
      <c r="CP563" s="2" t="n">
        <v>0</v>
      </c>
      <c r="CQ563" s="2" t="n">
        <v>0.55</v>
      </c>
      <c r="CR563" s="2" t="n">
        <v>0</v>
      </c>
      <c r="CS563" s="2" t="n">
        <v>0.05</v>
      </c>
      <c r="CT563" s="2" t="n">
        <v>0</v>
      </c>
      <c r="CU563" s="2" t="n">
        <v>0.12</v>
      </c>
      <c r="CV563" s="2" t="n">
        <v>0.3</v>
      </c>
      <c r="CW563" s="2" t="n">
        <v>0.07</v>
      </c>
      <c r="CX563" s="2" t="n">
        <v>0</v>
      </c>
      <c r="CY563" s="2" t="n">
        <v>0</v>
      </c>
      <c r="CZ563" s="2" t="n">
        <v>0</v>
      </c>
      <c r="DA563" s="2" t="n">
        <v>0</v>
      </c>
      <c r="DB563" s="2" t="n">
        <v>0</v>
      </c>
      <c r="DC563" s="2" t="n">
        <v>0.4</v>
      </c>
      <c r="DD563" s="2" t="n">
        <v>0.15</v>
      </c>
      <c r="DE563" s="2" t="n">
        <v>0.09</v>
      </c>
      <c r="DN563" s="2" t="n">
        <v>0</v>
      </c>
      <c r="DO563" s="2" t="n">
        <v>0.09</v>
      </c>
      <c r="DP563" s="2" t="n">
        <v>0.04</v>
      </c>
      <c r="DQ563" s="2" t="n">
        <v>7</v>
      </c>
    </row>
    <row r="564" customFormat="false" ht="15" hidden="false" customHeight="true" outlineLevel="0" collapsed="false">
      <c r="B564" s="12" t="n">
        <f aca="false">ROW($B564)</f>
        <v>564</v>
      </c>
      <c r="E564" s="2" t="s">
        <v>328</v>
      </c>
      <c r="F564" s="13" t="s">
        <v>273</v>
      </c>
      <c r="G564" s="2" t="n">
        <v>29.34</v>
      </c>
      <c r="H564" s="2" t="n">
        <v>24.54</v>
      </c>
      <c r="I564" s="2" t="n">
        <v>24.49</v>
      </c>
      <c r="J564" s="2" t="n">
        <v>4.59</v>
      </c>
      <c r="K564" s="2" t="n">
        <v>15.5</v>
      </c>
      <c r="L564" s="2" t="n">
        <v>15.5</v>
      </c>
      <c r="M564" s="2" t="n">
        <v>0</v>
      </c>
      <c r="N564" s="2" t="n">
        <v>0</v>
      </c>
      <c r="O564" s="2" t="n">
        <v>0</v>
      </c>
      <c r="P564" s="2" t="n">
        <v>0</v>
      </c>
      <c r="Q564" s="2" t="n">
        <v>0</v>
      </c>
      <c r="R564" s="2" t="n">
        <v>0</v>
      </c>
      <c r="S564" s="2" t="n">
        <v>0</v>
      </c>
      <c r="T564" s="2" t="n">
        <v>0</v>
      </c>
      <c r="U564" s="2" t="n">
        <v>0.38</v>
      </c>
      <c r="V564" s="2" t="n">
        <v>4.02</v>
      </c>
      <c r="W564" s="2" t="n">
        <v>4.02</v>
      </c>
      <c r="AB564" s="2" t="n">
        <v>0</v>
      </c>
      <c r="AC564" s="2" t="n">
        <v>0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n">
        <v>0</v>
      </c>
      <c r="AI564" s="2" t="n">
        <v>0</v>
      </c>
      <c r="AJ564" s="2" t="n">
        <v>0</v>
      </c>
      <c r="AK564" s="2" t="n">
        <v>0</v>
      </c>
      <c r="AL564" s="2" t="n">
        <v>0</v>
      </c>
      <c r="AM564" s="2" t="n">
        <v>0</v>
      </c>
      <c r="AN564" s="2" t="n">
        <v>0.05</v>
      </c>
      <c r="AO564" s="2" t="n">
        <v>0</v>
      </c>
      <c r="AU564" s="2" t="n">
        <v>0</v>
      </c>
      <c r="BA564" s="2" t="n">
        <v>0</v>
      </c>
      <c r="BB564" s="2" t="n">
        <v>0</v>
      </c>
      <c r="BC564" s="2" t="n">
        <v>0</v>
      </c>
      <c r="BD564" s="2" t="n">
        <v>0</v>
      </c>
      <c r="BE564" s="2" t="n">
        <v>0</v>
      </c>
      <c r="BF564" s="2" t="n">
        <v>0</v>
      </c>
      <c r="BJ564" s="2" t="n">
        <v>0</v>
      </c>
      <c r="BK564" s="2" t="n">
        <v>0.05</v>
      </c>
      <c r="BL564" s="2" t="n">
        <v>0.05</v>
      </c>
      <c r="BM564" s="2" t="n">
        <v>0</v>
      </c>
      <c r="BO564" s="2" t="n">
        <v>0</v>
      </c>
      <c r="BU564" s="2" t="n">
        <v>0</v>
      </c>
      <c r="BV564" s="2" t="n">
        <v>4.8</v>
      </c>
      <c r="BW564" s="2" t="n">
        <v>0.36</v>
      </c>
      <c r="BX564" s="2" t="n">
        <v>0.04</v>
      </c>
      <c r="BY564" s="2" t="n">
        <v>0</v>
      </c>
      <c r="BZ564" s="2" t="n">
        <v>0</v>
      </c>
      <c r="CA564" s="2" t="n">
        <v>0.05</v>
      </c>
      <c r="CB564" s="2" t="n">
        <v>0.16</v>
      </c>
      <c r="CC564" s="2" t="n">
        <v>0.2</v>
      </c>
      <c r="CD564" s="2" t="n">
        <v>0.38</v>
      </c>
      <c r="CE564" s="2" t="n">
        <v>0</v>
      </c>
      <c r="CF564" s="2" t="n">
        <v>0.38</v>
      </c>
      <c r="CG564" s="2" t="n">
        <v>0.38</v>
      </c>
      <c r="CJ564" s="2" t="n">
        <v>0</v>
      </c>
      <c r="CK564" s="2" t="n">
        <v>1.84</v>
      </c>
      <c r="CL564" s="2" t="n">
        <v>0</v>
      </c>
      <c r="CM564" s="2" t="n">
        <v>0</v>
      </c>
      <c r="CN564" s="2" t="n">
        <v>0</v>
      </c>
      <c r="CO564" s="2" t="n">
        <v>0</v>
      </c>
      <c r="CP564" s="2" t="n">
        <v>0</v>
      </c>
      <c r="CQ564" s="2" t="n">
        <v>0.55</v>
      </c>
      <c r="CR564" s="2" t="n">
        <v>0</v>
      </c>
      <c r="CS564" s="2" t="n">
        <v>0.05</v>
      </c>
      <c r="CT564" s="2" t="n">
        <v>0</v>
      </c>
      <c r="CU564" s="2" t="n">
        <v>0.12</v>
      </c>
      <c r="CV564" s="2" t="n">
        <v>0.3</v>
      </c>
      <c r="CW564" s="2" t="n">
        <v>0.07</v>
      </c>
      <c r="CX564" s="2" t="n">
        <v>0</v>
      </c>
      <c r="CY564" s="2" t="n">
        <v>0</v>
      </c>
      <c r="CZ564" s="2" t="n">
        <v>0</v>
      </c>
      <c r="DA564" s="2" t="n">
        <v>0</v>
      </c>
      <c r="DB564" s="2" t="n">
        <v>0</v>
      </c>
      <c r="DC564" s="2" t="n">
        <v>0.4</v>
      </c>
      <c r="DD564" s="2" t="n">
        <v>0.15</v>
      </c>
      <c r="DE564" s="2" t="n">
        <v>0.09</v>
      </c>
      <c r="DN564" s="2" t="n">
        <v>0</v>
      </c>
      <c r="DO564" s="2" t="n">
        <v>0.09</v>
      </c>
      <c r="DP564" s="2" t="n">
        <v>0.04</v>
      </c>
    </row>
    <row r="565" customFormat="false" ht="15" hidden="false" customHeight="true" outlineLevel="0" collapsed="false">
      <c r="B565" s="12" t="n">
        <f aca="false">ROW($B565)</f>
        <v>565</v>
      </c>
      <c r="E565" s="2" t="s">
        <v>324</v>
      </c>
      <c r="F565" s="13" t="s">
        <v>325</v>
      </c>
      <c r="G565" s="2" t="n">
        <v>7</v>
      </c>
      <c r="H565" s="2" t="n">
        <v>0</v>
      </c>
      <c r="I565" s="2" t="n">
        <v>0</v>
      </c>
      <c r="K565" s="2" t="n">
        <v>0</v>
      </c>
      <c r="N565" s="2" t="n">
        <v>0</v>
      </c>
      <c r="Q565" s="2" t="n">
        <v>0</v>
      </c>
      <c r="V565" s="2" t="n">
        <v>0</v>
      </c>
      <c r="AF565" s="2" t="n">
        <v>0</v>
      </c>
      <c r="AJ565" s="2" t="n">
        <v>0</v>
      </c>
      <c r="AN565" s="2" t="n">
        <v>0</v>
      </c>
      <c r="AO565" s="2" t="n">
        <v>0</v>
      </c>
      <c r="AU565" s="2" t="n">
        <v>0</v>
      </c>
      <c r="BA565" s="2" t="n">
        <v>0</v>
      </c>
      <c r="BK565" s="2" t="n">
        <v>0</v>
      </c>
      <c r="BO565" s="2" t="n">
        <v>0</v>
      </c>
      <c r="BV565" s="2" t="n">
        <v>0</v>
      </c>
      <c r="CD565" s="2" t="n">
        <v>0</v>
      </c>
      <c r="CF565" s="2" t="n">
        <v>0</v>
      </c>
      <c r="CL565" s="2" t="n">
        <v>0</v>
      </c>
      <c r="DE565" s="2" t="n">
        <v>0</v>
      </c>
      <c r="DQ565" s="2" t="n">
        <v>7</v>
      </c>
    </row>
    <row r="566" customFormat="false" ht="15" hidden="false" customHeight="true" outlineLevel="0" collapsed="false">
      <c r="B566" s="12" t="n">
        <f aca="false">ROW($B566)</f>
        <v>566</v>
      </c>
      <c r="E566" s="2" t="s">
        <v>274</v>
      </c>
      <c r="F566" s="13" t="s">
        <v>275</v>
      </c>
      <c r="G566" s="2" t="n">
        <v>3.01</v>
      </c>
      <c r="H566" s="2" t="n">
        <v>3.01</v>
      </c>
      <c r="I566" s="2" t="n">
        <v>3.01</v>
      </c>
      <c r="K566" s="2" t="n">
        <v>0</v>
      </c>
      <c r="N566" s="2" t="n">
        <v>0</v>
      </c>
      <c r="Q566" s="2" t="n">
        <v>0</v>
      </c>
      <c r="V566" s="2" t="n">
        <v>3.01</v>
      </c>
      <c r="X566" s="2" t="n">
        <v>3.01</v>
      </c>
      <c r="Y566" s="2" t="n">
        <v>0</v>
      </c>
      <c r="Z566" s="2" t="n">
        <v>0</v>
      </c>
      <c r="AA566" s="2" t="n">
        <v>0</v>
      </c>
      <c r="AF566" s="2" t="n">
        <v>0</v>
      </c>
      <c r="AJ566" s="2" t="n">
        <v>0</v>
      </c>
      <c r="AN566" s="2" t="n">
        <v>0</v>
      </c>
      <c r="AO566" s="2" t="n">
        <v>0</v>
      </c>
      <c r="AU566" s="2" t="n">
        <v>0</v>
      </c>
      <c r="BA566" s="2" t="n">
        <v>0</v>
      </c>
      <c r="BI566" s="2" t="n">
        <v>0</v>
      </c>
      <c r="BK566" s="2" t="n">
        <v>0</v>
      </c>
      <c r="BO566" s="2" t="n">
        <v>0</v>
      </c>
      <c r="BV566" s="2" t="n">
        <v>0</v>
      </c>
      <c r="CD566" s="2" t="n">
        <v>0</v>
      </c>
      <c r="CF566" s="2" t="n">
        <v>0</v>
      </c>
      <c r="CL566" s="2" t="n">
        <v>0</v>
      </c>
      <c r="DE566" s="2" t="n">
        <v>0</v>
      </c>
    </row>
    <row r="567" customFormat="false" ht="15" hidden="false" customHeight="true" outlineLevel="0" collapsed="false">
      <c r="B567" s="12" t="n">
        <f aca="false">ROW($B567)</f>
        <v>567</v>
      </c>
      <c r="E567" s="2" t="s">
        <v>268</v>
      </c>
      <c r="F567" s="13" t="s">
        <v>269</v>
      </c>
      <c r="G567" s="2" t="n">
        <v>2.41</v>
      </c>
      <c r="H567" s="2" t="n">
        <v>2.41</v>
      </c>
      <c r="I567" s="2" t="n">
        <v>0</v>
      </c>
      <c r="K567" s="2" t="n">
        <v>0</v>
      </c>
      <c r="N567" s="2" t="n">
        <v>0</v>
      </c>
      <c r="Q567" s="2" t="n">
        <v>0</v>
      </c>
      <c r="V567" s="2" t="n">
        <v>0</v>
      </c>
      <c r="AF567" s="2" t="n">
        <v>0</v>
      </c>
      <c r="AJ567" s="2" t="n">
        <v>0</v>
      </c>
      <c r="AN567" s="2" t="n">
        <v>2.41</v>
      </c>
      <c r="AO567" s="2" t="n">
        <v>0</v>
      </c>
      <c r="AU567" s="2" t="n">
        <v>0</v>
      </c>
      <c r="BA567" s="2" t="n">
        <v>0</v>
      </c>
      <c r="BK567" s="2" t="n">
        <v>0</v>
      </c>
      <c r="BN567" s="2" t="n">
        <v>2.41</v>
      </c>
      <c r="BO567" s="2" t="n">
        <v>0</v>
      </c>
      <c r="BV567" s="2" t="n">
        <v>0</v>
      </c>
      <c r="CD567" s="2" t="n">
        <v>0</v>
      </c>
      <c r="CF567" s="2" t="n">
        <v>0</v>
      </c>
      <c r="CL567" s="2" t="n">
        <v>0</v>
      </c>
      <c r="DE567" s="2" t="n">
        <v>0</v>
      </c>
    </row>
    <row r="568" customFormat="false" ht="15" hidden="false" customHeight="true" outlineLevel="0" collapsed="false">
      <c r="B568" s="12" t="n">
        <f aca="false">ROW($B568)</f>
        <v>568</v>
      </c>
      <c r="C568" s="2" t="s">
        <v>718</v>
      </c>
      <c r="D568" s="13" t="s">
        <v>719</v>
      </c>
      <c r="E568" s="13" t="s">
        <v>247</v>
      </c>
      <c r="G568" s="2" t="n">
        <v>29.46</v>
      </c>
      <c r="H568" s="2" t="n">
        <v>24.05</v>
      </c>
      <c r="I568" s="2" t="n">
        <v>22.09</v>
      </c>
      <c r="J568" s="2" t="n">
        <v>4.06</v>
      </c>
      <c r="K568" s="2" t="n">
        <v>0</v>
      </c>
      <c r="L568" s="2" t="n">
        <v>0</v>
      </c>
      <c r="M568" s="2" t="n">
        <v>0</v>
      </c>
      <c r="N568" s="2" t="n">
        <v>0</v>
      </c>
      <c r="O568" s="2" t="n">
        <v>0</v>
      </c>
      <c r="P568" s="2" t="n">
        <v>0</v>
      </c>
      <c r="Q568" s="2" t="n">
        <v>0</v>
      </c>
      <c r="R568" s="2" t="n">
        <v>0</v>
      </c>
      <c r="S568" s="2" t="n">
        <v>0</v>
      </c>
      <c r="T568" s="2" t="n">
        <v>0</v>
      </c>
      <c r="U568" s="2" t="n">
        <v>0</v>
      </c>
      <c r="V568" s="2" t="n">
        <v>5.96</v>
      </c>
      <c r="W568" s="2" t="n">
        <v>3.22</v>
      </c>
      <c r="X568" s="2" t="n">
        <v>2.42</v>
      </c>
      <c r="Y568" s="2" t="n">
        <v>0</v>
      </c>
      <c r="Z568" s="2" t="n">
        <v>0</v>
      </c>
      <c r="AA568" s="2" t="n">
        <v>0</v>
      </c>
      <c r="AB568" s="2" t="n">
        <v>0.32</v>
      </c>
      <c r="AC568" s="2" t="n">
        <v>0</v>
      </c>
      <c r="AD568" s="2" t="n">
        <v>0</v>
      </c>
      <c r="AE568" s="2" t="n">
        <v>0</v>
      </c>
      <c r="AF568" s="2" t="n">
        <v>12.07</v>
      </c>
      <c r="AG568" s="2" t="n">
        <v>8.56</v>
      </c>
      <c r="AH568" s="2" t="n">
        <v>3.51</v>
      </c>
      <c r="AI568" s="2" t="n">
        <v>0</v>
      </c>
      <c r="AJ568" s="2" t="n">
        <v>0</v>
      </c>
      <c r="AK568" s="2" t="n">
        <v>0</v>
      </c>
      <c r="AL568" s="2" t="n">
        <v>0</v>
      </c>
      <c r="AM568" s="2" t="n">
        <v>0</v>
      </c>
      <c r="AN568" s="2" t="n">
        <v>1.96</v>
      </c>
      <c r="AO568" s="2" t="n">
        <v>0</v>
      </c>
      <c r="AU568" s="2" t="n">
        <v>0</v>
      </c>
      <c r="BA568" s="2" t="n">
        <v>0</v>
      </c>
      <c r="BB568" s="2" t="n">
        <v>0</v>
      </c>
      <c r="BC568" s="2" t="n">
        <v>0</v>
      </c>
      <c r="BD568" s="2" t="n">
        <v>0</v>
      </c>
      <c r="BE568" s="2" t="n">
        <v>0</v>
      </c>
      <c r="BF568" s="2" t="n">
        <v>0</v>
      </c>
      <c r="BI568" s="2" t="n">
        <v>0</v>
      </c>
      <c r="BJ568" s="2" t="n">
        <v>0</v>
      </c>
      <c r="BK568" s="2" t="n">
        <v>0.02</v>
      </c>
      <c r="BL568" s="2" t="n">
        <v>0.02</v>
      </c>
      <c r="BM568" s="2" t="n">
        <v>0</v>
      </c>
      <c r="BN568" s="2" t="n">
        <v>1.93</v>
      </c>
      <c r="BO568" s="2" t="n">
        <v>0</v>
      </c>
      <c r="BU568" s="2" t="n">
        <v>0.01</v>
      </c>
      <c r="BV568" s="2" t="n">
        <v>5.41</v>
      </c>
      <c r="BW568" s="2" t="n">
        <v>0.27</v>
      </c>
      <c r="BX568" s="2" t="n">
        <v>0.03</v>
      </c>
      <c r="BY568" s="2" t="n">
        <v>0</v>
      </c>
      <c r="BZ568" s="2" t="n">
        <v>0</v>
      </c>
      <c r="CA568" s="2" t="n">
        <v>0.04</v>
      </c>
      <c r="CB568" s="2" t="n">
        <v>0.12</v>
      </c>
      <c r="CC568" s="2" t="n">
        <v>0.15</v>
      </c>
      <c r="CD568" s="2" t="n">
        <v>0.34</v>
      </c>
      <c r="CE568" s="2" t="n">
        <v>0</v>
      </c>
      <c r="CF568" s="2" t="n">
        <v>0.34</v>
      </c>
      <c r="CG568" s="2" t="n">
        <v>0.34</v>
      </c>
      <c r="CJ568" s="2" t="n">
        <v>0</v>
      </c>
      <c r="CK568" s="2" t="n">
        <v>0.11</v>
      </c>
      <c r="CL568" s="2" t="n">
        <v>0</v>
      </c>
      <c r="CM568" s="2" t="n">
        <v>0</v>
      </c>
      <c r="CN568" s="2" t="n">
        <v>0</v>
      </c>
      <c r="CO568" s="2" t="n">
        <v>0</v>
      </c>
      <c r="CP568" s="2" t="n">
        <v>0</v>
      </c>
      <c r="CQ568" s="2" t="n">
        <v>0.42</v>
      </c>
      <c r="CR568" s="2" t="n">
        <v>0</v>
      </c>
      <c r="CS568" s="2" t="n">
        <v>0.04</v>
      </c>
      <c r="CT568" s="2" t="n">
        <v>0</v>
      </c>
      <c r="CU568" s="2" t="n">
        <v>0.09</v>
      </c>
      <c r="CV568" s="2" t="n">
        <v>0.24</v>
      </c>
      <c r="CW568" s="2" t="n">
        <v>0.02</v>
      </c>
      <c r="CX568" s="2" t="n">
        <v>0</v>
      </c>
      <c r="CY568" s="2" t="n">
        <v>0</v>
      </c>
      <c r="CZ568" s="2" t="n">
        <v>0</v>
      </c>
      <c r="DA568" s="2" t="n">
        <v>3</v>
      </c>
      <c r="DB568" s="2" t="n">
        <v>0</v>
      </c>
      <c r="DC568" s="2" t="n">
        <v>0.32</v>
      </c>
      <c r="DD568" s="2" t="n">
        <v>0.12</v>
      </c>
      <c r="DE568" s="2" t="n">
        <v>0.07</v>
      </c>
      <c r="DN568" s="2" t="n">
        <v>0</v>
      </c>
      <c r="DO568" s="2" t="n">
        <v>0.07</v>
      </c>
      <c r="DP568" s="2" t="n">
        <v>0.03</v>
      </c>
    </row>
    <row r="569" customFormat="false" ht="15" hidden="false" customHeight="true" outlineLevel="0" collapsed="false">
      <c r="B569" s="12" t="n">
        <f aca="false">ROW($B569)</f>
        <v>569</v>
      </c>
      <c r="E569" s="2" t="s">
        <v>328</v>
      </c>
      <c r="F569" s="13" t="s">
        <v>273</v>
      </c>
      <c r="G569" s="2" t="n">
        <v>25.11</v>
      </c>
      <c r="H569" s="2" t="n">
        <v>19.7</v>
      </c>
      <c r="I569" s="2" t="n">
        <v>19.67</v>
      </c>
      <c r="J569" s="2" t="n">
        <v>4.06</v>
      </c>
      <c r="K569" s="2" t="n">
        <v>0</v>
      </c>
      <c r="L569" s="2" t="n">
        <v>0</v>
      </c>
      <c r="M569" s="2" t="n">
        <v>0</v>
      </c>
      <c r="N569" s="2" t="n">
        <v>0</v>
      </c>
      <c r="O569" s="2" t="n">
        <v>0</v>
      </c>
      <c r="P569" s="2" t="n">
        <v>0</v>
      </c>
      <c r="Q569" s="2" t="n">
        <v>0</v>
      </c>
      <c r="R569" s="2" t="n">
        <v>0</v>
      </c>
      <c r="S569" s="2" t="n">
        <v>0</v>
      </c>
      <c r="T569" s="2" t="n">
        <v>0</v>
      </c>
      <c r="U569" s="2" t="n">
        <v>0</v>
      </c>
      <c r="V569" s="2" t="n">
        <v>3.54</v>
      </c>
      <c r="W569" s="2" t="n">
        <v>3.22</v>
      </c>
      <c r="AB569" s="2" t="n">
        <v>0.32</v>
      </c>
      <c r="AC569" s="2" t="n">
        <v>0</v>
      </c>
      <c r="AD569" s="2" t="n">
        <v>0</v>
      </c>
      <c r="AE569" s="2" t="n">
        <v>0</v>
      </c>
      <c r="AF569" s="2" t="n">
        <v>12.07</v>
      </c>
      <c r="AG569" s="2" t="n">
        <v>8.56</v>
      </c>
      <c r="AH569" s="2" t="n">
        <v>3.51</v>
      </c>
      <c r="AI569" s="2" t="n">
        <v>0</v>
      </c>
      <c r="AJ569" s="2" t="n">
        <v>0</v>
      </c>
      <c r="AK569" s="2" t="n">
        <v>0</v>
      </c>
      <c r="AL569" s="2" t="n">
        <v>0</v>
      </c>
      <c r="AM569" s="2" t="n">
        <v>0</v>
      </c>
      <c r="AN569" s="2" t="n">
        <v>0.03</v>
      </c>
      <c r="AO569" s="2" t="n">
        <v>0</v>
      </c>
      <c r="AU569" s="2" t="n">
        <v>0</v>
      </c>
      <c r="BA569" s="2" t="n">
        <v>0</v>
      </c>
      <c r="BB569" s="2" t="n">
        <v>0</v>
      </c>
      <c r="BC569" s="2" t="n">
        <v>0</v>
      </c>
      <c r="BD569" s="2" t="n">
        <v>0</v>
      </c>
      <c r="BE569" s="2" t="n">
        <v>0</v>
      </c>
      <c r="BF569" s="2" t="n">
        <v>0</v>
      </c>
      <c r="BJ569" s="2" t="n">
        <v>0</v>
      </c>
      <c r="BK569" s="2" t="n">
        <v>0.02</v>
      </c>
      <c r="BL569" s="2" t="n">
        <v>0.02</v>
      </c>
      <c r="BM569" s="2" t="n">
        <v>0</v>
      </c>
      <c r="BO569" s="2" t="n">
        <v>0</v>
      </c>
      <c r="BU569" s="2" t="n">
        <v>0.01</v>
      </c>
      <c r="BV569" s="2" t="n">
        <v>5.41</v>
      </c>
      <c r="BW569" s="2" t="n">
        <v>0.27</v>
      </c>
      <c r="BX569" s="2" t="n">
        <v>0.03</v>
      </c>
      <c r="BY569" s="2" t="n">
        <v>0</v>
      </c>
      <c r="BZ569" s="2" t="n">
        <v>0</v>
      </c>
      <c r="CA569" s="2" t="n">
        <v>0.04</v>
      </c>
      <c r="CB569" s="2" t="n">
        <v>0.12</v>
      </c>
      <c r="CC569" s="2" t="n">
        <v>0.15</v>
      </c>
      <c r="CD569" s="2" t="n">
        <v>0.34</v>
      </c>
      <c r="CE569" s="2" t="n">
        <v>0</v>
      </c>
      <c r="CF569" s="2" t="n">
        <v>0.34</v>
      </c>
      <c r="CG569" s="2" t="n">
        <v>0.34</v>
      </c>
      <c r="CJ569" s="2" t="n">
        <v>0</v>
      </c>
      <c r="CK569" s="2" t="n">
        <v>0.11</v>
      </c>
      <c r="CL569" s="2" t="n">
        <v>0</v>
      </c>
      <c r="CM569" s="2" t="n">
        <v>0</v>
      </c>
      <c r="CN569" s="2" t="n">
        <v>0</v>
      </c>
      <c r="CO569" s="2" t="n">
        <v>0</v>
      </c>
      <c r="CP569" s="2" t="n">
        <v>0</v>
      </c>
      <c r="CQ569" s="2" t="n">
        <v>0.42</v>
      </c>
      <c r="CR569" s="2" t="n">
        <v>0</v>
      </c>
      <c r="CS569" s="2" t="n">
        <v>0.04</v>
      </c>
      <c r="CT569" s="2" t="n">
        <v>0</v>
      </c>
      <c r="CU569" s="2" t="n">
        <v>0.09</v>
      </c>
      <c r="CV569" s="2" t="n">
        <v>0.24</v>
      </c>
      <c r="CW569" s="2" t="n">
        <v>0.02</v>
      </c>
      <c r="CX569" s="2" t="n">
        <v>0</v>
      </c>
      <c r="CY569" s="2" t="n">
        <v>0</v>
      </c>
      <c r="CZ569" s="2" t="n">
        <v>0</v>
      </c>
      <c r="DA569" s="2" t="n">
        <v>3</v>
      </c>
      <c r="DB569" s="2" t="n">
        <v>0</v>
      </c>
      <c r="DC569" s="2" t="n">
        <v>0.32</v>
      </c>
      <c r="DD569" s="2" t="n">
        <v>0.12</v>
      </c>
      <c r="DE569" s="2" t="n">
        <v>0.07</v>
      </c>
      <c r="DN569" s="2" t="n">
        <v>0</v>
      </c>
      <c r="DO569" s="2" t="n">
        <v>0.07</v>
      </c>
      <c r="DP569" s="2" t="n">
        <v>0.03</v>
      </c>
    </row>
    <row r="570" customFormat="false" ht="15" hidden="false" customHeight="true" outlineLevel="0" collapsed="false">
      <c r="B570" s="12" t="n">
        <f aca="false">ROW($B570)</f>
        <v>570</v>
      </c>
      <c r="E570" s="2" t="s">
        <v>274</v>
      </c>
      <c r="F570" s="13" t="s">
        <v>275</v>
      </c>
      <c r="G570" s="2" t="n">
        <v>2.42</v>
      </c>
      <c r="H570" s="2" t="n">
        <v>2.42</v>
      </c>
      <c r="I570" s="2" t="n">
        <v>2.42</v>
      </c>
      <c r="K570" s="2" t="n">
        <v>0</v>
      </c>
      <c r="N570" s="2" t="n">
        <v>0</v>
      </c>
      <c r="Q570" s="2" t="n">
        <v>0</v>
      </c>
      <c r="V570" s="2" t="n">
        <v>2.42</v>
      </c>
      <c r="X570" s="2" t="n">
        <v>2.42</v>
      </c>
      <c r="Y570" s="2" t="n">
        <v>0</v>
      </c>
      <c r="Z570" s="2" t="n">
        <v>0</v>
      </c>
      <c r="AA570" s="2" t="n">
        <v>0</v>
      </c>
      <c r="AF570" s="2" t="n">
        <v>0</v>
      </c>
      <c r="AJ570" s="2" t="n">
        <v>0</v>
      </c>
      <c r="AN570" s="2" t="n">
        <v>0</v>
      </c>
      <c r="AO570" s="2" t="n">
        <v>0</v>
      </c>
      <c r="AU570" s="2" t="n">
        <v>0</v>
      </c>
      <c r="BA570" s="2" t="n">
        <v>0</v>
      </c>
      <c r="BI570" s="2" t="n">
        <v>0</v>
      </c>
      <c r="BK570" s="2" t="n">
        <v>0</v>
      </c>
      <c r="BO570" s="2" t="n">
        <v>0</v>
      </c>
      <c r="BV570" s="2" t="n">
        <v>0</v>
      </c>
      <c r="CD570" s="2" t="n">
        <v>0</v>
      </c>
      <c r="CF570" s="2" t="n">
        <v>0</v>
      </c>
      <c r="CL570" s="2" t="n">
        <v>0</v>
      </c>
      <c r="DE570" s="2" t="n">
        <v>0</v>
      </c>
    </row>
    <row r="571" customFormat="false" ht="15" hidden="false" customHeight="true" outlineLevel="0" collapsed="false">
      <c r="B571" s="12" t="n">
        <f aca="false">ROW($B571)</f>
        <v>571</v>
      </c>
      <c r="E571" s="2" t="s">
        <v>268</v>
      </c>
      <c r="F571" s="13" t="s">
        <v>269</v>
      </c>
      <c r="G571" s="2" t="n">
        <v>1.93</v>
      </c>
      <c r="H571" s="2" t="n">
        <v>1.93</v>
      </c>
      <c r="I571" s="2" t="n">
        <v>0</v>
      </c>
      <c r="K571" s="2" t="n">
        <v>0</v>
      </c>
      <c r="N571" s="2" t="n">
        <v>0</v>
      </c>
      <c r="Q571" s="2" t="n">
        <v>0</v>
      </c>
      <c r="V571" s="2" t="n">
        <v>0</v>
      </c>
      <c r="AF571" s="2" t="n">
        <v>0</v>
      </c>
      <c r="AJ571" s="2" t="n">
        <v>0</v>
      </c>
      <c r="AN571" s="2" t="n">
        <v>1.93</v>
      </c>
      <c r="AO571" s="2" t="n">
        <v>0</v>
      </c>
      <c r="AU571" s="2" t="n">
        <v>0</v>
      </c>
      <c r="BA571" s="2" t="n">
        <v>0</v>
      </c>
      <c r="BK571" s="2" t="n">
        <v>0</v>
      </c>
      <c r="BN571" s="2" t="n">
        <v>1.93</v>
      </c>
      <c r="BO571" s="2" t="n">
        <v>0</v>
      </c>
      <c r="BV571" s="2" t="n">
        <v>0</v>
      </c>
      <c r="CD571" s="2" t="n">
        <v>0</v>
      </c>
      <c r="CF571" s="2" t="n">
        <v>0</v>
      </c>
      <c r="CL571" s="2" t="n">
        <v>0</v>
      </c>
      <c r="DE571" s="2" t="n">
        <v>0</v>
      </c>
    </row>
    <row r="572" customFormat="false" ht="15" hidden="false" customHeight="true" outlineLevel="0" collapsed="false">
      <c r="B572" s="12" t="n">
        <f aca="false">ROW($B572)</f>
        <v>572</v>
      </c>
      <c r="C572" s="2" t="s">
        <v>720</v>
      </c>
      <c r="D572" s="13" t="s">
        <v>721</v>
      </c>
      <c r="E572" s="13" t="s">
        <v>6</v>
      </c>
      <c r="G572" s="2" t="n">
        <v>8858.93</v>
      </c>
      <c r="H572" s="2" t="n">
        <v>2435.12</v>
      </c>
      <c r="I572" s="2" t="n">
        <v>2232.93</v>
      </c>
      <c r="J572" s="2" t="n">
        <v>387.12</v>
      </c>
      <c r="K572" s="2" t="n">
        <v>473.3</v>
      </c>
      <c r="L572" s="2" t="n">
        <v>455.33</v>
      </c>
      <c r="M572" s="2" t="n">
        <v>0.58</v>
      </c>
      <c r="N572" s="2" t="n">
        <v>17.38</v>
      </c>
      <c r="O572" s="2" t="n">
        <v>17.38</v>
      </c>
      <c r="P572" s="2" t="n">
        <v>0</v>
      </c>
      <c r="Q572" s="2" t="n">
        <v>0.01</v>
      </c>
      <c r="R572" s="2" t="n">
        <v>0.01</v>
      </c>
      <c r="S572" s="2" t="n">
        <v>0</v>
      </c>
      <c r="T572" s="2" t="n">
        <v>0</v>
      </c>
      <c r="U572" s="2" t="n">
        <v>14.4</v>
      </c>
      <c r="V572" s="2" t="n">
        <v>647.97</v>
      </c>
      <c r="W572" s="2" t="n">
        <v>373.56</v>
      </c>
      <c r="X572" s="2" t="n">
        <v>255.9</v>
      </c>
      <c r="Y572" s="2" t="n">
        <v>0</v>
      </c>
      <c r="Z572" s="2" t="n">
        <v>0</v>
      </c>
      <c r="AA572" s="2" t="n">
        <v>0</v>
      </c>
      <c r="AB572" s="2" t="n">
        <v>18.51</v>
      </c>
      <c r="AC572" s="2" t="n">
        <v>0</v>
      </c>
      <c r="AD572" s="2" t="n">
        <v>0</v>
      </c>
      <c r="AE572" s="2" t="n">
        <v>0</v>
      </c>
      <c r="AF572" s="2" t="n">
        <v>710.14</v>
      </c>
      <c r="AG572" s="2" t="n">
        <v>476.87</v>
      </c>
      <c r="AH572" s="2" t="n">
        <v>233.27</v>
      </c>
      <c r="AI572" s="2" t="n">
        <v>0</v>
      </c>
      <c r="AJ572" s="2" t="n">
        <v>0</v>
      </c>
      <c r="AK572" s="2" t="n">
        <v>0</v>
      </c>
      <c r="AL572" s="2" t="n">
        <v>0</v>
      </c>
      <c r="AM572" s="2" t="n">
        <v>0</v>
      </c>
      <c r="AN572" s="2" t="n">
        <v>202.19</v>
      </c>
      <c r="AO572" s="2" t="n">
        <v>0.17</v>
      </c>
      <c r="AP572" s="2" t="n">
        <v>0</v>
      </c>
      <c r="AQ572" s="2" t="n">
        <v>0</v>
      </c>
      <c r="AR572" s="2" t="n">
        <v>0</v>
      </c>
      <c r="AS572" s="2" t="n">
        <v>0.17</v>
      </c>
      <c r="AT572" s="2" t="n">
        <v>0</v>
      </c>
      <c r="AU572" s="2" t="n">
        <v>8.96</v>
      </c>
      <c r="AV572" s="2" t="n">
        <v>0</v>
      </c>
      <c r="AW572" s="2" t="n">
        <v>0</v>
      </c>
      <c r="AX572" s="2" t="n">
        <v>0</v>
      </c>
      <c r="AY572" s="2" t="n">
        <v>8.96</v>
      </c>
      <c r="AZ572" s="2" t="n">
        <v>0</v>
      </c>
      <c r="BA572" s="2" t="n">
        <v>0</v>
      </c>
      <c r="BB572" s="2" t="n">
        <v>0</v>
      </c>
      <c r="BC572" s="2" t="n">
        <v>0</v>
      </c>
      <c r="BD572" s="2" t="n">
        <v>0</v>
      </c>
      <c r="BE572" s="2" t="n">
        <v>0</v>
      </c>
      <c r="BF572" s="2" t="n">
        <v>0</v>
      </c>
      <c r="BH572" s="2" t="n">
        <v>2.16</v>
      </c>
      <c r="BI572" s="2" t="n">
        <v>0</v>
      </c>
      <c r="BJ572" s="2" t="n">
        <v>0</v>
      </c>
      <c r="BK572" s="2" t="n">
        <v>1.9</v>
      </c>
      <c r="BL572" s="2" t="n">
        <v>1.9</v>
      </c>
      <c r="BM572" s="2" t="n">
        <v>0</v>
      </c>
      <c r="BN572" s="2" t="n">
        <v>188.4</v>
      </c>
      <c r="BO572" s="2" t="n">
        <v>0</v>
      </c>
      <c r="BU572" s="2" t="n">
        <v>0.6</v>
      </c>
      <c r="BV572" s="2" t="n">
        <v>341.81</v>
      </c>
      <c r="BW572" s="2" t="n">
        <v>49.13</v>
      </c>
      <c r="BX572" s="2" t="n">
        <v>1.64</v>
      </c>
      <c r="BY572" s="2" t="n">
        <v>0</v>
      </c>
      <c r="BZ572" s="2" t="n">
        <v>0</v>
      </c>
      <c r="CA572" s="2" t="n">
        <v>6.88</v>
      </c>
      <c r="CB572" s="2" t="n">
        <v>34.05</v>
      </c>
      <c r="CC572" s="2" t="n">
        <v>16.13</v>
      </c>
      <c r="CD572" s="2" t="n">
        <v>43.09</v>
      </c>
      <c r="CE572" s="2" t="n">
        <v>9.79</v>
      </c>
      <c r="CF572" s="2" t="n">
        <v>33.3</v>
      </c>
      <c r="CG572" s="2" t="n">
        <v>25.95</v>
      </c>
      <c r="CH572" s="2" t="n">
        <v>0.17</v>
      </c>
      <c r="CI572" s="2" t="n">
        <v>7.18</v>
      </c>
      <c r="CJ572" s="2" t="n">
        <v>0</v>
      </c>
      <c r="CK572" s="2" t="n">
        <v>25.92</v>
      </c>
      <c r="CL572" s="2" t="n">
        <v>53.69</v>
      </c>
      <c r="CM572" s="2" t="n">
        <v>37.29</v>
      </c>
      <c r="CN572" s="2" t="n">
        <v>13</v>
      </c>
      <c r="CO572" s="2" t="n">
        <v>2.47</v>
      </c>
      <c r="CP572" s="2" t="n">
        <v>0.93</v>
      </c>
      <c r="CQ572" s="2" t="n">
        <v>46.55</v>
      </c>
      <c r="CR572" s="2" t="n">
        <v>0</v>
      </c>
      <c r="CS572" s="2" t="n">
        <v>2.29</v>
      </c>
      <c r="CT572" s="2" t="n">
        <v>0</v>
      </c>
      <c r="CU572" s="2" t="n">
        <v>4.51</v>
      </c>
      <c r="CV572" s="2" t="n">
        <v>21.83</v>
      </c>
      <c r="CW572" s="2" t="n">
        <v>4.93</v>
      </c>
      <c r="CX572" s="2" t="n">
        <v>0</v>
      </c>
      <c r="CY572" s="2" t="n">
        <v>0</v>
      </c>
      <c r="CZ572" s="2" t="n">
        <v>0</v>
      </c>
      <c r="DA572" s="2" t="n">
        <v>0</v>
      </c>
      <c r="DB572" s="2" t="n">
        <v>0</v>
      </c>
      <c r="DC572" s="2" t="n">
        <v>15.34</v>
      </c>
      <c r="DD572" s="2" t="n">
        <v>6.76</v>
      </c>
      <c r="DE572" s="2" t="n">
        <v>7.89</v>
      </c>
      <c r="DF572" s="2" t="n">
        <v>0.1</v>
      </c>
      <c r="DG572" s="2" t="n">
        <v>0.05</v>
      </c>
      <c r="DH572" s="2" t="n">
        <v>0</v>
      </c>
      <c r="DI572" s="2" t="n">
        <v>0.05</v>
      </c>
      <c r="DJ572" s="2" t="n">
        <v>2.15</v>
      </c>
      <c r="DK572" s="2" t="n">
        <v>0.76</v>
      </c>
      <c r="DL572" s="2" t="n">
        <v>0</v>
      </c>
      <c r="DM572" s="2" t="n">
        <v>1.61</v>
      </c>
      <c r="DN572" s="2" t="n">
        <v>0</v>
      </c>
      <c r="DO572" s="2" t="n">
        <v>3.17</v>
      </c>
      <c r="DP572" s="2" t="n">
        <v>1.18</v>
      </c>
      <c r="DQ572" s="2" t="n">
        <v>555</v>
      </c>
      <c r="DR572" s="2" t="n">
        <v>5450</v>
      </c>
      <c r="DS572" s="2" t="n">
        <v>77</v>
      </c>
    </row>
    <row r="573" customFormat="false" ht="15" hidden="false" customHeight="true" outlineLevel="0" collapsed="false">
      <c r="B573" s="12" t="n">
        <f aca="false">ROW($B573)</f>
        <v>573</v>
      </c>
      <c r="C573" s="2" t="s">
        <v>722</v>
      </c>
      <c r="D573" s="13" t="s">
        <v>723</v>
      </c>
      <c r="E573" s="13" t="s">
        <v>247</v>
      </c>
      <c r="G573" s="2" t="n">
        <v>6827.68</v>
      </c>
      <c r="H573" s="2" t="n">
        <v>527.68</v>
      </c>
      <c r="I573" s="2" t="n">
        <v>483.32</v>
      </c>
      <c r="J573" s="2" t="n">
        <v>90.95</v>
      </c>
      <c r="K573" s="2" t="n">
        <v>235.29</v>
      </c>
      <c r="L573" s="2" t="n">
        <v>225.78</v>
      </c>
      <c r="M573" s="2" t="n">
        <v>0</v>
      </c>
      <c r="N573" s="2" t="n">
        <v>9.51</v>
      </c>
      <c r="O573" s="2" t="n">
        <v>9.51</v>
      </c>
      <c r="P573" s="2" t="n">
        <v>0</v>
      </c>
      <c r="Q573" s="2" t="n">
        <v>0</v>
      </c>
      <c r="R573" s="2" t="n">
        <v>0</v>
      </c>
      <c r="S573" s="2" t="n">
        <v>0</v>
      </c>
      <c r="T573" s="2" t="n">
        <v>0</v>
      </c>
      <c r="U573" s="2" t="n">
        <v>7.58</v>
      </c>
      <c r="V573" s="2" t="n">
        <v>149.5</v>
      </c>
      <c r="W573" s="2" t="n">
        <v>91.75</v>
      </c>
      <c r="X573" s="2" t="n">
        <v>57.75</v>
      </c>
      <c r="Y573" s="2" t="n">
        <v>0</v>
      </c>
      <c r="Z573" s="2" t="n">
        <v>0</v>
      </c>
      <c r="AA573" s="2" t="n">
        <v>0</v>
      </c>
      <c r="AB573" s="2" t="n">
        <v>0</v>
      </c>
      <c r="AC573" s="2" t="n">
        <v>0</v>
      </c>
      <c r="AD573" s="2" t="n">
        <v>0</v>
      </c>
      <c r="AE573" s="2" t="n">
        <v>0</v>
      </c>
      <c r="AF573" s="2" t="n">
        <v>0</v>
      </c>
      <c r="AG573" s="2" t="n">
        <v>0</v>
      </c>
      <c r="AH573" s="2" t="n">
        <v>0</v>
      </c>
      <c r="AI573" s="2" t="n">
        <v>0</v>
      </c>
      <c r="AJ573" s="2" t="n">
        <v>0</v>
      </c>
      <c r="AK573" s="2" t="n">
        <v>0</v>
      </c>
      <c r="AL573" s="2" t="n">
        <v>0</v>
      </c>
      <c r="AM573" s="2" t="n">
        <v>0</v>
      </c>
      <c r="AN573" s="2" t="n">
        <v>44.36</v>
      </c>
      <c r="AO573" s="2" t="n">
        <v>0.17</v>
      </c>
      <c r="AP573" s="2" t="n">
        <v>0</v>
      </c>
      <c r="AQ573" s="2" t="n">
        <v>0</v>
      </c>
      <c r="AR573" s="2" t="n">
        <v>0</v>
      </c>
      <c r="AS573" s="2" t="n">
        <v>0.17</v>
      </c>
      <c r="AT573" s="2" t="n">
        <v>0</v>
      </c>
      <c r="AU573" s="2" t="n">
        <v>4.09</v>
      </c>
      <c r="AV573" s="2" t="n">
        <v>0</v>
      </c>
      <c r="AW573" s="2" t="n">
        <v>0</v>
      </c>
      <c r="AX573" s="2" t="n">
        <v>0</v>
      </c>
      <c r="AY573" s="2" t="n">
        <v>4.09</v>
      </c>
      <c r="AZ573" s="2" t="n">
        <v>0</v>
      </c>
      <c r="BA573" s="2" t="n">
        <v>0</v>
      </c>
      <c r="BB573" s="2" t="n">
        <v>0</v>
      </c>
      <c r="BC573" s="2" t="n">
        <v>0</v>
      </c>
      <c r="BD573" s="2" t="n">
        <v>0</v>
      </c>
      <c r="BE573" s="2" t="n">
        <v>0</v>
      </c>
      <c r="BF573" s="2" t="n">
        <v>0</v>
      </c>
      <c r="BH573" s="2" t="n">
        <v>0.54</v>
      </c>
      <c r="BI573" s="2" t="n">
        <v>0</v>
      </c>
      <c r="BJ573" s="2" t="n">
        <v>0</v>
      </c>
      <c r="BK573" s="2" t="n">
        <v>0.32</v>
      </c>
      <c r="BL573" s="2" t="n">
        <v>0.32</v>
      </c>
      <c r="BM573" s="2" t="n">
        <v>0</v>
      </c>
      <c r="BN573" s="2" t="n">
        <v>39.15</v>
      </c>
      <c r="BO573" s="2" t="n">
        <v>0</v>
      </c>
      <c r="BU573" s="2" t="n">
        <v>0.09</v>
      </c>
      <c r="BV573" s="2" t="n">
        <v>240</v>
      </c>
      <c r="BW573" s="2" t="n">
        <v>40</v>
      </c>
      <c r="BX573" s="2" t="n">
        <v>0.62</v>
      </c>
      <c r="BY573" s="2" t="n">
        <v>0</v>
      </c>
      <c r="BZ573" s="2" t="n">
        <v>0</v>
      </c>
      <c r="CA573" s="2" t="n">
        <v>5.4</v>
      </c>
      <c r="CB573" s="2" t="n">
        <v>30</v>
      </c>
      <c r="CC573" s="2" t="n">
        <v>12</v>
      </c>
      <c r="CD573" s="2" t="n">
        <v>20.83</v>
      </c>
      <c r="CE573" s="2" t="n">
        <v>8.4</v>
      </c>
      <c r="CF573" s="2" t="n">
        <v>12.43</v>
      </c>
      <c r="CG573" s="2" t="n">
        <v>8.17</v>
      </c>
      <c r="CH573" s="2" t="n">
        <v>0.17</v>
      </c>
      <c r="CI573" s="2" t="n">
        <v>4.09</v>
      </c>
      <c r="CJ573" s="2" t="n">
        <v>0</v>
      </c>
      <c r="CK573" s="2" t="n">
        <v>23</v>
      </c>
      <c r="CL573" s="2" t="n">
        <v>38.36</v>
      </c>
      <c r="CM573" s="2" t="n">
        <v>27</v>
      </c>
      <c r="CN573" s="2" t="n">
        <v>9</v>
      </c>
      <c r="CO573" s="2" t="n">
        <v>1.71</v>
      </c>
      <c r="CP573" s="2" t="n">
        <v>0.65</v>
      </c>
      <c r="CQ573" s="2" t="n">
        <v>35</v>
      </c>
      <c r="CR573" s="2" t="n">
        <v>0</v>
      </c>
      <c r="CS573" s="2" t="n">
        <v>1.09</v>
      </c>
      <c r="CT573" s="2" t="n">
        <v>0</v>
      </c>
      <c r="CU573" s="2" t="n">
        <v>1.86</v>
      </c>
      <c r="CV573" s="2" t="n">
        <v>14.5</v>
      </c>
      <c r="CW573" s="2" t="n">
        <v>3.88</v>
      </c>
      <c r="CX573" s="2" t="n">
        <v>0</v>
      </c>
      <c r="CY573" s="2" t="n">
        <v>0</v>
      </c>
      <c r="CZ573" s="2" t="n">
        <v>0</v>
      </c>
      <c r="DA573" s="2" t="n">
        <v>0</v>
      </c>
      <c r="DB573" s="2" t="n">
        <v>0</v>
      </c>
      <c r="DC573" s="2" t="n">
        <v>5.56</v>
      </c>
      <c r="DD573" s="2" t="n">
        <v>2.54</v>
      </c>
      <c r="DE573" s="2" t="n">
        <v>4.55</v>
      </c>
      <c r="DF573" s="2" t="n">
        <v>0.1</v>
      </c>
      <c r="DG573" s="2" t="n">
        <v>0.05</v>
      </c>
      <c r="DH573" s="2" t="n">
        <v>0</v>
      </c>
      <c r="DI573" s="2" t="n">
        <v>0.05</v>
      </c>
      <c r="DJ573" s="2" t="n">
        <v>1.4</v>
      </c>
      <c r="DK573" s="2" t="n">
        <v>0.52</v>
      </c>
      <c r="DL573" s="2" t="n">
        <v>0</v>
      </c>
      <c r="DM573" s="2" t="n">
        <v>1.23</v>
      </c>
      <c r="DN573" s="2" t="n">
        <v>0</v>
      </c>
      <c r="DO573" s="2" t="n">
        <v>1.2</v>
      </c>
      <c r="DP573" s="2" t="n">
        <v>0.81</v>
      </c>
      <c r="DQ573" s="2" t="n">
        <v>550</v>
      </c>
      <c r="DR573" s="2" t="n">
        <v>5450</v>
      </c>
      <c r="DS573" s="2" t="n">
        <v>60</v>
      </c>
    </row>
    <row r="574" customFormat="false" ht="15" hidden="false" customHeight="true" outlineLevel="0" collapsed="false">
      <c r="B574" s="12" t="n">
        <f aca="false">ROW($B574)</f>
        <v>574</v>
      </c>
      <c r="E574" s="2" t="s">
        <v>262</v>
      </c>
      <c r="F574" s="13" t="s">
        <v>263</v>
      </c>
      <c r="G574" s="2" t="n">
        <v>11.87</v>
      </c>
      <c r="H574" s="2" t="n">
        <v>4.26</v>
      </c>
      <c r="I574" s="2" t="n">
        <v>0</v>
      </c>
      <c r="K574" s="2" t="n">
        <v>0</v>
      </c>
      <c r="N574" s="2" t="n">
        <v>0</v>
      </c>
      <c r="Q574" s="2" t="n">
        <v>0</v>
      </c>
      <c r="V574" s="2" t="n">
        <v>0</v>
      </c>
      <c r="AF574" s="2" t="n">
        <v>0</v>
      </c>
      <c r="AJ574" s="2" t="n">
        <v>0</v>
      </c>
      <c r="AN574" s="2" t="n">
        <v>4.26</v>
      </c>
      <c r="AO574" s="2" t="n">
        <v>0.17</v>
      </c>
      <c r="AP574" s="2" t="n">
        <v>0</v>
      </c>
      <c r="AQ574" s="2" t="n">
        <v>0</v>
      </c>
      <c r="AR574" s="2" t="n">
        <v>0</v>
      </c>
      <c r="AS574" s="2" t="n">
        <v>0.17</v>
      </c>
      <c r="AT574" s="2" t="n">
        <v>0</v>
      </c>
      <c r="AU574" s="2" t="n">
        <v>4.09</v>
      </c>
      <c r="AV574" s="2" t="n">
        <v>0</v>
      </c>
      <c r="AW574" s="2" t="n">
        <v>0</v>
      </c>
      <c r="AX574" s="2" t="n">
        <v>0</v>
      </c>
      <c r="AY574" s="2" t="n">
        <v>4.09</v>
      </c>
      <c r="AZ574" s="2" t="n">
        <v>0</v>
      </c>
      <c r="BA574" s="2" t="n">
        <v>0</v>
      </c>
      <c r="BK574" s="2" t="n">
        <v>0</v>
      </c>
      <c r="BO574" s="2" t="n">
        <v>0</v>
      </c>
      <c r="BV574" s="2" t="n">
        <v>7.61</v>
      </c>
      <c r="CD574" s="2" t="n">
        <v>4.26</v>
      </c>
      <c r="CF574" s="2" t="n">
        <v>4.26</v>
      </c>
      <c r="CH574" s="2" t="n">
        <v>0.17</v>
      </c>
      <c r="CI574" s="2" t="n">
        <v>4.09</v>
      </c>
      <c r="CL574" s="2" t="n">
        <v>0</v>
      </c>
      <c r="DE574" s="2" t="n">
        <v>3.35</v>
      </c>
      <c r="DF574" s="2" t="n">
        <v>0.1</v>
      </c>
      <c r="DG574" s="2" t="n">
        <v>0.05</v>
      </c>
      <c r="DH574" s="2" t="n">
        <v>0</v>
      </c>
      <c r="DI574" s="2" t="n">
        <v>0.05</v>
      </c>
      <c r="DJ574" s="2" t="n">
        <v>1.4</v>
      </c>
      <c r="DK574" s="2" t="n">
        <v>0.52</v>
      </c>
      <c r="DL574" s="2" t="n">
        <v>0</v>
      </c>
      <c r="DM574" s="2" t="n">
        <v>1.23</v>
      </c>
    </row>
    <row r="575" customFormat="false" ht="15" hidden="false" customHeight="true" outlineLevel="0" collapsed="false">
      <c r="B575" s="12" t="n">
        <f aca="false">ROW($B575)</f>
        <v>575</v>
      </c>
      <c r="E575" s="2" t="s">
        <v>264</v>
      </c>
      <c r="F575" s="13" t="s">
        <v>265</v>
      </c>
      <c r="G575" s="2" t="n">
        <v>0.54</v>
      </c>
      <c r="H575" s="2" t="n">
        <v>0.54</v>
      </c>
      <c r="I575" s="2" t="n">
        <v>0</v>
      </c>
      <c r="K575" s="2" t="n">
        <v>0</v>
      </c>
      <c r="N575" s="2" t="n">
        <v>0</v>
      </c>
      <c r="Q575" s="2" t="n">
        <v>0</v>
      </c>
      <c r="V575" s="2" t="n">
        <v>0</v>
      </c>
      <c r="AF575" s="2" t="n">
        <v>0</v>
      </c>
      <c r="AJ575" s="2" t="n">
        <v>0</v>
      </c>
      <c r="AN575" s="2" t="n">
        <v>0.54</v>
      </c>
      <c r="AO575" s="2" t="n">
        <v>0</v>
      </c>
      <c r="AU575" s="2" t="n">
        <v>0</v>
      </c>
      <c r="BA575" s="2" t="n">
        <v>0</v>
      </c>
      <c r="BH575" s="2" t="n">
        <v>0.54</v>
      </c>
      <c r="BK575" s="2" t="n">
        <v>0</v>
      </c>
      <c r="BO575" s="2" t="n">
        <v>0</v>
      </c>
      <c r="BV575" s="2" t="n">
        <v>0</v>
      </c>
      <c r="CD575" s="2" t="n">
        <v>0</v>
      </c>
      <c r="CF575" s="2" t="n">
        <v>0</v>
      </c>
      <c r="CL575" s="2" t="n">
        <v>0</v>
      </c>
      <c r="DE575" s="2" t="n">
        <v>0</v>
      </c>
    </row>
    <row r="576" customFormat="false" ht="15" hidden="false" customHeight="true" outlineLevel="0" collapsed="false">
      <c r="B576" s="12" t="n">
        <f aca="false">ROW($B576)</f>
        <v>576</v>
      </c>
      <c r="E576" s="2" t="s">
        <v>266</v>
      </c>
      <c r="F576" s="13" t="s">
        <v>267</v>
      </c>
      <c r="G576" s="2" t="n">
        <v>57.75</v>
      </c>
      <c r="H576" s="2" t="n">
        <v>57.75</v>
      </c>
      <c r="I576" s="2" t="n">
        <v>57.75</v>
      </c>
      <c r="K576" s="2" t="n">
        <v>0</v>
      </c>
      <c r="N576" s="2" t="n">
        <v>0</v>
      </c>
      <c r="Q576" s="2" t="n">
        <v>0</v>
      </c>
      <c r="V576" s="2" t="n">
        <v>57.75</v>
      </c>
      <c r="X576" s="2" t="n">
        <v>57.75</v>
      </c>
      <c r="Y576" s="2" t="n">
        <v>0</v>
      </c>
      <c r="Z576" s="2" t="n">
        <v>0</v>
      </c>
      <c r="AA576" s="2" t="n">
        <v>0</v>
      </c>
      <c r="AF576" s="2" t="n">
        <v>0</v>
      </c>
      <c r="AJ576" s="2" t="n">
        <v>0</v>
      </c>
      <c r="AN576" s="2" t="n">
        <v>0</v>
      </c>
      <c r="AO576" s="2" t="n">
        <v>0</v>
      </c>
      <c r="AU576" s="2" t="n">
        <v>0</v>
      </c>
      <c r="BA576" s="2" t="n">
        <v>0</v>
      </c>
      <c r="BI576" s="2" t="n">
        <v>0</v>
      </c>
      <c r="BK576" s="2" t="n">
        <v>0</v>
      </c>
      <c r="BO576" s="2" t="n">
        <v>0</v>
      </c>
      <c r="BV576" s="2" t="n">
        <v>0</v>
      </c>
      <c r="CD576" s="2" t="n">
        <v>0</v>
      </c>
      <c r="CF576" s="2" t="n">
        <v>0</v>
      </c>
      <c r="CL576" s="2" t="n">
        <v>0</v>
      </c>
      <c r="DE576" s="2" t="n">
        <v>0</v>
      </c>
    </row>
    <row r="577" customFormat="false" ht="15" hidden="false" customHeight="true" outlineLevel="0" collapsed="false">
      <c r="B577" s="12" t="n">
        <f aca="false">ROW($B577)</f>
        <v>577</v>
      </c>
      <c r="E577" s="2" t="s">
        <v>724</v>
      </c>
      <c r="F577" s="13" t="s">
        <v>255</v>
      </c>
      <c r="G577" s="2" t="n">
        <v>718.37</v>
      </c>
      <c r="H577" s="2" t="n">
        <v>425.98</v>
      </c>
      <c r="I577" s="2" t="n">
        <v>425.57</v>
      </c>
      <c r="J577" s="2" t="n">
        <v>90.95</v>
      </c>
      <c r="K577" s="2" t="n">
        <v>235.29</v>
      </c>
      <c r="L577" s="2" t="n">
        <v>225.78</v>
      </c>
      <c r="M577" s="2" t="n">
        <v>0</v>
      </c>
      <c r="N577" s="2" t="n">
        <v>9.51</v>
      </c>
      <c r="O577" s="2" t="n">
        <v>9.51</v>
      </c>
      <c r="P577" s="2" t="n">
        <v>0</v>
      </c>
      <c r="Q577" s="2" t="n">
        <v>0</v>
      </c>
      <c r="R577" s="2" t="n">
        <v>0</v>
      </c>
      <c r="S577" s="2" t="n">
        <v>0</v>
      </c>
      <c r="T577" s="2" t="n">
        <v>0</v>
      </c>
      <c r="U577" s="2" t="n">
        <v>7.58</v>
      </c>
      <c r="V577" s="2" t="n">
        <v>91.75</v>
      </c>
      <c r="W577" s="2" t="n">
        <v>91.75</v>
      </c>
      <c r="AB577" s="2" t="n">
        <v>0</v>
      </c>
      <c r="AC577" s="2" t="n">
        <v>0</v>
      </c>
      <c r="AD577" s="2" t="n">
        <v>0</v>
      </c>
      <c r="AE577" s="2" t="n">
        <v>0</v>
      </c>
      <c r="AF577" s="2" t="n">
        <v>0</v>
      </c>
      <c r="AG577" s="2" t="n">
        <v>0</v>
      </c>
      <c r="AH577" s="2" t="n">
        <v>0</v>
      </c>
      <c r="AI577" s="2" t="n">
        <v>0</v>
      </c>
      <c r="AJ577" s="2" t="n">
        <v>0</v>
      </c>
      <c r="AK577" s="2" t="n">
        <v>0</v>
      </c>
      <c r="AL577" s="2" t="n">
        <v>0</v>
      </c>
      <c r="AM577" s="2" t="n">
        <v>0</v>
      </c>
      <c r="AN577" s="2" t="n">
        <v>0.41</v>
      </c>
      <c r="AO577" s="2" t="n">
        <v>0</v>
      </c>
      <c r="AU577" s="2" t="n">
        <v>0</v>
      </c>
      <c r="BA577" s="2" t="n">
        <v>0</v>
      </c>
      <c r="BB577" s="2" t="n">
        <v>0</v>
      </c>
      <c r="BC577" s="2" t="n">
        <v>0</v>
      </c>
      <c r="BD577" s="2" t="n">
        <v>0</v>
      </c>
      <c r="BE577" s="2" t="n">
        <v>0</v>
      </c>
      <c r="BF577" s="2" t="n">
        <v>0</v>
      </c>
      <c r="BJ577" s="2" t="n">
        <v>0</v>
      </c>
      <c r="BK577" s="2" t="n">
        <v>0.32</v>
      </c>
      <c r="BL577" s="2" t="n">
        <v>0.32</v>
      </c>
      <c r="BM577" s="2" t="n">
        <v>0</v>
      </c>
      <c r="BO577" s="2" t="n">
        <v>0</v>
      </c>
      <c r="BU577" s="2" t="n">
        <v>0.09</v>
      </c>
      <c r="BV577" s="2" t="n">
        <v>232.39</v>
      </c>
      <c r="BW577" s="2" t="n">
        <v>40</v>
      </c>
      <c r="BX577" s="2" t="n">
        <v>0.62</v>
      </c>
      <c r="BY577" s="2" t="n">
        <v>0</v>
      </c>
      <c r="BZ577" s="2" t="n">
        <v>0</v>
      </c>
      <c r="CA577" s="2" t="n">
        <v>5.4</v>
      </c>
      <c r="CB577" s="2" t="n">
        <v>30</v>
      </c>
      <c r="CC577" s="2" t="n">
        <v>12</v>
      </c>
      <c r="CD577" s="2" t="n">
        <v>16.57</v>
      </c>
      <c r="CE577" s="2" t="n">
        <v>8.4</v>
      </c>
      <c r="CF577" s="2" t="n">
        <v>8.17</v>
      </c>
      <c r="CG577" s="2" t="n">
        <v>8.17</v>
      </c>
      <c r="CJ577" s="2" t="n">
        <v>0</v>
      </c>
      <c r="CK577" s="2" t="n">
        <v>23</v>
      </c>
      <c r="CL577" s="2" t="n">
        <v>38.36</v>
      </c>
      <c r="CM577" s="2" t="n">
        <v>27</v>
      </c>
      <c r="CN577" s="2" t="n">
        <v>9</v>
      </c>
      <c r="CO577" s="2" t="n">
        <v>1.71</v>
      </c>
      <c r="CP577" s="2" t="n">
        <v>0.65</v>
      </c>
      <c r="CQ577" s="2" t="n">
        <v>35</v>
      </c>
      <c r="CR577" s="2" t="n">
        <v>0</v>
      </c>
      <c r="CS577" s="2" t="n">
        <v>1.09</v>
      </c>
      <c r="CT577" s="2" t="n">
        <v>0</v>
      </c>
      <c r="CU577" s="2" t="n">
        <v>1.86</v>
      </c>
      <c r="CV577" s="2" t="n">
        <v>14.5</v>
      </c>
      <c r="CW577" s="2" t="n">
        <v>3.88</v>
      </c>
      <c r="CX577" s="2" t="n">
        <v>0</v>
      </c>
      <c r="CY577" s="2" t="n">
        <v>0</v>
      </c>
      <c r="CZ577" s="2" t="n">
        <v>0</v>
      </c>
      <c r="DA577" s="2" t="n">
        <v>0</v>
      </c>
      <c r="DB577" s="2" t="n">
        <v>0</v>
      </c>
      <c r="DC577" s="2" t="n">
        <v>5.56</v>
      </c>
      <c r="DD577" s="2" t="n">
        <v>2.54</v>
      </c>
      <c r="DE577" s="2" t="n">
        <v>1.2</v>
      </c>
      <c r="DN577" s="2" t="n">
        <v>0</v>
      </c>
      <c r="DO577" s="2" t="n">
        <v>1.2</v>
      </c>
      <c r="DP577" s="2" t="n">
        <v>0.81</v>
      </c>
      <c r="DS577" s="2" t="n">
        <v>60</v>
      </c>
    </row>
    <row r="578" customFormat="false" ht="15" hidden="false" customHeight="true" outlineLevel="0" collapsed="false">
      <c r="B578" s="12" t="n">
        <f aca="false">ROW($B578)</f>
        <v>578</v>
      </c>
      <c r="E578" s="2" t="s">
        <v>725</v>
      </c>
      <c r="F578" s="13" t="s">
        <v>726</v>
      </c>
      <c r="G578" s="2" t="n">
        <v>1500</v>
      </c>
      <c r="H578" s="2" t="n">
        <v>0</v>
      </c>
      <c r="I578" s="2" t="n">
        <v>0</v>
      </c>
      <c r="K578" s="2" t="n">
        <v>0</v>
      </c>
      <c r="N578" s="2" t="n">
        <v>0</v>
      </c>
      <c r="Q578" s="2" t="n">
        <v>0</v>
      </c>
      <c r="V578" s="2" t="n">
        <v>0</v>
      </c>
      <c r="AF578" s="2" t="n">
        <v>0</v>
      </c>
      <c r="AJ578" s="2" t="n">
        <v>0</v>
      </c>
      <c r="AN578" s="2" t="n">
        <v>0</v>
      </c>
      <c r="AO578" s="2" t="n">
        <v>0</v>
      </c>
      <c r="AU578" s="2" t="n">
        <v>0</v>
      </c>
      <c r="BA578" s="2" t="n">
        <v>0</v>
      </c>
      <c r="BK578" s="2" t="n">
        <v>0</v>
      </c>
      <c r="BO578" s="2" t="n">
        <v>0</v>
      </c>
      <c r="BV578" s="2" t="n">
        <v>0</v>
      </c>
      <c r="CD578" s="2" t="n">
        <v>0</v>
      </c>
      <c r="CF578" s="2" t="n">
        <v>0</v>
      </c>
      <c r="CL578" s="2" t="n">
        <v>0</v>
      </c>
      <c r="DE578" s="2" t="n">
        <v>0</v>
      </c>
      <c r="DQ578" s="2" t="n">
        <v>400</v>
      </c>
      <c r="DR578" s="2" t="n">
        <v>1100</v>
      </c>
    </row>
    <row r="579" customFormat="false" ht="15" hidden="false" customHeight="true" outlineLevel="0" collapsed="false">
      <c r="B579" s="12" t="n">
        <f aca="false">ROW($B579)</f>
        <v>579</v>
      </c>
      <c r="E579" s="2" t="s">
        <v>727</v>
      </c>
      <c r="F579" s="13" t="s">
        <v>728</v>
      </c>
      <c r="G579" s="2" t="n">
        <v>4000</v>
      </c>
      <c r="H579" s="2" t="n">
        <v>0</v>
      </c>
      <c r="I579" s="2" t="n">
        <v>0</v>
      </c>
      <c r="K579" s="2" t="n">
        <v>0</v>
      </c>
      <c r="N579" s="2" t="n">
        <v>0</v>
      </c>
      <c r="Q579" s="2" t="n">
        <v>0</v>
      </c>
      <c r="V579" s="2" t="n">
        <v>0</v>
      </c>
      <c r="AF579" s="2" t="n">
        <v>0</v>
      </c>
      <c r="AJ579" s="2" t="n">
        <v>0</v>
      </c>
      <c r="AN579" s="2" t="n">
        <v>0</v>
      </c>
      <c r="AO579" s="2" t="n">
        <v>0</v>
      </c>
      <c r="AU579" s="2" t="n">
        <v>0</v>
      </c>
      <c r="BA579" s="2" t="n">
        <v>0</v>
      </c>
      <c r="BK579" s="2" t="n">
        <v>0</v>
      </c>
      <c r="BO579" s="2" t="n">
        <v>0</v>
      </c>
      <c r="BV579" s="2" t="n">
        <v>0</v>
      </c>
      <c r="CD579" s="2" t="n">
        <v>0</v>
      </c>
      <c r="CF579" s="2" t="n">
        <v>0</v>
      </c>
      <c r="CL579" s="2" t="n">
        <v>0</v>
      </c>
      <c r="DE579" s="2" t="n">
        <v>0</v>
      </c>
      <c r="DR579" s="2" t="n">
        <v>4000</v>
      </c>
    </row>
    <row r="580" customFormat="false" ht="15" hidden="false" customHeight="true" outlineLevel="0" collapsed="false">
      <c r="B580" s="12" t="n">
        <f aca="false">ROW($B580)</f>
        <v>580</v>
      </c>
      <c r="E580" s="2" t="s">
        <v>729</v>
      </c>
      <c r="F580" s="13" t="s">
        <v>730</v>
      </c>
      <c r="G580" s="2" t="n">
        <v>500</v>
      </c>
      <c r="H580" s="2" t="n">
        <v>0</v>
      </c>
      <c r="I580" s="2" t="n">
        <v>0</v>
      </c>
      <c r="K580" s="2" t="n">
        <v>0</v>
      </c>
      <c r="N580" s="2" t="n">
        <v>0</v>
      </c>
      <c r="Q580" s="2" t="n">
        <v>0</v>
      </c>
      <c r="V580" s="2" t="n">
        <v>0</v>
      </c>
      <c r="AF580" s="2" t="n">
        <v>0</v>
      </c>
      <c r="AJ580" s="2" t="n">
        <v>0</v>
      </c>
      <c r="AN580" s="2" t="n">
        <v>0</v>
      </c>
      <c r="AO580" s="2" t="n">
        <v>0</v>
      </c>
      <c r="AU580" s="2" t="n">
        <v>0</v>
      </c>
      <c r="BA580" s="2" t="n">
        <v>0</v>
      </c>
      <c r="BK580" s="2" t="n">
        <v>0</v>
      </c>
      <c r="BO580" s="2" t="n">
        <v>0</v>
      </c>
      <c r="BV580" s="2" t="n">
        <v>0</v>
      </c>
      <c r="CD580" s="2" t="n">
        <v>0</v>
      </c>
      <c r="CF580" s="2" t="n">
        <v>0</v>
      </c>
      <c r="CL580" s="2" t="n">
        <v>0</v>
      </c>
      <c r="DE580" s="2" t="n">
        <v>0</v>
      </c>
      <c r="DQ580" s="2" t="n">
        <v>150</v>
      </c>
      <c r="DR580" s="2" t="n">
        <v>350</v>
      </c>
    </row>
    <row r="581" customFormat="false" ht="15" hidden="false" customHeight="true" outlineLevel="0" collapsed="false">
      <c r="B581" s="12" t="n">
        <f aca="false">ROW($B581)</f>
        <v>581</v>
      </c>
      <c r="E581" s="2" t="s">
        <v>268</v>
      </c>
      <c r="F581" s="13" t="s">
        <v>269</v>
      </c>
      <c r="G581" s="2" t="n">
        <v>39.15</v>
      </c>
      <c r="H581" s="2" t="n">
        <v>39.15</v>
      </c>
      <c r="I581" s="2" t="n">
        <v>0</v>
      </c>
      <c r="K581" s="2" t="n">
        <v>0</v>
      </c>
      <c r="N581" s="2" t="n">
        <v>0</v>
      </c>
      <c r="Q581" s="2" t="n">
        <v>0</v>
      </c>
      <c r="V581" s="2" t="n">
        <v>0</v>
      </c>
      <c r="AF581" s="2" t="n">
        <v>0</v>
      </c>
      <c r="AJ581" s="2" t="n">
        <v>0</v>
      </c>
      <c r="AN581" s="2" t="n">
        <v>39.15</v>
      </c>
      <c r="AO581" s="2" t="n">
        <v>0</v>
      </c>
      <c r="AU581" s="2" t="n">
        <v>0</v>
      </c>
      <c r="BA581" s="2" t="n">
        <v>0</v>
      </c>
      <c r="BK581" s="2" t="n">
        <v>0</v>
      </c>
      <c r="BN581" s="2" t="n">
        <v>39.15</v>
      </c>
      <c r="BO581" s="2" t="n">
        <v>0</v>
      </c>
      <c r="BV581" s="2" t="n">
        <v>0</v>
      </c>
      <c r="CD581" s="2" t="n">
        <v>0</v>
      </c>
      <c r="CF581" s="2" t="n">
        <v>0</v>
      </c>
      <c r="CL581" s="2" t="n">
        <v>0</v>
      </c>
      <c r="DE581" s="2" t="n">
        <v>0</v>
      </c>
    </row>
    <row r="582" customFormat="false" ht="15" hidden="false" customHeight="true" outlineLevel="0" collapsed="false">
      <c r="B582" s="12" t="n">
        <f aca="false">ROW($B582)</f>
        <v>582</v>
      </c>
      <c r="C582" s="2" t="s">
        <v>731</v>
      </c>
      <c r="D582" s="13" t="s">
        <v>732</v>
      </c>
      <c r="E582" s="13" t="s">
        <v>247</v>
      </c>
      <c r="G582" s="2" t="n">
        <v>48.48</v>
      </c>
      <c r="H582" s="2" t="n">
        <v>48.48</v>
      </c>
      <c r="I582" s="2" t="n">
        <v>44.53</v>
      </c>
      <c r="J582" s="2" t="n">
        <v>7</v>
      </c>
      <c r="K582" s="2" t="n">
        <v>0</v>
      </c>
      <c r="L582" s="2" t="n">
        <v>0</v>
      </c>
      <c r="M582" s="2" t="n">
        <v>0</v>
      </c>
      <c r="N582" s="2" t="n">
        <v>0</v>
      </c>
      <c r="O582" s="2" t="n">
        <v>0</v>
      </c>
      <c r="P582" s="2" t="n">
        <v>0</v>
      </c>
      <c r="Q582" s="2" t="n">
        <v>0</v>
      </c>
      <c r="R582" s="2" t="n">
        <v>0</v>
      </c>
      <c r="S582" s="2" t="n">
        <v>0</v>
      </c>
      <c r="T582" s="2" t="n">
        <v>0</v>
      </c>
      <c r="U582" s="2" t="n">
        <v>0</v>
      </c>
      <c r="V582" s="2" t="n">
        <v>12.03</v>
      </c>
      <c r="W582" s="2" t="n">
        <v>6.5</v>
      </c>
      <c r="X582" s="2" t="n">
        <v>4.88</v>
      </c>
      <c r="Y582" s="2" t="n">
        <v>0</v>
      </c>
      <c r="Z582" s="2" t="n">
        <v>0</v>
      </c>
      <c r="AA582" s="2" t="n">
        <v>0</v>
      </c>
      <c r="AB582" s="2" t="n">
        <v>0.65</v>
      </c>
      <c r="AC582" s="2" t="n">
        <v>0</v>
      </c>
      <c r="AD582" s="2" t="n">
        <v>0</v>
      </c>
      <c r="AE582" s="2" t="n">
        <v>0</v>
      </c>
      <c r="AF582" s="2" t="n">
        <v>25.5</v>
      </c>
      <c r="AG582" s="2" t="n">
        <v>17.15</v>
      </c>
      <c r="AH582" s="2" t="n">
        <v>8.35</v>
      </c>
      <c r="AI582" s="2" t="n">
        <v>0</v>
      </c>
      <c r="AJ582" s="2" t="n">
        <v>0</v>
      </c>
      <c r="AK582" s="2" t="n">
        <v>0</v>
      </c>
      <c r="AL582" s="2" t="n">
        <v>0</v>
      </c>
      <c r="AM582" s="2" t="n">
        <v>0</v>
      </c>
      <c r="AN582" s="2" t="n">
        <v>3.95</v>
      </c>
      <c r="AO582" s="2" t="n">
        <v>0</v>
      </c>
      <c r="AU582" s="2" t="n">
        <v>0</v>
      </c>
      <c r="BA582" s="2" t="n">
        <v>0</v>
      </c>
      <c r="BB582" s="2" t="n">
        <v>0</v>
      </c>
      <c r="BC582" s="2" t="n">
        <v>0</v>
      </c>
      <c r="BD582" s="2" t="n">
        <v>0</v>
      </c>
      <c r="BE582" s="2" t="n">
        <v>0</v>
      </c>
      <c r="BF582" s="2" t="n">
        <v>0</v>
      </c>
      <c r="BI582" s="2" t="n">
        <v>0</v>
      </c>
      <c r="BJ582" s="2" t="n">
        <v>0</v>
      </c>
      <c r="BK582" s="2" t="n">
        <v>0.05</v>
      </c>
      <c r="BL582" s="2" t="n">
        <v>0.05</v>
      </c>
      <c r="BM582" s="2" t="n">
        <v>0</v>
      </c>
      <c r="BN582" s="2" t="n">
        <v>3.9</v>
      </c>
      <c r="BO582" s="2" t="n">
        <v>0</v>
      </c>
      <c r="BU582" s="2" t="n">
        <v>0</v>
      </c>
      <c r="BV582" s="2" t="n">
        <v>0</v>
      </c>
      <c r="BW582" s="2" t="n">
        <v>0</v>
      </c>
      <c r="BX582" s="2" t="n">
        <v>0</v>
      </c>
      <c r="BY582" s="2" t="n">
        <v>0</v>
      </c>
      <c r="BZ582" s="2" t="n">
        <v>0</v>
      </c>
      <c r="CA582" s="2" t="n">
        <v>0</v>
      </c>
      <c r="CB582" s="2" t="n">
        <v>0</v>
      </c>
      <c r="CC582" s="2" t="n">
        <v>0</v>
      </c>
      <c r="CD582" s="2" t="n">
        <v>0</v>
      </c>
      <c r="CE582" s="2" t="n">
        <v>0</v>
      </c>
      <c r="CF582" s="2" t="n">
        <v>0</v>
      </c>
      <c r="CG582" s="2" t="n">
        <v>0</v>
      </c>
      <c r="CJ582" s="2" t="n">
        <v>0</v>
      </c>
      <c r="CK582" s="2" t="n">
        <v>0</v>
      </c>
      <c r="CL582" s="2" t="n">
        <v>0</v>
      </c>
      <c r="CM582" s="2" t="n">
        <v>0</v>
      </c>
      <c r="CN582" s="2" t="n">
        <v>0</v>
      </c>
      <c r="CO582" s="2" t="n">
        <v>0</v>
      </c>
      <c r="CP582" s="2" t="n">
        <v>0</v>
      </c>
      <c r="CQ582" s="2" t="n">
        <v>0</v>
      </c>
      <c r="CR582" s="2" t="n">
        <v>0</v>
      </c>
      <c r="CS582" s="2" t="n">
        <v>0</v>
      </c>
      <c r="CT582" s="2" t="n">
        <v>0</v>
      </c>
      <c r="CU582" s="2" t="n">
        <v>0</v>
      </c>
      <c r="CV582" s="2" t="n">
        <v>0</v>
      </c>
      <c r="CW582" s="2" t="n">
        <v>0</v>
      </c>
      <c r="CX582" s="2" t="n">
        <v>0</v>
      </c>
      <c r="CY582" s="2" t="n">
        <v>0</v>
      </c>
      <c r="CZ582" s="2" t="n">
        <v>0</v>
      </c>
      <c r="DA582" s="2" t="n">
        <v>0</v>
      </c>
      <c r="DB582" s="2" t="n">
        <v>0</v>
      </c>
      <c r="DC582" s="2" t="n">
        <v>0</v>
      </c>
      <c r="DD582" s="2" t="n">
        <v>0</v>
      </c>
      <c r="DE582" s="2" t="n">
        <v>0</v>
      </c>
      <c r="DN582" s="2" t="n">
        <v>0</v>
      </c>
      <c r="DO582" s="2" t="n">
        <v>0</v>
      </c>
      <c r="DP582" s="2" t="n">
        <v>0</v>
      </c>
    </row>
    <row r="583" customFormat="false" ht="15" hidden="false" customHeight="true" outlineLevel="0" collapsed="false">
      <c r="B583" s="12" t="n">
        <f aca="false">ROW($B583)</f>
        <v>583</v>
      </c>
      <c r="E583" s="2" t="s">
        <v>274</v>
      </c>
      <c r="F583" s="13" t="s">
        <v>275</v>
      </c>
      <c r="G583" s="2" t="n">
        <v>4.88</v>
      </c>
      <c r="H583" s="2" t="n">
        <v>4.88</v>
      </c>
      <c r="I583" s="2" t="n">
        <v>4.88</v>
      </c>
      <c r="K583" s="2" t="n">
        <v>0</v>
      </c>
      <c r="N583" s="2" t="n">
        <v>0</v>
      </c>
      <c r="Q583" s="2" t="n">
        <v>0</v>
      </c>
      <c r="V583" s="2" t="n">
        <v>4.88</v>
      </c>
      <c r="X583" s="2" t="n">
        <v>4.88</v>
      </c>
      <c r="Y583" s="2" t="n">
        <v>0</v>
      </c>
      <c r="Z583" s="2" t="n">
        <v>0</v>
      </c>
      <c r="AA583" s="2" t="n">
        <v>0</v>
      </c>
      <c r="AF583" s="2" t="n">
        <v>0</v>
      </c>
      <c r="AJ583" s="2" t="n">
        <v>0</v>
      </c>
      <c r="AN583" s="2" t="n">
        <v>0</v>
      </c>
      <c r="AO583" s="2" t="n">
        <v>0</v>
      </c>
      <c r="AU583" s="2" t="n">
        <v>0</v>
      </c>
      <c r="BA583" s="2" t="n">
        <v>0</v>
      </c>
      <c r="BI583" s="2" t="n">
        <v>0</v>
      </c>
      <c r="BK583" s="2" t="n">
        <v>0</v>
      </c>
      <c r="BO583" s="2" t="n">
        <v>0</v>
      </c>
      <c r="BV583" s="2" t="n">
        <v>0</v>
      </c>
      <c r="CD583" s="2" t="n">
        <v>0</v>
      </c>
      <c r="CF583" s="2" t="n">
        <v>0</v>
      </c>
      <c r="CL583" s="2" t="n">
        <v>0</v>
      </c>
      <c r="DE583" s="2" t="n">
        <v>0</v>
      </c>
    </row>
    <row r="584" customFormat="false" ht="15" hidden="false" customHeight="true" outlineLevel="0" collapsed="false">
      <c r="B584" s="12" t="n">
        <f aca="false">ROW($B584)</f>
        <v>584</v>
      </c>
      <c r="E584" s="2" t="s">
        <v>733</v>
      </c>
      <c r="F584" s="13" t="s">
        <v>273</v>
      </c>
      <c r="G584" s="2" t="n">
        <v>39.7</v>
      </c>
      <c r="H584" s="2" t="n">
        <v>39.7</v>
      </c>
      <c r="I584" s="2" t="n">
        <v>39.65</v>
      </c>
      <c r="J584" s="2" t="n">
        <v>7</v>
      </c>
      <c r="K584" s="2" t="n">
        <v>0</v>
      </c>
      <c r="L584" s="2" t="n">
        <v>0</v>
      </c>
      <c r="M584" s="2" t="n">
        <v>0</v>
      </c>
      <c r="N584" s="2" t="n">
        <v>0</v>
      </c>
      <c r="O584" s="2" t="n">
        <v>0</v>
      </c>
      <c r="P584" s="2" t="n">
        <v>0</v>
      </c>
      <c r="Q584" s="2" t="n">
        <v>0</v>
      </c>
      <c r="R584" s="2" t="n">
        <v>0</v>
      </c>
      <c r="S584" s="2" t="n">
        <v>0</v>
      </c>
      <c r="T584" s="2" t="n">
        <v>0</v>
      </c>
      <c r="U584" s="2" t="n">
        <v>0</v>
      </c>
      <c r="V584" s="2" t="n">
        <v>7.15</v>
      </c>
      <c r="W584" s="2" t="n">
        <v>6.5</v>
      </c>
      <c r="AB584" s="2" t="n">
        <v>0.65</v>
      </c>
      <c r="AC584" s="2" t="n">
        <v>0</v>
      </c>
      <c r="AD584" s="2" t="n">
        <v>0</v>
      </c>
      <c r="AE584" s="2" t="n">
        <v>0</v>
      </c>
      <c r="AF584" s="2" t="n">
        <v>25.5</v>
      </c>
      <c r="AG584" s="2" t="n">
        <v>17.15</v>
      </c>
      <c r="AH584" s="2" t="n">
        <v>8.35</v>
      </c>
      <c r="AI584" s="2" t="n">
        <v>0</v>
      </c>
      <c r="AJ584" s="2" t="n">
        <v>0</v>
      </c>
      <c r="AK584" s="2" t="n">
        <v>0</v>
      </c>
      <c r="AL584" s="2" t="n">
        <v>0</v>
      </c>
      <c r="AM584" s="2" t="n">
        <v>0</v>
      </c>
      <c r="AN584" s="2" t="n">
        <v>0.05</v>
      </c>
      <c r="AO584" s="2" t="n">
        <v>0</v>
      </c>
      <c r="AU584" s="2" t="n">
        <v>0</v>
      </c>
      <c r="BA584" s="2" t="n">
        <v>0</v>
      </c>
      <c r="BB584" s="2" t="n">
        <v>0</v>
      </c>
      <c r="BC584" s="2" t="n">
        <v>0</v>
      </c>
      <c r="BD584" s="2" t="n">
        <v>0</v>
      </c>
      <c r="BE584" s="2" t="n">
        <v>0</v>
      </c>
      <c r="BF584" s="2" t="n">
        <v>0</v>
      </c>
      <c r="BJ584" s="2" t="n">
        <v>0</v>
      </c>
      <c r="BK584" s="2" t="n">
        <v>0.05</v>
      </c>
      <c r="BL584" s="2" t="n">
        <v>0.05</v>
      </c>
      <c r="BM584" s="2" t="n">
        <v>0</v>
      </c>
      <c r="BO584" s="2" t="n">
        <v>0</v>
      </c>
      <c r="BU584" s="2" t="n">
        <v>0</v>
      </c>
      <c r="BV584" s="2" t="n">
        <v>0</v>
      </c>
      <c r="BW584" s="2" t="n">
        <v>0</v>
      </c>
      <c r="BX584" s="2" t="n">
        <v>0</v>
      </c>
      <c r="BY584" s="2" t="n">
        <v>0</v>
      </c>
      <c r="BZ584" s="2" t="n">
        <v>0</v>
      </c>
      <c r="CA584" s="2" t="n">
        <v>0</v>
      </c>
      <c r="CB584" s="2" t="n">
        <v>0</v>
      </c>
      <c r="CC584" s="2" t="n">
        <v>0</v>
      </c>
      <c r="CD584" s="2" t="n">
        <v>0</v>
      </c>
      <c r="CE584" s="2" t="n">
        <v>0</v>
      </c>
      <c r="CF584" s="2" t="n">
        <v>0</v>
      </c>
      <c r="CG584" s="2" t="n">
        <v>0</v>
      </c>
      <c r="CJ584" s="2" t="n">
        <v>0</v>
      </c>
      <c r="CK584" s="2" t="n">
        <v>0</v>
      </c>
      <c r="CL584" s="2" t="n">
        <v>0</v>
      </c>
      <c r="CM584" s="2" t="n">
        <v>0</v>
      </c>
      <c r="CN584" s="2" t="n">
        <v>0</v>
      </c>
      <c r="CO584" s="2" t="n">
        <v>0</v>
      </c>
      <c r="CP584" s="2" t="n">
        <v>0</v>
      </c>
      <c r="CQ584" s="2" t="n">
        <v>0</v>
      </c>
      <c r="CR584" s="2" t="n">
        <v>0</v>
      </c>
      <c r="CS584" s="2" t="n">
        <v>0</v>
      </c>
      <c r="CT584" s="2" t="n">
        <v>0</v>
      </c>
      <c r="CU584" s="2" t="n">
        <v>0</v>
      </c>
      <c r="CV584" s="2" t="n">
        <v>0</v>
      </c>
      <c r="CW584" s="2" t="n">
        <v>0</v>
      </c>
      <c r="CX584" s="2" t="n">
        <v>0</v>
      </c>
      <c r="CY584" s="2" t="n">
        <v>0</v>
      </c>
      <c r="CZ584" s="2" t="n">
        <v>0</v>
      </c>
      <c r="DA584" s="2" t="n">
        <v>0</v>
      </c>
      <c r="DB584" s="2" t="n">
        <v>0</v>
      </c>
      <c r="DC584" s="2" t="n">
        <v>0</v>
      </c>
      <c r="DD584" s="2" t="n">
        <v>0</v>
      </c>
      <c r="DE584" s="2" t="n">
        <v>0</v>
      </c>
      <c r="DN584" s="2" t="n">
        <v>0</v>
      </c>
      <c r="DO584" s="2" t="n">
        <v>0</v>
      </c>
      <c r="DP584" s="2" t="n">
        <v>0</v>
      </c>
    </row>
    <row r="585" customFormat="false" ht="15" hidden="false" customHeight="true" outlineLevel="0" collapsed="false">
      <c r="B585" s="12" t="n">
        <f aca="false">ROW($B585)</f>
        <v>585</v>
      </c>
      <c r="E585" s="2" t="s">
        <v>268</v>
      </c>
      <c r="F585" s="13" t="s">
        <v>269</v>
      </c>
      <c r="G585" s="2" t="n">
        <v>3.9</v>
      </c>
      <c r="H585" s="2" t="n">
        <v>3.9</v>
      </c>
      <c r="I585" s="2" t="n">
        <v>0</v>
      </c>
      <c r="K585" s="2" t="n">
        <v>0</v>
      </c>
      <c r="N585" s="2" t="n">
        <v>0</v>
      </c>
      <c r="Q585" s="2" t="n">
        <v>0</v>
      </c>
      <c r="V585" s="2" t="n">
        <v>0</v>
      </c>
      <c r="AF585" s="2" t="n">
        <v>0</v>
      </c>
      <c r="AJ585" s="2" t="n">
        <v>0</v>
      </c>
      <c r="AN585" s="2" t="n">
        <v>3.9</v>
      </c>
      <c r="AO585" s="2" t="n">
        <v>0</v>
      </c>
      <c r="AU585" s="2" t="n">
        <v>0</v>
      </c>
      <c r="BA585" s="2" t="n">
        <v>0</v>
      </c>
      <c r="BK585" s="2" t="n">
        <v>0</v>
      </c>
      <c r="BN585" s="2" t="n">
        <v>3.9</v>
      </c>
      <c r="BO585" s="2" t="n">
        <v>0</v>
      </c>
      <c r="BV585" s="2" t="n">
        <v>0</v>
      </c>
      <c r="CD585" s="2" t="n">
        <v>0</v>
      </c>
      <c r="CF585" s="2" t="n">
        <v>0</v>
      </c>
      <c r="CL585" s="2" t="n">
        <v>0</v>
      </c>
      <c r="DE585" s="2" t="n">
        <v>0</v>
      </c>
    </row>
    <row r="586" customFormat="false" ht="15" hidden="false" customHeight="true" outlineLevel="0" collapsed="false">
      <c r="B586" s="12" t="n">
        <f aca="false">ROW($B586)</f>
        <v>586</v>
      </c>
      <c r="C586" s="2" t="s">
        <v>734</v>
      </c>
      <c r="D586" s="13" t="s">
        <v>735</v>
      </c>
      <c r="E586" s="13" t="s">
        <v>247</v>
      </c>
      <c r="G586" s="2" t="n">
        <v>110.53</v>
      </c>
      <c r="H586" s="2" t="n">
        <v>90.53</v>
      </c>
      <c r="I586" s="2" t="n">
        <v>82.83</v>
      </c>
      <c r="J586" s="2" t="n">
        <v>13.94</v>
      </c>
      <c r="K586" s="2" t="n">
        <v>39.76</v>
      </c>
      <c r="L586" s="2" t="n">
        <v>38.5</v>
      </c>
      <c r="M586" s="2" t="n">
        <v>0</v>
      </c>
      <c r="N586" s="2" t="n">
        <v>1.26</v>
      </c>
      <c r="O586" s="2" t="n">
        <v>1.26</v>
      </c>
      <c r="P586" s="2" t="n">
        <v>0</v>
      </c>
      <c r="Q586" s="2" t="n">
        <v>0</v>
      </c>
      <c r="R586" s="2" t="n">
        <v>0</v>
      </c>
      <c r="S586" s="2" t="n">
        <v>0</v>
      </c>
      <c r="T586" s="2" t="n">
        <v>0</v>
      </c>
      <c r="U586" s="2" t="n">
        <v>1.16</v>
      </c>
      <c r="V586" s="2" t="n">
        <v>27.97</v>
      </c>
      <c r="W586" s="2" t="n">
        <v>17.54</v>
      </c>
      <c r="X586" s="2" t="n">
        <v>10.43</v>
      </c>
      <c r="Y586" s="2" t="n">
        <v>0</v>
      </c>
      <c r="Z586" s="2" t="n">
        <v>0</v>
      </c>
      <c r="AA586" s="2" t="n">
        <v>0</v>
      </c>
      <c r="AB586" s="2" t="n">
        <v>0</v>
      </c>
      <c r="AC586" s="2" t="n">
        <v>0</v>
      </c>
      <c r="AD586" s="2" t="n">
        <v>0</v>
      </c>
      <c r="AE586" s="2" t="n">
        <v>0</v>
      </c>
      <c r="AF586" s="2" t="n">
        <v>0</v>
      </c>
      <c r="AG586" s="2" t="n">
        <v>0</v>
      </c>
      <c r="AH586" s="2" t="n">
        <v>0</v>
      </c>
      <c r="AI586" s="2" t="n">
        <v>0</v>
      </c>
      <c r="AJ586" s="2" t="n">
        <v>0</v>
      </c>
      <c r="AK586" s="2" t="n">
        <v>0</v>
      </c>
      <c r="AL586" s="2" t="n">
        <v>0</v>
      </c>
      <c r="AM586" s="2" t="n">
        <v>0</v>
      </c>
      <c r="AN586" s="2" t="n">
        <v>7.7</v>
      </c>
      <c r="AO586" s="2" t="n">
        <v>0</v>
      </c>
      <c r="AP586" s="2" t="n">
        <v>0</v>
      </c>
      <c r="AQ586" s="2" t="n">
        <v>0</v>
      </c>
      <c r="AR586" s="2" t="n">
        <v>0</v>
      </c>
      <c r="AS586" s="2" t="n">
        <v>0</v>
      </c>
      <c r="AT586" s="2" t="n">
        <v>0</v>
      </c>
      <c r="AU586" s="2" t="n">
        <v>1.12</v>
      </c>
      <c r="AV586" s="2" t="n">
        <v>0</v>
      </c>
      <c r="AW586" s="2" t="n">
        <v>0</v>
      </c>
      <c r="AX586" s="2" t="n">
        <v>0</v>
      </c>
      <c r="AY586" s="2" t="n">
        <v>1.12</v>
      </c>
      <c r="AZ586" s="2" t="n">
        <v>0</v>
      </c>
      <c r="BA586" s="2" t="n">
        <v>0</v>
      </c>
      <c r="BB586" s="2" t="n">
        <v>0</v>
      </c>
      <c r="BC586" s="2" t="n">
        <v>0</v>
      </c>
      <c r="BD586" s="2" t="n">
        <v>0</v>
      </c>
      <c r="BE586" s="2" t="n">
        <v>0</v>
      </c>
      <c r="BF586" s="2" t="n">
        <v>0</v>
      </c>
      <c r="BI586" s="2" t="n">
        <v>0</v>
      </c>
      <c r="BJ586" s="2" t="n">
        <v>0</v>
      </c>
      <c r="BK586" s="2" t="n">
        <v>0.1</v>
      </c>
      <c r="BL586" s="2" t="n">
        <v>0.1</v>
      </c>
      <c r="BM586" s="2" t="n">
        <v>0</v>
      </c>
      <c r="BN586" s="2" t="n">
        <v>6.44</v>
      </c>
      <c r="BO586" s="2" t="n">
        <v>0</v>
      </c>
      <c r="BU586" s="2" t="n">
        <v>0.04</v>
      </c>
      <c r="BV586" s="2" t="n">
        <v>16</v>
      </c>
      <c r="BW586" s="2" t="n">
        <v>0.81</v>
      </c>
      <c r="BX586" s="2" t="n">
        <v>0.09</v>
      </c>
      <c r="BY586" s="2" t="n">
        <v>0</v>
      </c>
      <c r="BZ586" s="2" t="n">
        <v>0</v>
      </c>
      <c r="CA586" s="2" t="n">
        <v>0.14</v>
      </c>
      <c r="CB586" s="2" t="n">
        <v>0.36</v>
      </c>
      <c r="CC586" s="2" t="n">
        <v>0.45</v>
      </c>
      <c r="CD586" s="2" t="n">
        <v>9.1</v>
      </c>
      <c r="CE586" s="2" t="n">
        <v>0</v>
      </c>
      <c r="CF586" s="2" t="n">
        <v>9.1</v>
      </c>
      <c r="CG586" s="2" t="n">
        <v>6.99</v>
      </c>
      <c r="CH586" s="2" t="n">
        <v>0</v>
      </c>
      <c r="CI586" s="2" t="n">
        <v>2.11</v>
      </c>
      <c r="CJ586" s="2" t="n">
        <v>0</v>
      </c>
      <c r="CK586" s="2" t="n">
        <v>0.08</v>
      </c>
      <c r="CL586" s="2" t="n">
        <v>0</v>
      </c>
      <c r="CM586" s="2" t="n">
        <v>0</v>
      </c>
      <c r="CN586" s="2" t="n">
        <v>0</v>
      </c>
      <c r="CO586" s="2" t="n">
        <v>0</v>
      </c>
      <c r="CP586" s="2" t="n">
        <v>0</v>
      </c>
      <c r="CQ586" s="2" t="n">
        <v>1.26</v>
      </c>
      <c r="CR586" s="2" t="n">
        <v>0</v>
      </c>
      <c r="CS586" s="2" t="n">
        <v>0.14</v>
      </c>
      <c r="CT586" s="2" t="n">
        <v>0</v>
      </c>
      <c r="CU586" s="2" t="n">
        <v>0.27</v>
      </c>
      <c r="CV586" s="2" t="n">
        <v>0.68</v>
      </c>
      <c r="CW586" s="2" t="n">
        <v>0.07</v>
      </c>
      <c r="CX586" s="2" t="n">
        <v>0</v>
      </c>
      <c r="CY586" s="2" t="n">
        <v>0</v>
      </c>
      <c r="CZ586" s="2" t="n">
        <v>0</v>
      </c>
      <c r="DA586" s="2" t="n">
        <v>0</v>
      </c>
      <c r="DB586" s="2" t="n">
        <v>0</v>
      </c>
      <c r="DC586" s="2" t="n">
        <v>0.9</v>
      </c>
      <c r="DD586" s="2" t="n">
        <v>0.42</v>
      </c>
      <c r="DE586" s="2" t="n">
        <v>1.13</v>
      </c>
      <c r="DF586" s="2" t="n">
        <v>0</v>
      </c>
      <c r="DG586" s="2" t="n">
        <v>0</v>
      </c>
      <c r="DH586" s="2" t="n">
        <v>0</v>
      </c>
      <c r="DI586" s="2" t="n">
        <v>0</v>
      </c>
      <c r="DJ586" s="2" t="n">
        <v>0.4</v>
      </c>
      <c r="DK586" s="2" t="n">
        <v>0.16</v>
      </c>
      <c r="DL586" s="2" t="n">
        <v>0</v>
      </c>
      <c r="DM586" s="2" t="n">
        <v>0.34</v>
      </c>
      <c r="DN586" s="2" t="n">
        <v>0</v>
      </c>
      <c r="DO586" s="2" t="n">
        <v>0.23</v>
      </c>
      <c r="DP586" s="2" t="n">
        <v>0.1</v>
      </c>
      <c r="DS586" s="2" t="n">
        <v>4</v>
      </c>
    </row>
    <row r="587" customFormat="false" ht="15" hidden="false" customHeight="true" outlineLevel="0" collapsed="false">
      <c r="B587" s="12" t="n">
        <f aca="false">ROW($B587)</f>
        <v>587</v>
      </c>
      <c r="E587" s="2" t="s">
        <v>262</v>
      </c>
      <c r="F587" s="13" t="s">
        <v>263</v>
      </c>
      <c r="G587" s="2" t="n">
        <v>4.13</v>
      </c>
      <c r="H587" s="2" t="n">
        <v>1.12</v>
      </c>
      <c r="I587" s="2" t="n">
        <v>0</v>
      </c>
      <c r="K587" s="2" t="n">
        <v>0</v>
      </c>
      <c r="N587" s="2" t="n">
        <v>0</v>
      </c>
      <c r="Q587" s="2" t="n">
        <v>0</v>
      </c>
      <c r="V587" s="2" t="n">
        <v>0</v>
      </c>
      <c r="AF587" s="2" t="n">
        <v>0</v>
      </c>
      <c r="AJ587" s="2" t="n">
        <v>0</v>
      </c>
      <c r="AN587" s="2" t="n">
        <v>1.12</v>
      </c>
      <c r="AO587" s="2" t="n">
        <v>0</v>
      </c>
      <c r="AP587" s="2" t="n">
        <v>0</v>
      </c>
      <c r="AQ587" s="2" t="n">
        <v>0</v>
      </c>
      <c r="AR587" s="2" t="n">
        <v>0</v>
      </c>
      <c r="AS587" s="2" t="n">
        <v>0</v>
      </c>
      <c r="AT587" s="2" t="n">
        <v>0</v>
      </c>
      <c r="AU587" s="2" t="n">
        <v>1.12</v>
      </c>
      <c r="AV587" s="2" t="n">
        <v>0</v>
      </c>
      <c r="AW587" s="2" t="n">
        <v>0</v>
      </c>
      <c r="AX587" s="2" t="n">
        <v>0</v>
      </c>
      <c r="AY587" s="2" t="n">
        <v>1.12</v>
      </c>
      <c r="AZ587" s="2" t="n">
        <v>0</v>
      </c>
      <c r="BA587" s="2" t="n">
        <v>0</v>
      </c>
      <c r="BK587" s="2" t="n">
        <v>0</v>
      </c>
      <c r="BO587" s="2" t="n">
        <v>0</v>
      </c>
      <c r="BV587" s="2" t="n">
        <v>3.01</v>
      </c>
      <c r="CD587" s="2" t="n">
        <v>2.11</v>
      </c>
      <c r="CF587" s="2" t="n">
        <v>2.11</v>
      </c>
      <c r="CH587" s="2" t="n">
        <v>0</v>
      </c>
      <c r="CI587" s="2" t="n">
        <v>2.11</v>
      </c>
      <c r="CL587" s="2" t="n">
        <v>0</v>
      </c>
      <c r="DE587" s="2" t="n">
        <v>0.9</v>
      </c>
      <c r="DF587" s="2" t="n">
        <v>0</v>
      </c>
      <c r="DG587" s="2" t="n">
        <v>0</v>
      </c>
      <c r="DH587" s="2" t="n">
        <v>0</v>
      </c>
      <c r="DI587" s="2" t="n">
        <v>0</v>
      </c>
      <c r="DJ587" s="2" t="n">
        <v>0.4</v>
      </c>
      <c r="DK587" s="2" t="n">
        <v>0.16</v>
      </c>
      <c r="DL587" s="2" t="n">
        <v>0</v>
      </c>
      <c r="DM587" s="2" t="n">
        <v>0.34</v>
      </c>
    </row>
    <row r="588" customFormat="false" ht="15" hidden="false" customHeight="true" outlineLevel="0" collapsed="false">
      <c r="B588" s="12" t="n">
        <f aca="false">ROW($B588)</f>
        <v>588</v>
      </c>
      <c r="E588" s="2" t="s">
        <v>266</v>
      </c>
      <c r="F588" s="13" t="s">
        <v>267</v>
      </c>
      <c r="G588" s="2" t="n">
        <v>10.43</v>
      </c>
      <c r="H588" s="2" t="n">
        <v>10.43</v>
      </c>
      <c r="I588" s="2" t="n">
        <v>10.43</v>
      </c>
      <c r="K588" s="2" t="n">
        <v>0</v>
      </c>
      <c r="N588" s="2" t="n">
        <v>0</v>
      </c>
      <c r="Q588" s="2" t="n">
        <v>0</v>
      </c>
      <c r="V588" s="2" t="n">
        <v>10.43</v>
      </c>
      <c r="X588" s="2" t="n">
        <v>10.43</v>
      </c>
      <c r="Y588" s="2" t="n">
        <v>0</v>
      </c>
      <c r="Z588" s="2" t="n">
        <v>0</v>
      </c>
      <c r="AA588" s="2" t="n">
        <v>0</v>
      </c>
      <c r="AF588" s="2" t="n">
        <v>0</v>
      </c>
      <c r="AJ588" s="2" t="n">
        <v>0</v>
      </c>
      <c r="AN588" s="2" t="n">
        <v>0</v>
      </c>
      <c r="AO588" s="2" t="n">
        <v>0</v>
      </c>
      <c r="AU588" s="2" t="n">
        <v>0</v>
      </c>
      <c r="BA588" s="2" t="n">
        <v>0</v>
      </c>
      <c r="BI588" s="2" t="n">
        <v>0</v>
      </c>
      <c r="BK588" s="2" t="n">
        <v>0</v>
      </c>
      <c r="BO588" s="2" t="n">
        <v>0</v>
      </c>
      <c r="BV588" s="2" t="n">
        <v>0</v>
      </c>
      <c r="CD588" s="2" t="n">
        <v>0</v>
      </c>
      <c r="CF588" s="2" t="n">
        <v>0</v>
      </c>
      <c r="CL588" s="2" t="n">
        <v>0</v>
      </c>
      <c r="DE588" s="2" t="n">
        <v>0</v>
      </c>
    </row>
    <row r="589" customFormat="false" ht="15" hidden="false" customHeight="true" outlineLevel="0" collapsed="false">
      <c r="B589" s="12" t="n">
        <f aca="false">ROW($B589)</f>
        <v>589</v>
      </c>
      <c r="E589" s="2" t="s">
        <v>724</v>
      </c>
      <c r="F589" s="13" t="s">
        <v>255</v>
      </c>
      <c r="G589" s="2" t="n">
        <v>89.53</v>
      </c>
      <c r="H589" s="2" t="n">
        <v>72.54</v>
      </c>
      <c r="I589" s="2" t="n">
        <v>72.4</v>
      </c>
      <c r="J589" s="2" t="n">
        <v>13.94</v>
      </c>
      <c r="K589" s="2" t="n">
        <v>39.76</v>
      </c>
      <c r="L589" s="2" t="n">
        <v>38.5</v>
      </c>
      <c r="M589" s="2" t="n">
        <v>0</v>
      </c>
      <c r="N589" s="2" t="n">
        <v>1.26</v>
      </c>
      <c r="O589" s="2" t="n">
        <v>1.26</v>
      </c>
      <c r="P589" s="2" t="n">
        <v>0</v>
      </c>
      <c r="Q589" s="2" t="n">
        <v>0</v>
      </c>
      <c r="R589" s="2" t="n">
        <v>0</v>
      </c>
      <c r="S589" s="2" t="n">
        <v>0</v>
      </c>
      <c r="T589" s="2" t="n">
        <v>0</v>
      </c>
      <c r="U589" s="2" t="n">
        <v>1.16</v>
      </c>
      <c r="V589" s="2" t="n">
        <v>17.54</v>
      </c>
      <c r="W589" s="2" t="n">
        <v>17.54</v>
      </c>
      <c r="AB589" s="2" t="n">
        <v>0</v>
      </c>
      <c r="AC589" s="2" t="n">
        <v>0</v>
      </c>
      <c r="AD589" s="2" t="n">
        <v>0</v>
      </c>
      <c r="AE589" s="2" t="n">
        <v>0</v>
      </c>
      <c r="AF589" s="2" t="n">
        <v>0</v>
      </c>
      <c r="AG589" s="2" t="n">
        <v>0</v>
      </c>
      <c r="AH589" s="2" t="n">
        <v>0</v>
      </c>
      <c r="AI589" s="2" t="n">
        <v>0</v>
      </c>
      <c r="AJ589" s="2" t="n">
        <v>0</v>
      </c>
      <c r="AK589" s="2" t="n">
        <v>0</v>
      </c>
      <c r="AL589" s="2" t="n">
        <v>0</v>
      </c>
      <c r="AM589" s="2" t="n">
        <v>0</v>
      </c>
      <c r="AN589" s="2" t="n">
        <v>0.14</v>
      </c>
      <c r="AO589" s="2" t="n">
        <v>0</v>
      </c>
      <c r="AU589" s="2" t="n">
        <v>0</v>
      </c>
      <c r="BA589" s="2" t="n">
        <v>0</v>
      </c>
      <c r="BB589" s="2" t="n">
        <v>0</v>
      </c>
      <c r="BC589" s="2" t="n">
        <v>0</v>
      </c>
      <c r="BD589" s="2" t="n">
        <v>0</v>
      </c>
      <c r="BE589" s="2" t="n">
        <v>0</v>
      </c>
      <c r="BF589" s="2" t="n">
        <v>0</v>
      </c>
      <c r="BJ589" s="2" t="n">
        <v>0</v>
      </c>
      <c r="BK589" s="2" t="n">
        <v>0.1</v>
      </c>
      <c r="BL589" s="2" t="n">
        <v>0.1</v>
      </c>
      <c r="BM589" s="2" t="n">
        <v>0</v>
      </c>
      <c r="BO589" s="2" t="n">
        <v>0</v>
      </c>
      <c r="BU589" s="2" t="n">
        <v>0.04</v>
      </c>
      <c r="BV589" s="2" t="n">
        <v>12.99</v>
      </c>
      <c r="BW589" s="2" t="n">
        <v>0.81</v>
      </c>
      <c r="BX589" s="2" t="n">
        <v>0.09</v>
      </c>
      <c r="BY589" s="2" t="n">
        <v>0</v>
      </c>
      <c r="BZ589" s="2" t="n">
        <v>0</v>
      </c>
      <c r="CA589" s="2" t="n">
        <v>0.14</v>
      </c>
      <c r="CB589" s="2" t="n">
        <v>0.36</v>
      </c>
      <c r="CC589" s="2" t="n">
        <v>0.45</v>
      </c>
      <c r="CD589" s="2" t="n">
        <v>6.99</v>
      </c>
      <c r="CE589" s="2" t="n">
        <v>0</v>
      </c>
      <c r="CF589" s="2" t="n">
        <v>6.99</v>
      </c>
      <c r="CG589" s="2" t="n">
        <v>6.99</v>
      </c>
      <c r="CJ589" s="2" t="n">
        <v>0</v>
      </c>
      <c r="CK589" s="2" t="n">
        <v>0.08</v>
      </c>
      <c r="CL589" s="2" t="n">
        <v>0</v>
      </c>
      <c r="CM589" s="2" t="n">
        <v>0</v>
      </c>
      <c r="CN589" s="2" t="n">
        <v>0</v>
      </c>
      <c r="CO589" s="2" t="n">
        <v>0</v>
      </c>
      <c r="CP589" s="2" t="n">
        <v>0</v>
      </c>
      <c r="CQ589" s="2" t="n">
        <v>1.26</v>
      </c>
      <c r="CR589" s="2" t="n">
        <v>0</v>
      </c>
      <c r="CS589" s="2" t="n">
        <v>0.14</v>
      </c>
      <c r="CT589" s="2" t="n">
        <v>0</v>
      </c>
      <c r="CU589" s="2" t="n">
        <v>0.27</v>
      </c>
      <c r="CV589" s="2" t="n">
        <v>0.68</v>
      </c>
      <c r="CW589" s="2" t="n">
        <v>0.07</v>
      </c>
      <c r="CX589" s="2" t="n">
        <v>0</v>
      </c>
      <c r="CY589" s="2" t="n">
        <v>0</v>
      </c>
      <c r="CZ589" s="2" t="n">
        <v>0</v>
      </c>
      <c r="DA589" s="2" t="n">
        <v>0</v>
      </c>
      <c r="DB589" s="2" t="n">
        <v>0</v>
      </c>
      <c r="DC589" s="2" t="n">
        <v>0.9</v>
      </c>
      <c r="DD589" s="2" t="n">
        <v>0.42</v>
      </c>
      <c r="DE589" s="2" t="n">
        <v>0.23</v>
      </c>
      <c r="DN589" s="2" t="n">
        <v>0</v>
      </c>
      <c r="DO589" s="2" t="n">
        <v>0.23</v>
      </c>
      <c r="DP589" s="2" t="n">
        <v>0.1</v>
      </c>
      <c r="DS589" s="2" t="n">
        <v>4</v>
      </c>
    </row>
    <row r="590" customFormat="false" ht="15" hidden="false" customHeight="true" outlineLevel="0" collapsed="false">
      <c r="B590" s="12" t="n">
        <f aca="false">ROW($B590)</f>
        <v>590</v>
      </c>
      <c r="E590" s="2" t="s">
        <v>268</v>
      </c>
      <c r="F590" s="13" t="s">
        <v>269</v>
      </c>
      <c r="G590" s="2" t="n">
        <v>6.44</v>
      </c>
      <c r="H590" s="2" t="n">
        <v>6.44</v>
      </c>
      <c r="I590" s="2" t="n">
        <v>0</v>
      </c>
      <c r="K590" s="2" t="n">
        <v>0</v>
      </c>
      <c r="N590" s="2" t="n">
        <v>0</v>
      </c>
      <c r="Q590" s="2" t="n">
        <v>0</v>
      </c>
      <c r="V590" s="2" t="n">
        <v>0</v>
      </c>
      <c r="AF590" s="2" t="n">
        <v>0</v>
      </c>
      <c r="AJ590" s="2" t="n">
        <v>0</v>
      </c>
      <c r="AN590" s="2" t="n">
        <v>6.44</v>
      </c>
      <c r="AO590" s="2" t="n">
        <v>0</v>
      </c>
      <c r="AU590" s="2" t="n">
        <v>0</v>
      </c>
      <c r="BA590" s="2" t="n">
        <v>0</v>
      </c>
      <c r="BK590" s="2" t="n">
        <v>0</v>
      </c>
      <c r="BN590" s="2" t="n">
        <v>6.44</v>
      </c>
      <c r="BO590" s="2" t="n">
        <v>0</v>
      </c>
      <c r="BV590" s="2" t="n">
        <v>0</v>
      </c>
      <c r="CD590" s="2" t="n">
        <v>0</v>
      </c>
      <c r="CF590" s="2" t="n">
        <v>0</v>
      </c>
      <c r="CL590" s="2" t="n">
        <v>0</v>
      </c>
      <c r="DE590" s="2" t="n">
        <v>0</v>
      </c>
    </row>
    <row r="591" customFormat="false" ht="15" hidden="false" customHeight="true" outlineLevel="0" collapsed="false">
      <c r="B591" s="12" t="n">
        <f aca="false">ROW($B591)</f>
        <v>591</v>
      </c>
      <c r="C591" s="2" t="s">
        <v>736</v>
      </c>
      <c r="D591" s="13" t="s">
        <v>737</v>
      </c>
      <c r="E591" s="13" t="s">
        <v>247</v>
      </c>
      <c r="G591" s="2" t="n">
        <v>428.1</v>
      </c>
      <c r="H591" s="2" t="n">
        <v>428.1</v>
      </c>
      <c r="I591" s="2" t="n">
        <v>392.51</v>
      </c>
      <c r="J591" s="2" t="n">
        <v>63.61</v>
      </c>
      <c r="K591" s="2" t="n">
        <v>0</v>
      </c>
      <c r="L591" s="2" t="n">
        <v>0</v>
      </c>
      <c r="M591" s="2" t="n">
        <v>0</v>
      </c>
      <c r="N591" s="2" t="n">
        <v>0</v>
      </c>
      <c r="O591" s="2" t="n">
        <v>0</v>
      </c>
      <c r="P591" s="2" t="n">
        <v>0</v>
      </c>
      <c r="Q591" s="2" t="n">
        <v>0</v>
      </c>
      <c r="R591" s="2" t="n">
        <v>0</v>
      </c>
      <c r="S591" s="2" t="n">
        <v>0</v>
      </c>
      <c r="T591" s="2" t="n">
        <v>0</v>
      </c>
      <c r="U591" s="2" t="n">
        <v>0</v>
      </c>
      <c r="V591" s="2" t="n">
        <v>113.05</v>
      </c>
      <c r="W591" s="2" t="n">
        <v>63.04</v>
      </c>
      <c r="X591" s="2" t="n">
        <v>44.42</v>
      </c>
      <c r="Y591" s="2" t="n">
        <v>0</v>
      </c>
      <c r="Z591" s="2" t="n">
        <v>0</v>
      </c>
      <c r="AA591" s="2" t="n">
        <v>0</v>
      </c>
      <c r="AB591" s="2" t="n">
        <v>5.59</v>
      </c>
      <c r="AC591" s="2" t="n">
        <v>0</v>
      </c>
      <c r="AD591" s="2" t="n">
        <v>0</v>
      </c>
      <c r="AE591" s="2" t="n">
        <v>0</v>
      </c>
      <c r="AF591" s="2" t="n">
        <v>215.85</v>
      </c>
      <c r="AG591" s="2" t="n">
        <v>142.51</v>
      </c>
      <c r="AH591" s="2" t="n">
        <v>73.34</v>
      </c>
      <c r="AI591" s="2" t="n">
        <v>0</v>
      </c>
      <c r="AJ591" s="2" t="n">
        <v>0</v>
      </c>
      <c r="AK591" s="2" t="n">
        <v>0</v>
      </c>
      <c r="AL591" s="2" t="n">
        <v>0</v>
      </c>
      <c r="AM591" s="2" t="n">
        <v>0</v>
      </c>
      <c r="AN591" s="2" t="n">
        <v>35.59</v>
      </c>
      <c r="AO591" s="2" t="n">
        <v>0</v>
      </c>
      <c r="AP591" s="2" t="n">
        <v>0</v>
      </c>
      <c r="AQ591" s="2" t="n">
        <v>0</v>
      </c>
      <c r="AR591" s="2" t="n">
        <v>0</v>
      </c>
      <c r="AS591" s="2" t="n">
        <v>0</v>
      </c>
      <c r="AT591" s="2" t="n">
        <v>0</v>
      </c>
      <c r="AU591" s="2" t="n">
        <v>0.99</v>
      </c>
      <c r="AV591" s="2" t="n">
        <v>0</v>
      </c>
      <c r="AW591" s="2" t="n">
        <v>0</v>
      </c>
      <c r="AX591" s="2" t="n">
        <v>0</v>
      </c>
      <c r="AY591" s="2" t="n">
        <v>0.99</v>
      </c>
      <c r="AZ591" s="2" t="n">
        <v>0</v>
      </c>
      <c r="BA591" s="2" t="n">
        <v>0</v>
      </c>
      <c r="BB591" s="2" t="n">
        <v>0</v>
      </c>
      <c r="BC591" s="2" t="n">
        <v>0</v>
      </c>
      <c r="BD591" s="2" t="n">
        <v>0</v>
      </c>
      <c r="BE591" s="2" t="n">
        <v>0</v>
      </c>
      <c r="BF591" s="2" t="n">
        <v>0</v>
      </c>
      <c r="BH591" s="2" t="n">
        <v>0.54</v>
      </c>
      <c r="BI591" s="2" t="n">
        <v>0</v>
      </c>
      <c r="BJ591" s="2" t="n">
        <v>0</v>
      </c>
      <c r="BK591" s="2" t="n">
        <v>0.4</v>
      </c>
      <c r="BL591" s="2" t="n">
        <v>0.4</v>
      </c>
      <c r="BM591" s="2" t="n">
        <v>0</v>
      </c>
      <c r="BN591" s="2" t="n">
        <v>33.54</v>
      </c>
      <c r="BO591" s="2" t="n">
        <v>0</v>
      </c>
      <c r="BU591" s="2" t="n">
        <v>0.12</v>
      </c>
      <c r="BV591" s="2" t="n">
        <v>0</v>
      </c>
      <c r="BW591" s="2" t="n">
        <v>0</v>
      </c>
      <c r="BX591" s="2" t="n">
        <v>0</v>
      </c>
      <c r="BY591" s="2" t="n">
        <v>0</v>
      </c>
      <c r="BZ591" s="2" t="n">
        <v>0</v>
      </c>
      <c r="CA591" s="2" t="n">
        <v>0</v>
      </c>
      <c r="CB591" s="2" t="n">
        <v>0</v>
      </c>
      <c r="CC591" s="2" t="n">
        <v>0</v>
      </c>
      <c r="CD591" s="2" t="n">
        <v>0</v>
      </c>
      <c r="CE591" s="2" t="n">
        <v>0</v>
      </c>
      <c r="CF591" s="2" t="n">
        <v>0</v>
      </c>
      <c r="CG591" s="2" t="n">
        <v>0</v>
      </c>
      <c r="CH591" s="2" t="n">
        <v>0</v>
      </c>
      <c r="CI591" s="2" t="n">
        <v>0</v>
      </c>
      <c r="CJ591" s="2" t="n">
        <v>0</v>
      </c>
      <c r="CK591" s="2" t="n">
        <v>0</v>
      </c>
      <c r="CL591" s="2" t="n">
        <v>0</v>
      </c>
      <c r="CM591" s="2" t="n">
        <v>0</v>
      </c>
      <c r="CN591" s="2" t="n">
        <v>0</v>
      </c>
      <c r="CO591" s="2" t="n">
        <v>0</v>
      </c>
      <c r="CP591" s="2" t="n">
        <v>0</v>
      </c>
      <c r="CQ591" s="2" t="n">
        <v>0</v>
      </c>
      <c r="CR591" s="2" t="n">
        <v>0</v>
      </c>
      <c r="CS591" s="2" t="n">
        <v>0</v>
      </c>
      <c r="CT591" s="2" t="n">
        <v>0</v>
      </c>
      <c r="CU591" s="2" t="n">
        <v>0</v>
      </c>
      <c r="CV591" s="2" t="n">
        <v>0</v>
      </c>
      <c r="CW591" s="2" t="n">
        <v>0</v>
      </c>
      <c r="CX591" s="2" t="n">
        <v>0</v>
      </c>
      <c r="CY591" s="2" t="n">
        <v>0</v>
      </c>
      <c r="CZ591" s="2" t="n">
        <v>0</v>
      </c>
      <c r="DA591" s="2" t="n">
        <v>0</v>
      </c>
      <c r="DB591" s="2" t="n">
        <v>0</v>
      </c>
      <c r="DC591" s="2" t="n">
        <v>0</v>
      </c>
      <c r="DD591" s="2" t="n">
        <v>0</v>
      </c>
      <c r="DE591" s="2" t="n">
        <v>0</v>
      </c>
      <c r="DF591" s="2" t="n">
        <v>0</v>
      </c>
      <c r="DG591" s="2" t="n">
        <v>0</v>
      </c>
      <c r="DH591" s="2" t="n">
        <v>0</v>
      </c>
      <c r="DI591" s="2" t="n">
        <v>0</v>
      </c>
      <c r="DJ591" s="2" t="n">
        <v>0</v>
      </c>
      <c r="DK591" s="2" t="n">
        <v>0</v>
      </c>
      <c r="DL591" s="2" t="n">
        <v>0</v>
      </c>
      <c r="DM591" s="2" t="n">
        <v>0</v>
      </c>
      <c r="DN591" s="2" t="n">
        <v>0</v>
      </c>
      <c r="DO591" s="2" t="n">
        <v>0</v>
      </c>
      <c r="DP591" s="2" t="n">
        <v>0</v>
      </c>
    </row>
    <row r="592" customFormat="false" ht="15" hidden="false" customHeight="true" outlineLevel="0" collapsed="false">
      <c r="B592" s="12" t="n">
        <f aca="false">ROW($B592)</f>
        <v>592</v>
      </c>
      <c r="E592" s="2" t="s">
        <v>383</v>
      </c>
      <c r="F592" s="13" t="s">
        <v>384</v>
      </c>
      <c r="G592" s="2" t="n">
        <v>0.99</v>
      </c>
      <c r="H592" s="2" t="n">
        <v>0.99</v>
      </c>
      <c r="I592" s="2" t="n">
        <v>0</v>
      </c>
      <c r="K592" s="2" t="n">
        <v>0</v>
      </c>
      <c r="N592" s="2" t="n">
        <v>0</v>
      </c>
      <c r="Q592" s="2" t="n">
        <v>0</v>
      </c>
      <c r="V592" s="2" t="n">
        <v>0</v>
      </c>
      <c r="AF592" s="2" t="n">
        <v>0</v>
      </c>
      <c r="AJ592" s="2" t="n">
        <v>0</v>
      </c>
      <c r="AN592" s="2" t="n">
        <v>0.99</v>
      </c>
      <c r="AO592" s="2" t="n">
        <v>0</v>
      </c>
      <c r="AP592" s="2" t="n">
        <v>0</v>
      </c>
      <c r="AQ592" s="2" t="n">
        <v>0</v>
      </c>
      <c r="AR592" s="2" t="n">
        <v>0</v>
      </c>
      <c r="AS592" s="2" t="n">
        <v>0</v>
      </c>
      <c r="AT592" s="2" t="n">
        <v>0</v>
      </c>
      <c r="AU592" s="2" t="n">
        <v>0.99</v>
      </c>
      <c r="AV592" s="2" t="n">
        <v>0</v>
      </c>
      <c r="AW592" s="2" t="n">
        <v>0</v>
      </c>
      <c r="AX592" s="2" t="n">
        <v>0</v>
      </c>
      <c r="AY592" s="2" t="n">
        <v>0.99</v>
      </c>
      <c r="AZ592" s="2" t="n">
        <v>0</v>
      </c>
      <c r="BA592" s="2" t="n">
        <v>0</v>
      </c>
      <c r="BK592" s="2" t="n">
        <v>0</v>
      </c>
      <c r="BO592" s="2" t="n">
        <v>0</v>
      </c>
      <c r="BV592" s="2" t="n">
        <v>0</v>
      </c>
      <c r="CD592" s="2" t="n">
        <v>0</v>
      </c>
      <c r="CF592" s="2" t="n">
        <v>0</v>
      </c>
      <c r="CH592" s="2" t="n">
        <v>0</v>
      </c>
      <c r="CI592" s="2" t="n">
        <v>0</v>
      </c>
      <c r="CL592" s="2" t="n">
        <v>0</v>
      </c>
      <c r="DE592" s="2" t="n">
        <v>0</v>
      </c>
      <c r="DF592" s="2" t="n">
        <v>0</v>
      </c>
      <c r="DG592" s="2" t="n">
        <v>0</v>
      </c>
      <c r="DH592" s="2" t="n">
        <v>0</v>
      </c>
      <c r="DI592" s="2" t="n">
        <v>0</v>
      </c>
      <c r="DJ592" s="2" t="n">
        <v>0</v>
      </c>
      <c r="DK592" s="2" t="n">
        <v>0</v>
      </c>
      <c r="DL592" s="2" t="n">
        <v>0</v>
      </c>
      <c r="DM592" s="2" t="n">
        <v>0</v>
      </c>
    </row>
    <row r="593" customFormat="false" ht="15" hidden="false" customHeight="true" outlineLevel="0" collapsed="false">
      <c r="B593" s="12" t="n">
        <f aca="false">ROW($B593)</f>
        <v>593</v>
      </c>
      <c r="E593" s="2" t="s">
        <v>264</v>
      </c>
      <c r="F593" s="13" t="s">
        <v>265</v>
      </c>
      <c r="G593" s="2" t="n">
        <v>0.54</v>
      </c>
      <c r="H593" s="2" t="n">
        <v>0.54</v>
      </c>
      <c r="I593" s="2" t="n">
        <v>0</v>
      </c>
      <c r="K593" s="2" t="n">
        <v>0</v>
      </c>
      <c r="N593" s="2" t="n">
        <v>0</v>
      </c>
      <c r="Q593" s="2" t="n">
        <v>0</v>
      </c>
      <c r="V593" s="2" t="n">
        <v>0</v>
      </c>
      <c r="AF593" s="2" t="n">
        <v>0</v>
      </c>
      <c r="AJ593" s="2" t="n">
        <v>0</v>
      </c>
      <c r="AN593" s="2" t="n">
        <v>0.54</v>
      </c>
      <c r="AO593" s="2" t="n">
        <v>0</v>
      </c>
      <c r="AU593" s="2" t="n">
        <v>0</v>
      </c>
      <c r="BA593" s="2" t="n">
        <v>0</v>
      </c>
      <c r="BH593" s="2" t="n">
        <v>0.54</v>
      </c>
      <c r="BK593" s="2" t="n">
        <v>0</v>
      </c>
      <c r="BO593" s="2" t="n">
        <v>0</v>
      </c>
      <c r="BV593" s="2" t="n">
        <v>0</v>
      </c>
      <c r="CD593" s="2" t="n">
        <v>0</v>
      </c>
      <c r="CF593" s="2" t="n">
        <v>0</v>
      </c>
      <c r="CL593" s="2" t="n">
        <v>0</v>
      </c>
      <c r="DE593" s="2" t="n">
        <v>0</v>
      </c>
    </row>
    <row r="594" customFormat="false" ht="15" hidden="false" customHeight="true" outlineLevel="0" collapsed="false">
      <c r="B594" s="12" t="n">
        <f aca="false">ROW($B594)</f>
        <v>594</v>
      </c>
      <c r="E594" s="2" t="s">
        <v>274</v>
      </c>
      <c r="F594" s="13" t="s">
        <v>275</v>
      </c>
      <c r="G594" s="2" t="n">
        <v>44.42</v>
      </c>
      <c r="H594" s="2" t="n">
        <v>44.42</v>
      </c>
      <c r="I594" s="2" t="n">
        <v>44.42</v>
      </c>
      <c r="K594" s="2" t="n">
        <v>0</v>
      </c>
      <c r="N594" s="2" t="n">
        <v>0</v>
      </c>
      <c r="Q594" s="2" t="n">
        <v>0</v>
      </c>
      <c r="V594" s="2" t="n">
        <v>44.42</v>
      </c>
      <c r="X594" s="2" t="n">
        <v>44.42</v>
      </c>
      <c r="Y594" s="2" t="n">
        <v>0</v>
      </c>
      <c r="Z594" s="2" t="n">
        <v>0</v>
      </c>
      <c r="AA594" s="2" t="n">
        <v>0</v>
      </c>
      <c r="AF594" s="2" t="n">
        <v>0</v>
      </c>
      <c r="AJ594" s="2" t="n">
        <v>0</v>
      </c>
      <c r="AN594" s="2" t="n">
        <v>0</v>
      </c>
      <c r="AO594" s="2" t="n">
        <v>0</v>
      </c>
      <c r="AU594" s="2" t="n">
        <v>0</v>
      </c>
      <c r="BA594" s="2" t="n">
        <v>0</v>
      </c>
      <c r="BI594" s="2" t="n">
        <v>0</v>
      </c>
      <c r="BK594" s="2" t="n">
        <v>0</v>
      </c>
      <c r="BO594" s="2" t="n">
        <v>0</v>
      </c>
      <c r="BV594" s="2" t="n">
        <v>0</v>
      </c>
      <c r="CD594" s="2" t="n">
        <v>0</v>
      </c>
      <c r="CF594" s="2" t="n">
        <v>0</v>
      </c>
      <c r="CL594" s="2" t="n">
        <v>0</v>
      </c>
      <c r="DE594" s="2" t="n">
        <v>0</v>
      </c>
    </row>
    <row r="595" customFormat="false" ht="15" hidden="false" customHeight="true" outlineLevel="0" collapsed="false">
      <c r="B595" s="12" t="n">
        <f aca="false">ROW($B595)</f>
        <v>595</v>
      </c>
      <c r="E595" s="2" t="s">
        <v>733</v>
      </c>
      <c r="F595" s="13" t="s">
        <v>273</v>
      </c>
      <c r="G595" s="2" t="n">
        <v>348.61</v>
      </c>
      <c r="H595" s="2" t="n">
        <v>348.61</v>
      </c>
      <c r="I595" s="2" t="n">
        <v>348.09</v>
      </c>
      <c r="J595" s="2" t="n">
        <v>63.61</v>
      </c>
      <c r="K595" s="2" t="n">
        <v>0</v>
      </c>
      <c r="L595" s="2" t="n">
        <v>0</v>
      </c>
      <c r="M595" s="2" t="n">
        <v>0</v>
      </c>
      <c r="N595" s="2" t="n">
        <v>0</v>
      </c>
      <c r="O595" s="2" t="n">
        <v>0</v>
      </c>
      <c r="P595" s="2" t="n">
        <v>0</v>
      </c>
      <c r="Q595" s="2" t="n">
        <v>0</v>
      </c>
      <c r="R595" s="2" t="n">
        <v>0</v>
      </c>
      <c r="S595" s="2" t="n">
        <v>0</v>
      </c>
      <c r="T595" s="2" t="n">
        <v>0</v>
      </c>
      <c r="U595" s="2" t="n">
        <v>0</v>
      </c>
      <c r="V595" s="2" t="n">
        <v>68.63</v>
      </c>
      <c r="W595" s="2" t="n">
        <v>63.04</v>
      </c>
      <c r="AB595" s="2" t="n">
        <v>5.59</v>
      </c>
      <c r="AC595" s="2" t="n">
        <v>0</v>
      </c>
      <c r="AD595" s="2" t="n">
        <v>0</v>
      </c>
      <c r="AE595" s="2" t="n">
        <v>0</v>
      </c>
      <c r="AF595" s="2" t="n">
        <v>215.85</v>
      </c>
      <c r="AG595" s="2" t="n">
        <v>142.51</v>
      </c>
      <c r="AH595" s="2" t="n">
        <v>73.34</v>
      </c>
      <c r="AI595" s="2" t="n">
        <v>0</v>
      </c>
      <c r="AJ595" s="2" t="n">
        <v>0</v>
      </c>
      <c r="AK595" s="2" t="n">
        <v>0</v>
      </c>
      <c r="AL595" s="2" t="n">
        <v>0</v>
      </c>
      <c r="AM595" s="2" t="n">
        <v>0</v>
      </c>
      <c r="AN595" s="2" t="n">
        <v>0.52</v>
      </c>
      <c r="AO595" s="2" t="n">
        <v>0</v>
      </c>
      <c r="AU595" s="2" t="n">
        <v>0</v>
      </c>
      <c r="BA595" s="2" t="n">
        <v>0</v>
      </c>
      <c r="BB595" s="2" t="n">
        <v>0</v>
      </c>
      <c r="BC595" s="2" t="n">
        <v>0</v>
      </c>
      <c r="BD595" s="2" t="n">
        <v>0</v>
      </c>
      <c r="BE595" s="2" t="n">
        <v>0</v>
      </c>
      <c r="BF595" s="2" t="n">
        <v>0</v>
      </c>
      <c r="BJ595" s="2" t="n">
        <v>0</v>
      </c>
      <c r="BK595" s="2" t="n">
        <v>0.4</v>
      </c>
      <c r="BL595" s="2" t="n">
        <v>0.4</v>
      </c>
      <c r="BM595" s="2" t="n">
        <v>0</v>
      </c>
      <c r="BO595" s="2" t="n">
        <v>0</v>
      </c>
      <c r="BU595" s="2" t="n">
        <v>0.12</v>
      </c>
      <c r="BV595" s="2" t="n">
        <v>0</v>
      </c>
      <c r="BW595" s="2" t="n">
        <v>0</v>
      </c>
      <c r="BX595" s="2" t="n">
        <v>0</v>
      </c>
      <c r="BY595" s="2" t="n">
        <v>0</v>
      </c>
      <c r="BZ595" s="2" t="n">
        <v>0</v>
      </c>
      <c r="CA595" s="2" t="n">
        <v>0</v>
      </c>
      <c r="CB595" s="2" t="n">
        <v>0</v>
      </c>
      <c r="CC595" s="2" t="n">
        <v>0</v>
      </c>
      <c r="CD595" s="2" t="n">
        <v>0</v>
      </c>
      <c r="CE595" s="2" t="n">
        <v>0</v>
      </c>
      <c r="CF595" s="2" t="n">
        <v>0</v>
      </c>
      <c r="CG595" s="2" t="n">
        <v>0</v>
      </c>
      <c r="CJ595" s="2" t="n">
        <v>0</v>
      </c>
      <c r="CK595" s="2" t="n">
        <v>0</v>
      </c>
      <c r="CL595" s="2" t="n">
        <v>0</v>
      </c>
      <c r="CM595" s="2" t="n">
        <v>0</v>
      </c>
      <c r="CN595" s="2" t="n">
        <v>0</v>
      </c>
      <c r="CO595" s="2" t="n">
        <v>0</v>
      </c>
      <c r="CP595" s="2" t="n">
        <v>0</v>
      </c>
      <c r="CQ595" s="2" t="n">
        <v>0</v>
      </c>
      <c r="CR595" s="2" t="n">
        <v>0</v>
      </c>
      <c r="CS595" s="2" t="n">
        <v>0</v>
      </c>
      <c r="CT595" s="2" t="n">
        <v>0</v>
      </c>
      <c r="CU595" s="2" t="n">
        <v>0</v>
      </c>
      <c r="CV595" s="2" t="n">
        <v>0</v>
      </c>
      <c r="CW595" s="2" t="n">
        <v>0</v>
      </c>
      <c r="CX595" s="2" t="n">
        <v>0</v>
      </c>
      <c r="CY595" s="2" t="n">
        <v>0</v>
      </c>
      <c r="CZ595" s="2" t="n">
        <v>0</v>
      </c>
      <c r="DA595" s="2" t="n">
        <v>0</v>
      </c>
      <c r="DB595" s="2" t="n">
        <v>0</v>
      </c>
      <c r="DC595" s="2" t="n">
        <v>0</v>
      </c>
      <c r="DD595" s="2" t="n">
        <v>0</v>
      </c>
      <c r="DE595" s="2" t="n">
        <v>0</v>
      </c>
      <c r="DN595" s="2" t="n">
        <v>0</v>
      </c>
      <c r="DO595" s="2" t="n">
        <v>0</v>
      </c>
      <c r="DP595" s="2" t="n">
        <v>0</v>
      </c>
    </row>
    <row r="596" customFormat="false" ht="15" hidden="false" customHeight="true" outlineLevel="0" collapsed="false">
      <c r="B596" s="12" t="n">
        <f aca="false">ROW($B596)</f>
        <v>596</v>
      </c>
      <c r="E596" s="2" t="s">
        <v>268</v>
      </c>
      <c r="F596" s="13" t="s">
        <v>269</v>
      </c>
      <c r="G596" s="2" t="n">
        <v>33.54</v>
      </c>
      <c r="H596" s="2" t="n">
        <v>33.54</v>
      </c>
      <c r="I596" s="2" t="n">
        <v>0</v>
      </c>
      <c r="K596" s="2" t="n">
        <v>0</v>
      </c>
      <c r="N596" s="2" t="n">
        <v>0</v>
      </c>
      <c r="Q596" s="2" t="n">
        <v>0</v>
      </c>
      <c r="V596" s="2" t="n">
        <v>0</v>
      </c>
      <c r="AF596" s="2" t="n">
        <v>0</v>
      </c>
      <c r="AJ596" s="2" t="n">
        <v>0</v>
      </c>
      <c r="AN596" s="2" t="n">
        <v>33.54</v>
      </c>
      <c r="AO596" s="2" t="n">
        <v>0</v>
      </c>
      <c r="AU596" s="2" t="n">
        <v>0</v>
      </c>
      <c r="BA596" s="2" t="n">
        <v>0</v>
      </c>
      <c r="BK596" s="2" t="n">
        <v>0</v>
      </c>
      <c r="BN596" s="2" t="n">
        <v>33.54</v>
      </c>
      <c r="BO596" s="2" t="n">
        <v>0</v>
      </c>
      <c r="BV596" s="2" t="n">
        <v>0</v>
      </c>
      <c r="CD596" s="2" t="n">
        <v>0</v>
      </c>
      <c r="CF596" s="2" t="n">
        <v>0</v>
      </c>
      <c r="CL596" s="2" t="n">
        <v>0</v>
      </c>
      <c r="DE596" s="2" t="n">
        <v>0</v>
      </c>
    </row>
    <row r="597" customFormat="false" ht="15" hidden="false" customHeight="true" outlineLevel="0" collapsed="false">
      <c r="B597" s="12" t="n">
        <f aca="false">ROW($B597)</f>
        <v>597</v>
      </c>
      <c r="C597" s="2" t="s">
        <v>738</v>
      </c>
      <c r="D597" s="13" t="s">
        <v>739</v>
      </c>
      <c r="E597" s="13" t="s">
        <v>247</v>
      </c>
      <c r="G597" s="2" t="n">
        <v>81.93</v>
      </c>
      <c r="H597" s="2" t="n">
        <v>79.93</v>
      </c>
      <c r="I597" s="2" t="n">
        <v>73.37</v>
      </c>
      <c r="J597" s="2" t="n">
        <v>13.62</v>
      </c>
      <c r="K597" s="2" t="n">
        <v>37.2</v>
      </c>
      <c r="L597" s="2" t="n">
        <v>35.78</v>
      </c>
      <c r="M597" s="2" t="n">
        <v>0</v>
      </c>
      <c r="N597" s="2" t="n">
        <v>1.42</v>
      </c>
      <c r="O597" s="2" t="n">
        <v>1.42</v>
      </c>
      <c r="P597" s="2" t="n">
        <v>0</v>
      </c>
      <c r="Q597" s="2" t="n">
        <v>0</v>
      </c>
      <c r="R597" s="2" t="n">
        <v>0</v>
      </c>
      <c r="S597" s="2" t="n">
        <v>0</v>
      </c>
      <c r="T597" s="2" t="n">
        <v>0</v>
      </c>
      <c r="U597" s="2" t="n">
        <v>1.13</v>
      </c>
      <c r="V597" s="2" t="n">
        <v>21.42</v>
      </c>
      <c r="W597" s="2" t="n">
        <v>12.86</v>
      </c>
      <c r="X597" s="2" t="n">
        <v>8.56</v>
      </c>
      <c r="Y597" s="2" t="n">
        <v>0</v>
      </c>
      <c r="Z597" s="2" t="n">
        <v>0</v>
      </c>
      <c r="AA597" s="2" t="n">
        <v>0</v>
      </c>
      <c r="AB597" s="2" t="n">
        <v>0</v>
      </c>
      <c r="AC597" s="2" t="n">
        <v>0</v>
      </c>
      <c r="AD597" s="2" t="n">
        <v>0</v>
      </c>
      <c r="AE597" s="2" t="n">
        <v>0</v>
      </c>
      <c r="AF597" s="2" t="n">
        <v>0</v>
      </c>
      <c r="AG597" s="2" t="n">
        <v>0</v>
      </c>
      <c r="AH597" s="2" t="n">
        <v>0</v>
      </c>
      <c r="AI597" s="2" t="n">
        <v>0</v>
      </c>
      <c r="AJ597" s="2" t="n">
        <v>0</v>
      </c>
      <c r="AK597" s="2" t="n">
        <v>0</v>
      </c>
      <c r="AL597" s="2" t="n">
        <v>0</v>
      </c>
      <c r="AM597" s="2" t="n">
        <v>0</v>
      </c>
      <c r="AN597" s="2" t="n">
        <v>6.56</v>
      </c>
      <c r="AO597" s="2" t="n">
        <v>0</v>
      </c>
      <c r="AP597" s="2" t="n">
        <v>0</v>
      </c>
      <c r="AQ597" s="2" t="n">
        <v>0</v>
      </c>
      <c r="AR597" s="2" t="n">
        <v>0</v>
      </c>
      <c r="AS597" s="2" t="n">
        <v>0</v>
      </c>
      <c r="AT597" s="2" t="n">
        <v>0</v>
      </c>
      <c r="AU597" s="2" t="n">
        <v>0.41</v>
      </c>
      <c r="AV597" s="2" t="n">
        <v>0</v>
      </c>
      <c r="AW597" s="2" t="n">
        <v>0</v>
      </c>
      <c r="AX597" s="2" t="n">
        <v>0</v>
      </c>
      <c r="AY597" s="2" t="n">
        <v>0.41</v>
      </c>
      <c r="AZ597" s="2" t="n">
        <v>0</v>
      </c>
      <c r="BA597" s="2" t="n">
        <v>0</v>
      </c>
      <c r="BB597" s="2" t="n">
        <v>0</v>
      </c>
      <c r="BC597" s="2" t="n">
        <v>0</v>
      </c>
      <c r="BD597" s="2" t="n">
        <v>0</v>
      </c>
      <c r="BE597" s="2" t="n">
        <v>0</v>
      </c>
      <c r="BF597" s="2" t="n">
        <v>0</v>
      </c>
      <c r="BI597" s="2" t="n">
        <v>0</v>
      </c>
      <c r="BJ597" s="2" t="n">
        <v>0</v>
      </c>
      <c r="BK597" s="2" t="n">
        <v>0.04</v>
      </c>
      <c r="BL597" s="2" t="n">
        <v>0.04</v>
      </c>
      <c r="BM597" s="2" t="n">
        <v>0</v>
      </c>
      <c r="BN597" s="2" t="n">
        <v>6.1</v>
      </c>
      <c r="BO597" s="2" t="n">
        <v>0</v>
      </c>
      <c r="BU597" s="2" t="n">
        <v>0.01</v>
      </c>
      <c r="BV597" s="2" t="n">
        <v>1.6</v>
      </c>
      <c r="BW597" s="2" t="n">
        <v>0.73</v>
      </c>
      <c r="BX597" s="2" t="n">
        <v>0.08</v>
      </c>
      <c r="BY597" s="2" t="n">
        <v>0</v>
      </c>
      <c r="BZ597" s="2" t="n">
        <v>0</v>
      </c>
      <c r="CA597" s="2" t="n">
        <v>0.12</v>
      </c>
      <c r="CB597" s="2" t="n">
        <v>0.32</v>
      </c>
      <c r="CC597" s="2" t="n">
        <v>0</v>
      </c>
      <c r="CD597" s="2" t="n">
        <v>0</v>
      </c>
      <c r="CE597" s="2" t="n">
        <v>0</v>
      </c>
      <c r="CF597" s="2" t="n">
        <v>0</v>
      </c>
      <c r="CG597" s="2" t="n">
        <v>0</v>
      </c>
      <c r="CH597" s="2" t="n">
        <v>0</v>
      </c>
      <c r="CI597" s="2" t="n">
        <v>0</v>
      </c>
      <c r="CJ597" s="2" t="n">
        <v>0</v>
      </c>
      <c r="CK597" s="2" t="n">
        <v>0</v>
      </c>
      <c r="CL597" s="2" t="n">
        <v>0</v>
      </c>
      <c r="CM597" s="2" t="n">
        <v>0</v>
      </c>
      <c r="CN597" s="2" t="n">
        <v>0</v>
      </c>
      <c r="CO597" s="2" t="n">
        <v>0</v>
      </c>
      <c r="CP597" s="2" t="n">
        <v>0</v>
      </c>
      <c r="CQ597" s="2" t="n">
        <v>0</v>
      </c>
      <c r="CR597" s="2" t="n">
        <v>0</v>
      </c>
      <c r="CS597" s="2" t="n">
        <v>0</v>
      </c>
      <c r="CT597" s="2" t="n">
        <v>0</v>
      </c>
      <c r="CU597" s="2" t="n">
        <v>0</v>
      </c>
      <c r="CV597" s="2" t="n">
        <v>0</v>
      </c>
      <c r="CW597" s="2" t="n">
        <v>0.02</v>
      </c>
      <c r="CX597" s="2" t="n">
        <v>0</v>
      </c>
      <c r="CY597" s="2" t="n">
        <v>0</v>
      </c>
      <c r="CZ597" s="2" t="n">
        <v>0</v>
      </c>
      <c r="DA597" s="2" t="n">
        <v>0</v>
      </c>
      <c r="DB597" s="2" t="n">
        <v>0</v>
      </c>
      <c r="DC597" s="2" t="n">
        <v>0</v>
      </c>
      <c r="DD597" s="2" t="n">
        <v>0.33</v>
      </c>
      <c r="DE597" s="2" t="n">
        <v>0</v>
      </c>
      <c r="DF597" s="2" t="n">
        <v>0</v>
      </c>
      <c r="DG597" s="2" t="n">
        <v>0</v>
      </c>
      <c r="DH597" s="2" t="n">
        <v>0</v>
      </c>
      <c r="DI597" s="2" t="n">
        <v>0</v>
      </c>
      <c r="DJ597" s="2" t="n">
        <v>0</v>
      </c>
      <c r="DK597" s="2" t="n">
        <v>0</v>
      </c>
      <c r="DL597" s="2" t="n">
        <v>0</v>
      </c>
      <c r="DM597" s="2" t="n">
        <v>0</v>
      </c>
      <c r="DN597" s="2" t="n">
        <v>0</v>
      </c>
      <c r="DO597" s="2" t="n">
        <v>0</v>
      </c>
      <c r="DP597" s="2" t="n">
        <v>0</v>
      </c>
      <c r="DS597" s="2" t="n">
        <v>0.4</v>
      </c>
    </row>
    <row r="598" customFormat="false" ht="15" hidden="false" customHeight="true" outlineLevel="0" collapsed="false">
      <c r="B598" s="12" t="n">
        <f aca="false">ROW($B598)</f>
        <v>598</v>
      </c>
      <c r="E598" s="2" t="s">
        <v>262</v>
      </c>
      <c r="F598" s="13" t="s">
        <v>263</v>
      </c>
      <c r="G598" s="2" t="n">
        <v>0.41</v>
      </c>
      <c r="H598" s="2" t="n">
        <v>0.41</v>
      </c>
      <c r="I598" s="2" t="n">
        <v>0</v>
      </c>
      <c r="K598" s="2" t="n">
        <v>0</v>
      </c>
      <c r="N598" s="2" t="n">
        <v>0</v>
      </c>
      <c r="Q598" s="2" t="n">
        <v>0</v>
      </c>
      <c r="V598" s="2" t="n">
        <v>0</v>
      </c>
      <c r="AF598" s="2" t="n">
        <v>0</v>
      </c>
      <c r="AJ598" s="2" t="n">
        <v>0</v>
      </c>
      <c r="AN598" s="2" t="n">
        <v>0.41</v>
      </c>
      <c r="AO598" s="2" t="n">
        <v>0</v>
      </c>
      <c r="AP598" s="2" t="n">
        <v>0</v>
      </c>
      <c r="AQ598" s="2" t="n">
        <v>0</v>
      </c>
      <c r="AR598" s="2" t="n">
        <v>0</v>
      </c>
      <c r="AS598" s="2" t="n">
        <v>0</v>
      </c>
      <c r="AT598" s="2" t="n">
        <v>0</v>
      </c>
      <c r="AU598" s="2" t="n">
        <v>0.41</v>
      </c>
      <c r="AV598" s="2" t="n">
        <v>0</v>
      </c>
      <c r="AW598" s="2" t="n">
        <v>0</v>
      </c>
      <c r="AX598" s="2" t="n">
        <v>0</v>
      </c>
      <c r="AY598" s="2" t="n">
        <v>0.41</v>
      </c>
      <c r="AZ598" s="2" t="n">
        <v>0</v>
      </c>
      <c r="BA598" s="2" t="n">
        <v>0</v>
      </c>
      <c r="BK598" s="2" t="n">
        <v>0</v>
      </c>
      <c r="BO598" s="2" t="n">
        <v>0</v>
      </c>
      <c r="BV598" s="2" t="n">
        <v>0</v>
      </c>
      <c r="CD598" s="2" t="n">
        <v>0</v>
      </c>
      <c r="CF598" s="2" t="n">
        <v>0</v>
      </c>
      <c r="CH598" s="2" t="n">
        <v>0</v>
      </c>
      <c r="CI598" s="2" t="n">
        <v>0</v>
      </c>
      <c r="CL598" s="2" t="n">
        <v>0</v>
      </c>
      <c r="DE598" s="2" t="n">
        <v>0</v>
      </c>
      <c r="DF598" s="2" t="n">
        <v>0</v>
      </c>
      <c r="DG598" s="2" t="n">
        <v>0</v>
      </c>
      <c r="DH598" s="2" t="n">
        <v>0</v>
      </c>
      <c r="DI598" s="2" t="n">
        <v>0</v>
      </c>
      <c r="DJ598" s="2" t="n">
        <v>0</v>
      </c>
      <c r="DK598" s="2" t="n">
        <v>0</v>
      </c>
      <c r="DL598" s="2" t="n">
        <v>0</v>
      </c>
      <c r="DM598" s="2" t="n">
        <v>0</v>
      </c>
    </row>
    <row r="599" customFormat="false" ht="15" hidden="false" customHeight="true" outlineLevel="0" collapsed="false">
      <c r="B599" s="12" t="n">
        <f aca="false">ROW($B599)</f>
        <v>599</v>
      </c>
      <c r="E599" s="2" t="s">
        <v>266</v>
      </c>
      <c r="F599" s="13" t="s">
        <v>267</v>
      </c>
      <c r="G599" s="2" t="n">
        <v>8.56</v>
      </c>
      <c r="H599" s="2" t="n">
        <v>8.56</v>
      </c>
      <c r="I599" s="2" t="n">
        <v>8.56</v>
      </c>
      <c r="K599" s="2" t="n">
        <v>0</v>
      </c>
      <c r="N599" s="2" t="n">
        <v>0</v>
      </c>
      <c r="Q599" s="2" t="n">
        <v>0</v>
      </c>
      <c r="V599" s="2" t="n">
        <v>8.56</v>
      </c>
      <c r="X599" s="2" t="n">
        <v>8.56</v>
      </c>
      <c r="Y599" s="2" t="n">
        <v>0</v>
      </c>
      <c r="Z599" s="2" t="n">
        <v>0</v>
      </c>
      <c r="AA599" s="2" t="n">
        <v>0</v>
      </c>
      <c r="AF599" s="2" t="n">
        <v>0</v>
      </c>
      <c r="AJ599" s="2" t="n">
        <v>0</v>
      </c>
      <c r="AN599" s="2" t="n">
        <v>0</v>
      </c>
      <c r="AO599" s="2" t="n">
        <v>0</v>
      </c>
      <c r="AU599" s="2" t="n">
        <v>0</v>
      </c>
      <c r="BA599" s="2" t="n">
        <v>0</v>
      </c>
      <c r="BI599" s="2" t="n">
        <v>0</v>
      </c>
      <c r="BK599" s="2" t="n">
        <v>0</v>
      </c>
      <c r="BO599" s="2" t="n">
        <v>0</v>
      </c>
      <c r="BV599" s="2" t="n">
        <v>0</v>
      </c>
      <c r="CD599" s="2" t="n">
        <v>0</v>
      </c>
      <c r="CF599" s="2" t="n">
        <v>0</v>
      </c>
      <c r="CL599" s="2" t="n">
        <v>0</v>
      </c>
      <c r="DE599" s="2" t="n">
        <v>0</v>
      </c>
    </row>
    <row r="600" customFormat="false" ht="15" hidden="false" customHeight="true" outlineLevel="0" collapsed="false">
      <c r="B600" s="12" t="n">
        <f aca="false">ROW($B600)</f>
        <v>600</v>
      </c>
      <c r="E600" s="2" t="s">
        <v>724</v>
      </c>
      <c r="F600" s="13" t="s">
        <v>255</v>
      </c>
      <c r="G600" s="2" t="n">
        <v>66.46</v>
      </c>
      <c r="H600" s="2" t="n">
        <v>64.86</v>
      </c>
      <c r="I600" s="2" t="n">
        <v>64.81</v>
      </c>
      <c r="J600" s="2" t="n">
        <v>13.62</v>
      </c>
      <c r="K600" s="2" t="n">
        <v>37.2</v>
      </c>
      <c r="L600" s="2" t="n">
        <v>35.78</v>
      </c>
      <c r="M600" s="2" t="n">
        <v>0</v>
      </c>
      <c r="N600" s="2" t="n">
        <v>1.42</v>
      </c>
      <c r="O600" s="2" t="n">
        <v>1.42</v>
      </c>
      <c r="P600" s="2" t="n">
        <v>0</v>
      </c>
      <c r="Q600" s="2" t="n">
        <v>0</v>
      </c>
      <c r="R600" s="2" t="n">
        <v>0</v>
      </c>
      <c r="S600" s="2" t="n">
        <v>0</v>
      </c>
      <c r="T600" s="2" t="n">
        <v>0</v>
      </c>
      <c r="U600" s="2" t="n">
        <v>1.13</v>
      </c>
      <c r="V600" s="2" t="n">
        <v>12.86</v>
      </c>
      <c r="W600" s="2" t="n">
        <v>12.86</v>
      </c>
      <c r="AB600" s="2" t="n">
        <v>0</v>
      </c>
      <c r="AC600" s="2" t="n">
        <v>0</v>
      </c>
      <c r="AD600" s="2" t="n">
        <v>0</v>
      </c>
      <c r="AE600" s="2" t="n">
        <v>0</v>
      </c>
      <c r="AF600" s="2" t="n">
        <v>0</v>
      </c>
      <c r="AG600" s="2" t="n">
        <v>0</v>
      </c>
      <c r="AH600" s="2" t="n">
        <v>0</v>
      </c>
      <c r="AI600" s="2" t="n">
        <v>0</v>
      </c>
      <c r="AJ600" s="2" t="n">
        <v>0</v>
      </c>
      <c r="AK600" s="2" t="n">
        <v>0</v>
      </c>
      <c r="AL600" s="2" t="n">
        <v>0</v>
      </c>
      <c r="AM600" s="2" t="n">
        <v>0</v>
      </c>
      <c r="AN600" s="2" t="n">
        <v>0.05</v>
      </c>
      <c r="AO600" s="2" t="n">
        <v>0</v>
      </c>
      <c r="AU600" s="2" t="n">
        <v>0</v>
      </c>
      <c r="BA600" s="2" t="n">
        <v>0</v>
      </c>
      <c r="BB600" s="2" t="n">
        <v>0</v>
      </c>
      <c r="BC600" s="2" t="n">
        <v>0</v>
      </c>
      <c r="BD600" s="2" t="n">
        <v>0</v>
      </c>
      <c r="BE600" s="2" t="n">
        <v>0</v>
      </c>
      <c r="BF600" s="2" t="n">
        <v>0</v>
      </c>
      <c r="BJ600" s="2" t="n">
        <v>0</v>
      </c>
      <c r="BK600" s="2" t="n">
        <v>0.04</v>
      </c>
      <c r="BL600" s="2" t="n">
        <v>0.04</v>
      </c>
      <c r="BM600" s="2" t="n">
        <v>0</v>
      </c>
      <c r="BO600" s="2" t="n">
        <v>0</v>
      </c>
      <c r="BU600" s="2" t="n">
        <v>0.01</v>
      </c>
      <c r="BV600" s="2" t="n">
        <v>1.6</v>
      </c>
      <c r="BW600" s="2" t="n">
        <v>0.73</v>
      </c>
      <c r="BX600" s="2" t="n">
        <v>0.08</v>
      </c>
      <c r="BY600" s="2" t="n">
        <v>0</v>
      </c>
      <c r="BZ600" s="2" t="n">
        <v>0</v>
      </c>
      <c r="CA600" s="2" t="n">
        <v>0.12</v>
      </c>
      <c r="CB600" s="2" t="n">
        <v>0.32</v>
      </c>
      <c r="CC600" s="2" t="n">
        <v>0</v>
      </c>
      <c r="CD600" s="2" t="n">
        <v>0</v>
      </c>
      <c r="CE600" s="2" t="n">
        <v>0</v>
      </c>
      <c r="CF600" s="2" t="n">
        <v>0</v>
      </c>
      <c r="CG600" s="2" t="n">
        <v>0</v>
      </c>
      <c r="CJ600" s="2" t="n">
        <v>0</v>
      </c>
      <c r="CK600" s="2" t="n">
        <v>0</v>
      </c>
      <c r="CL600" s="2" t="n">
        <v>0</v>
      </c>
      <c r="CM600" s="2" t="n">
        <v>0</v>
      </c>
      <c r="CN600" s="2" t="n">
        <v>0</v>
      </c>
      <c r="CO600" s="2" t="n">
        <v>0</v>
      </c>
      <c r="CP600" s="2" t="n">
        <v>0</v>
      </c>
      <c r="CQ600" s="2" t="n">
        <v>0</v>
      </c>
      <c r="CR600" s="2" t="n">
        <v>0</v>
      </c>
      <c r="CS600" s="2" t="n">
        <v>0</v>
      </c>
      <c r="CT600" s="2" t="n">
        <v>0</v>
      </c>
      <c r="CU600" s="2" t="n">
        <v>0</v>
      </c>
      <c r="CV600" s="2" t="n">
        <v>0</v>
      </c>
      <c r="CW600" s="2" t="n">
        <v>0.02</v>
      </c>
      <c r="CX600" s="2" t="n">
        <v>0</v>
      </c>
      <c r="CY600" s="2" t="n">
        <v>0</v>
      </c>
      <c r="CZ600" s="2" t="n">
        <v>0</v>
      </c>
      <c r="DA600" s="2" t="n">
        <v>0</v>
      </c>
      <c r="DB600" s="2" t="n">
        <v>0</v>
      </c>
      <c r="DC600" s="2" t="n">
        <v>0</v>
      </c>
      <c r="DD600" s="2" t="n">
        <v>0.33</v>
      </c>
      <c r="DE600" s="2" t="n">
        <v>0</v>
      </c>
      <c r="DN600" s="2" t="n">
        <v>0</v>
      </c>
      <c r="DO600" s="2" t="n">
        <v>0</v>
      </c>
      <c r="DP600" s="2" t="n">
        <v>0</v>
      </c>
    </row>
    <row r="601" customFormat="false" ht="15" hidden="false" customHeight="true" outlineLevel="0" collapsed="false">
      <c r="B601" s="12" t="n">
        <f aca="false">ROW($B601)</f>
        <v>601</v>
      </c>
      <c r="E601" s="2" t="s">
        <v>733</v>
      </c>
      <c r="F601" s="13" t="s">
        <v>273</v>
      </c>
      <c r="G601" s="2" t="n">
        <v>0.4</v>
      </c>
      <c r="H601" s="2" t="n">
        <v>0</v>
      </c>
      <c r="I601" s="2" t="n">
        <v>0</v>
      </c>
      <c r="K601" s="2" t="n">
        <v>0</v>
      </c>
      <c r="N601" s="2" t="n">
        <v>0</v>
      </c>
      <c r="Q601" s="2" t="n">
        <v>0</v>
      </c>
      <c r="V601" s="2" t="n">
        <v>0</v>
      </c>
      <c r="AF601" s="2" t="n">
        <v>0</v>
      </c>
      <c r="AJ601" s="2" t="n">
        <v>0</v>
      </c>
      <c r="AN601" s="2" t="n">
        <v>0</v>
      </c>
      <c r="AO601" s="2" t="n">
        <v>0</v>
      </c>
      <c r="AU601" s="2" t="n">
        <v>0</v>
      </c>
      <c r="BA601" s="2" t="n">
        <v>0</v>
      </c>
      <c r="BK601" s="2" t="n">
        <v>0</v>
      </c>
      <c r="BO601" s="2" t="n">
        <v>0</v>
      </c>
      <c r="BV601" s="2" t="n">
        <v>0</v>
      </c>
      <c r="CD601" s="2" t="n">
        <v>0</v>
      </c>
      <c r="CF601" s="2" t="n">
        <v>0</v>
      </c>
      <c r="CL601" s="2" t="n">
        <v>0</v>
      </c>
      <c r="DE601" s="2" t="n">
        <v>0</v>
      </c>
      <c r="DS601" s="2" t="n">
        <v>0.4</v>
      </c>
    </row>
    <row r="602" customFormat="false" ht="15" hidden="false" customHeight="true" outlineLevel="0" collapsed="false">
      <c r="B602" s="12" t="n">
        <f aca="false">ROW($B602)</f>
        <v>602</v>
      </c>
      <c r="E602" s="2" t="s">
        <v>268</v>
      </c>
      <c r="F602" s="13" t="s">
        <v>269</v>
      </c>
      <c r="G602" s="2" t="n">
        <v>6.1</v>
      </c>
      <c r="H602" s="2" t="n">
        <v>6.1</v>
      </c>
      <c r="I602" s="2" t="n">
        <v>0</v>
      </c>
      <c r="K602" s="2" t="n">
        <v>0</v>
      </c>
      <c r="N602" s="2" t="n">
        <v>0</v>
      </c>
      <c r="Q602" s="2" t="n">
        <v>0</v>
      </c>
      <c r="V602" s="2" t="n">
        <v>0</v>
      </c>
      <c r="AF602" s="2" t="n">
        <v>0</v>
      </c>
      <c r="AJ602" s="2" t="n">
        <v>0</v>
      </c>
      <c r="AN602" s="2" t="n">
        <v>6.1</v>
      </c>
      <c r="AO602" s="2" t="n">
        <v>0</v>
      </c>
      <c r="AU602" s="2" t="n">
        <v>0</v>
      </c>
      <c r="BA602" s="2" t="n">
        <v>0</v>
      </c>
      <c r="BK602" s="2" t="n">
        <v>0</v>
      </c>
      <c r="BN602" s="2" t="n">
        <v>6.1</v>
      </c>
      <c r="BO602" s="2" t="n">
        <v>0</v>
      </c>
      <c r="BV602" s="2" t="n">
        <v>0</v>
      </c>
      <c r="CD602" s="2" t="n">
        <v>0</v>
      </c>
      <c r="CF602" s="2" t="n">
        <v>0</v>
      </c>
      <c r="CL602" s="2" t="n">
        <v>0</v>
      </c>
      <c r="DE602" s="2" t="n">
        <v>0</v>
      </c>
    </row>
    <row r="603" customFormat="false" ht="15" hidden="false" customHeight="true" outlineLevel="0" collapsed="false">
      <c r="B603" s="12" t="n">
        <f aca="false">ROW($B603)</f>
        <v>603</v>
      </c>
      <c r="C603" s="2" t="s">
        <v>740</v>
      </c>
      <c r="D603" s="13" t="s">
        <v>741</v>
      </c>
      <c r="E603" s="13" t="s">
        <v>247</v>
      </c>
      <c r="G603" s="2" t="n">
        <v>351.53</v>
      </c>
      <c r="H603" s="2" t="n">
        <v>351.53</v>
      </c>
      <c r="I603" s="2" t="n">
        <v>322.69</v>
      </c>
      <c r="J603" s="2" t="n">
        <v>51.06</v>
      </c>
      <c r="K603" s="2" t="n">
        <v>0.01</v>
      </c>
      <c r="L603" s="2" t="n">
        <v>0</v>
      </c>
      <c r="M603" s="2" t="n">
        <v>0</v>
      </c>
      <c r="N603" s="2" t="n">
        <v>0</v>
      </c>
      <c r="O603" s="2" t="n">
        <v>0</v>
      </c>
      <c r="P603" s="2" t="n">
        <v>0</v>
      </c>
      <c r="Q603" s="2" t="n">
        <v>0.01</v>
      </c>
      <c r="R603" s="2" t="n">
        <v>0.01</v>
      </c>
      <c r="S603" s="2" t="n">
        <v>0</v>
      </c>
      <c r="T603" s="2" t="n">
        <v>0</v>
      </c>
      <c r="U603" s="2" t="n">
        <v>0</v>
      </c>
      <c r="V603" s="2" t="n">
        <v>96.48</v>
      </c>
      <c r="W603" s="2" t="n">
        <v>54.71</v>
      </c>
      <c r="X603" s="2" t="n">
        <v>37.25</v>
      </c>
      <c r="Y603" s="2" t="n">
        <v>0</v>
      </c>
      <c r="Z603" s="2" t="n">
        <v>0</v>
      </c>
      <c r="AA603" s="2" t="n">
        <v>0</v>
      </c>
      <c r="AB603" s="2" t="n">
        <v>4.52</v>
      </c>
      <c r="AC603" s="2" t="n">
        <v>0</v>
      </c>
      <c r="AD603" s="2" t="n">
        <v>0</v>
      </c>
      <c r="AE603" s="2" t="n">
        <v>0</v>
      </c>
      <c r="AF603" s="2" t="n">
        <v>175.14</v>
      </c>
      <c r="AG603" s="2" t="n">
        <v>114.47</v>
      </c>
      <c r="AH603" s="2" t="n">
        <v>60.67</v>
      </c>
      <c r="AI603" s="2" t="n">
        <v>0</v>
      </c>
      <c r="AJ603" s="2" t="n">
        <v>0</v>
      </c>
      <c r="AK603" s="2" t="n">
        <v>0</v>
      </c>
      <c r="AL603" s="2" t="n">
        <v>0</v>
      </c>
      <c r="AM603" s="2" t="n">
        <v>0</v>
      </c>
      <c r="AN603" s="2" t="n">
        <v>28.84</v>
      </c>
      <c r="AO603" s="2" t="n">
        <v>0</v>
      </c>
      <c r="AP603" s="2" t="n">
        <v>0</v>
      </c>
      <c r="AQ603" s="2" t="n">
        <v>0</v>
      </c>
      <c r="AR603" s="2" t="n">
        <v>0</v>
      </c>
      <c r="AS603" s="2" t="n">
        <v>0</v>
      </c>
      <c r="AT603" s="2" t="n">
        <v>0</v>
      </c>
      <c r="AU603" s="2" t="n">
        <v>1.27</v>
      </c>
      <c r="AV603" s="2" t="n">
        <v>0</v>
      </c>
      <c r="AW603" s="2" t="n">
        <v>0</v>
      </c>
      <c r="AX603" s="2" t="n">
        <v>0</v>
      </c>
      <c r="AY603" s="2" t="n">
        <v>1.27</v>
      </c>
      <c r="AZ603" s="2" t="n">
        <v>0</v>
      </c>
      <c r="BA603" s="2" t="n">
        <v>0</v>
      </c>
      <c r="BB603" s="2" t="n">
        <v>0</v>
      </c>
      <c r="BC603" s="2" t="n">
        <v>0</v>
      </c>
      <c r="BD603" s="2" t="n">
        <v>0</v>
      </c>
      <c r="BE603" s="2" t="n">
        <v>0</v>
      </c>
      <c r="BF603" s="2" t="n">
        <v>0</v>
      </c>
      <c r="BI603" s="2" t="n">
        <v>0</v>
      </c>
      <c r="BJ603" s="2" t="n">
        <v>0</v>
      </c>
      <c r="BK603" s="2" t="n">
        <v>0.28</v>
      </c>
      <c r="BL603" s="2" t="n">
        <v>0.28</v>
      </c>
      <c r="BM603" s="2" t="n">
        <v>0</v>
      </c>
      <c r="BN603" s="2" t="n">
        <v>27.15</v>
      </c>
      <c r="BO603" s="2" t="n">
        <v>0</v>
      </c>
      <c r="BU603" s="2" t="n">
        <v>0.14</v>
      </c>
      <c r="BV603" s="2" t="n">
        <v>0</v>
      </c>
      <c r="BW603" s="2" t="n">
        <v>0</v>
      </c>
      <c r="BX603" s="2" t="n">
        <v>0</v>
      </c>
      <c r="BY603" s="2" t="n">
        <v>0</v>
      </c>
      <c r="BZ603" s="2" t="n">
        <v>0</v>
      </c>
      <c r="CA603" s="2" t="n">
        <v>0</v>
      </c>
      <c r="CB603" s="2" t="n">
        <v>0</v>
      </c>
      <c r="CC603" s="2" t="n">
        <v>0</v>
      </c>
      <c r="CD603" s="2" t="n">
        <v>0</v>
      </c>
      <c r="CE603" s="2" t="n">
        <v>0</v>
      </c>
      <c r="CF603" s="2" t="n">
        <v>0</v>
      </c>
      <c r="CG603" s="2" t="n">
        <v>0</v>
      </c>
      <c r="CH603" s="2" t="n">
        <v>0</v>
      </c>
      <c r="CI603" s="2" t="n">
        <v>0</v>
      </c>
      <c r="CJ603" s="2" t="n">
        <v>0</v>
      </c>
      <c r="CK603" s="2" t="n">
        <v>0</v>
      </c>
      <c r="CL603" s="2" t="n">
        <v>0</v>
      </c>
      <c r="CM603" s="2" t="n">
        <v>0</v>
      </c>
      <c r="CN603" s="2" t="n">
        <v>0</v>
      </c>
      <c r="CO603" s="2" t="n">
        <v>0</v>
      </c>
      <c r="CP603" s="2" t="n">
        <v>0</v>
      </c>
      <c r="CQ603" s="2" t="n">
        <v>0</v>
      </c>
      <c r="CR603" s="2" t="n">
        <v>0</v>
      </c>
      <c r="CS603" s="2" t="n">
        <v>0</v>
      </c>
      <c r="CT603" s="2" t="n">
        <v>0</v>
      </c>
      <c r="CU603" s="2" t="n">
        <v>0</v>
      </c>
      <c r="CV603" s="2" t="n">
        <v>0</v>
      </c>
      <c r="CW603" s="2" t="n">
        <v>0</v>
      </c>
      <c r="CX603" s="2" t="n">
        <v>0</v>
      </c>
      <c r="CY603" s="2" t="n">
        <v>0</v>
      </c>
      <c r="CZ603" s="2" t="n">
        <v>0</v>
      </c>
      <c r="DA603" s="2" t="n">
        <v>0</v>
      </c>
      <c r="DB603" s="2" t="n">
        <v>0</v>
      </c>
      <c r="DC603" s="2" t="n">
        <v>0</v>
      </c>
      <c r="DD603" s="2" t="n">
        <v>0</v>
      </c>
      <c r="DE603" s="2" t="n">
        <v>0</v>
      </c>
      <c r="DF603" s="2" t="n">
        <v>0</v>
      </c>
      <c r="DG603" s="2" t="n">
        <v>0</v>
      </c>
      <c r="DH603" s="2" t="n">
        <v>0</v>
      </c>
      <c r="DI603" s="2" t="n">
        <v>0</v>
      </c>
      <c r="DJ603" s="2" t="n">
        <v>0</v>
      </c>
      <c r="DK603" s="2" t="n">
        <v>0</v>
      </c>
      <c r="DL603" s="2" t="n">
        <v>0</v>
      </c>
      <c r="DM603" s="2" t="n">
        <v>0</v>
      </c>
      <c r="DN603" s="2" t="n">
        <v>0</v>
      </c>
      <c r="DO603" s="2" t="n">
        <v>0</v>
      </c>
      <c r="DP603" s="2" t="n">
        <v>0</v>
      </c>
    </row>
    <row r="604" customFormat="false" ht="15" hidden="false" customHeight="true" outlineLevel="0" collapsed="false">
      <c r="B604" s="12" t="n">
        <f aca="false">ROW($B604)</f>
        <v>604</v>
      </c>
      <c r="E604" s="2" t="s">
        <v>383</v>
      </c>
      <c r="F604" s="13" t="s">
        <v>384</v>
      </c>
      <c r="G604" s="2" t="n">
        <v>1.27</v>
      </c>
      <c r="H604" s="2" t="n">
        <v>1.27</v>
      </c>
      <c r="I604" s="2" t="n">
        <v>0</v>
      </c>
      <c r="K604" s="2" t="n">
        <v>0</v>
      </c>
      <c r="N604" s="2" t="n">
        <v>0</v>
      </c>
      <c r="Q604" s="2" t="n">
        <v>0</v>
      </c>
      <c r="V604" s="2" t="n">
        <v>0</v>
      </c>
      <c r="AF604" s="2" t="n">
        <v>0</v>
      </c>
      <c r="AJ604" s="2" t="n">
        <v>0</v>
      </c>
      <c r="AN604" s="2" t="n">
        <v>1.27</v>
      </c>
      <c r="AO604" s="2" t="n">
        <v>0</v>
      </c>
      <c r="AP604" s="2" t="n">
        <v>0</v>
      </c>
      <c r="AQ604" s="2" t="n">
        <v>0</v>
      </c>
      <c r="AR604" s="2" t="n">
        <v>0</v>
      </c>
      <c r="AS604" s="2" t="n">
        <v>0</v>
      </c>
      <c r="AT604" s="2" t="n">
        <v>0</v>
      </c>
      <c r="AU604" s="2" t="n">
        <v>1.27</v>
      </c>
      <c r="AV604" s="2" t="n">
        <v>0</v>
      </c>
      <c r="AW604" s="2" t="n">
        <v>0</v>
      </c>
      <c r="AX604" s="2" t="n">
        <v>0</v>
      </c>
      <c r="AY604" s="2" t="n">
        <v>1.27</v>
      </c>
      <c r="AZ604" s="2" t="n">
        <v>0</v>
      </c>
      <c r="BA604" s="2" t="n">
        <v>0</v>
      </c>
      <c r="BK604" s="2" t="n">
        <v>0</v>
      </c>
      <c r="BO604" s="2" t="n">
        <v>0</v>
      </c>
      <c r="BV604" s="2" t="n">
        <v>0</v>
      </c>
      <c r="CD604" s="2" t="n">
        <v>0</v>
      </c>
      <c r="CF604" s="2" t="n">
        <v>0</v>
      </c>
      <c r="CH604" s="2" t="n">
        <v>0</v>
      </c>
      <c r="CI604" s="2" t="n">
        <v>0</v>
      </c>
      <c r="CL604" s="2" t="n">
        <v>0</v>
      </c>
      <c r="DE604" s="2" t="n">
        <v>0</v>
      </c>
      <c r="DF604" s="2" t="n">
        <v>0</v>
      </c>
      <c r="DG604" s="2" t="n">
        <v>0</v>
      </c>
      <c r="DH604" s="2" t="n">
        <v>0</v>
      </c>
      <c r="DI604" s="2" t="n">
        <v>0</v>
      </c>
      <c r="DJ604" s="2" t="n">
        <v>0</v>
      </c>
      <c r="DK604" s="2" t="n">
        <v>0</v>
      </c>
      <c r="DL604" s="2" t="n">
        <v>0</v>
      </c>
      <c r="DM604" s="2" t="n">
        <v>0</v>
      </c>
    </row>
    <row r="605" customFormat="false" ht="15" hidden="false" customHeight="true" outlineLevel="0" collapsed="false">
      <c r="B605" s="12" t="n">
        <f aca="false">ROW($B605)</f>
        <v>605</v>
      </c>
      <c r="E605" s="2" t="s">
        <v>274</v>
      </c>
      <c r="F605" s="13" t="s">
        <v>275</v>
      </c>
      <c r="G605" s="2" t="n">
        <v>37.25</v>
      </c>
      <c r="H605" s="2" t="n">
        <v>37.25</v>
      </c>
      <c r="I605" s="2" t="n">
        <v>37.25</v>
      </c>
      <c r="K605" s="2" t="n">
        <v>0</v>
      </c>
      <c r="N605" s="2" t="n">
        <v>0</v>
      </c>
      <c r="Q605" s="2" t="n">
        <v>0</v>
      </c>
      <c r="V605" s="2" t="n">
        <v>37.25</v>
      </c>
      <c r="X605" s="2" t="n">
        <v>37.25</v>
      </c>
      <c r="Y605" s="2" t="n">
        <v>0</v>
      </c>
      <c r="Z605" s="2" t="n">
        <v>0</v>
      </c>
      <c r="AA605" s="2" t="n">
        <v>0</v>
      </c>
      <c r="AF605" s="2" t="n">
        <v>0</v>
      </c>
      <c r="AJ605" s="2" t="n">
        <v>0</v>
      </c>
      <c r="AN605" s="2" t="n">
        <v>0</v>
      </c>
      <c r="AO605" s="2" t="n">
        <v>0</v>
      </c>
      <c r="AU605" s="2" t="n">
        <v>0</v>
      </c>
      <c r="BA605" s="2" t="n">
        <v>0</v>
      </c>
      <c r="BI605" s="2" t="n">
        <v>0</v>
      </c>
      <c r="BK605" s="2" t="n">
        <v>0</v>
      </c>
      <c r="BO605" s="2" t="n">
        <v>0</v>
      </c>
      <c r="BV605" s="2" t="n">
        <v>0</v>
      </c>
      <c r="CD605" s="2" t="n">
        <v>0</v>
      </c>
      <c r="CF605" s="2" t="n">
        <v>0</v>
      </c>
      <c r="CL605" s="2" t="n">
        <v>0</v>
      </c>
      <c r="DE605" s="2" t="n">
        <v>0</v>
      </c>
    </row>
    <row r="606" customFormat="false" ht="15" hidden="false" customHeight="true" outlineLevel="0" collapsed="false">
      <c r="B606" s="12" t="n">
        <f aca="false">ROW($B606)</f>
        <v>606</v>
      </c>
      <c r="E606" s="2" t="s">
        <v>733</v>
      </c>
      <c r="F606" s="13" t="s">
        <v>273</v>
      </c>
      <c r="G606" s="2" t="n">
        <v>285.86</v>
      </c>
      <c r="H606" s="2" t="n">
        <v>285.86</v>
      </c>
      <c r="I606" s="2" t="n">
        <v>285.44</v>
      </c>
      <c r="J606" s="2" t="n">
        <v>51.06</v>
      </c>
      <c r="K606" s="2" t="n">
        <v>0.01</v>
      </c>
      <c r="L606" s="2" t="n">
        <v>0</v>
      </c>
      <c r="M606" s="2" t="n">
        <v>0</v>
      </c>
      <c r="N606" s="2" t="n">
        <v>0</v>
      </c>
      <c r="O606" s="2" t="n">
        <v>0</v>
      </c>
      <c r="P606" s="2" t="n">
        <v>0</v>
      </c>
      <c r="Q606" s="2" t="n">
        <v>0.01</v>
      </c>
      <c r="R606" s="2" t="n">
        <v>0.01</v>
      </c>
      <c r="S606" s="2" t="n">
        <v>0</v>
      </c>
      <c r="T606" s="2" t="n">
        <v>0</v>
      </c>
      <c r="U606" s="2" t="n">
        <v>0</v>
      </c>
      <c r="V606" s="2" t="n">
        <v>59.23</v>
      </c>
      <c r="W606" s="2" t="n">
        <v>54.71</v>
      </c>
      <c r="AB606" s="2" t="n">
        <v>4.52</v>
      </c>
      <c r="AC606" s="2" t="n">
        <v>0</v>
      </c>
      <c r="AD606" s="2" t="n">
        <v>0</v>
      </c>
      <c r="AE606" s="2" t="n">
        <v>0</v>
      </c>
      <c r="AF606" s="2" t="n">
        <v>175.14</v>
      </c>
      <c r="AG606" s="2" t="n">
        <v>114.47</v>
      </c>
      <c r="AH606" s="2" t="n">
        <v>60.67</v>
      </c>
      <c r="AI606" s="2" t="n">
        <v>0</v>
      </c>
      <c r="AJ606" s="2" t="n">
        <v>0</v>
      </c>
      <c r="AK606" s="2" t="n">
        <v>0</v>
      </c>
      <c r="AL606" s="2" t="n">
        <v>0</v>
      </c>
      <c r="AM606" s="2" t="n">
        <v>0</v>
      </c>
      <c r="AN606" s="2" t="n">
        <v>0.42</v>
      </c>
      <c r="AO606" s="2" t="n">
        <v>0</v>
      </c>
      <c r="AU606" s="2" t="n">
        <v>0</v>
      </c>
      <c r="BA606" s="2" t="n">
        <v>0</v>
      </c>
      <c r="BB606" s="2" t="n">
        <v>0</v>
      </c>
      <c r="BC606" s="2" t="n">
        <v>0</v>
      </c>
      <c r="BD606" s="2" t="n">
        <v>0</v>
      </c>
      <c r="BE606" s="2" t="n">
        <v>0</v>
      </c>
      <c r="BF606" s="2" t="n">
        <v>0</v>
      </c>
      <c r="BJ606" s="2" t="n">
        <v>0</v>
      </c>
      <c r="BK606" s="2" t="n">
        <v>0.28</v>
      </c>
      <c r="BL606" s="2" t="n">
        <v>0.28</v>
      </c>
      <c r="BM606" s="2" t="n">
        <v>0</v>
      </c>
      <c r="BO606" s="2" t="n">
        <v>0</v>
      </c>
      <c r="BU606" s="2" t="n">
        <v>0.14</v>
      </c>
      <c r="BV606" s="2" t="n">
        <v>0</v>
      </c>
      <c r="BW606" s="2" t="n">
        <v>0</v>
      </c>
      <c r="BX606" s="2" t="n">
        <v>0</v>
      </c>
      <c r="BY606" s="2" t="n">
        <v>0</v>
      </c>
      <c r="BZ606" s="2" t="n">
        <v>0</v>
      </c>
      <c r="CA606" s="2" t="n">
        <v>0</v>
      </c>
      <c r="CB606" s="2" t="n">
        <v>0</v>
      </c>
      <c r="CC606" s="2" t="n">
        <v>0</v>
      </c>
      <c r="CD606" s="2" t="n">
        <v>0</v>
      </c>
      <c r="CE606" s="2" t="n">
        <v>0</v>
      </c>
      <c r="CF606" s="2" t="n">
        <v>0</v>
      </c>
      <c r="CG606" s="2" t="n">
        <v>0</v>
      </c>
      <c r="CJ606" s="2" t="n">
        <v>0</v>
      </c>
      <c r="CK606" s="2" t="n">
        <v>0</v>
      </c>
      <c r="CL606" s="2" t="n">
        <v>0</v>
      </c>
      <c r="CM606" s="2" t="n">
        <v>0</v>
      </c>
      <c r="CN606" s="2" t="n">
        <v>0</v>
      </c>
      <c r="CO606" s="2" t="n">
        <v>0</v>
      </c>
      <c r="CP606" s="2" t="n">
        <v>0</v>
      </c>
      <c r="CQ606" s="2" t="n">
        <v>0</v>
      </c>
      <c r="CR606" s="2" t="n">
        <v>0</v>
      </c>
      <c r="CS606" s="2" t="n">
        <v>0</v>
      </c>
      <c r="CT606" s="2" t="n">
        <v>0</v>
      </c>
      <c r="CU606" s="2" t="n">
        <v>0</v>
      </c>
      <c r="CV606" s="2" t="n">
        <v>0</v>
      </c>
      <c r="CW606" s="2" t="n">
        <v>0</v>
      </c>
      <c r="CX606" s="2" t="n">
        <v>0</v>
      </c>
      <c r="CY606" s="2" t="n">
        <v>0</v>
      </c>
      <c r="CZ606" s="2" t="n">
        <v>0</v>
      </c>
      <c r="DA606" s="2" t="n">
        <v>0</v>
      </c>
      <c r="DB606" s="2" t="n">
        <v>0</v>
      </c>
      <c r="DC606" s="2" t="n">
        <v>0</v>
      </c>
      <c r="DD606" s="2" t="n">
        <v>0</v>
      </c>
      <c r="DE606" s="2" t="n">
        <v>0</v>
      </c>
      <c r="DN606" s="2" t="n">
        <v>0</v>
      </c>
      <c r="DO606" s="2" t="n">
        <v>0</v>
      </c>
      <c r="DP606" s="2" t="n">
        <v>0</v>
      </c>
    </row>
    <row r="607" customFormat="false" ht="15" hidden="false" customHeight="true" outlineLevel="0" collapsed="false">
      <c r="B607" s="12" t="n">
        <f aca="false">ROW($B607)</f>
        <v>607</v>
      </c>
      <c r="E607" s="2" t="s">
        <v>268</v>
      </c>
      <c r="F607" s="13" t="s">
        <v>269</v>
      </c>
      <c r="G607" s="2" t="n">
        <v>27.15</v>
      </c>
      <c r="H607" s="2" t="n">
        <v>27.15</v>
      </c>
      <c r="I607" s="2" t="n">
        <v>0</v>
      </c>
      <c r="K607" s="2" t="n">
        <v>0</v>
      </c>
      <c r="N607" s="2" t="n">
        <v>0</v>
      </c>
      <c r="Q607" s="2" t="n">
        <v>0</v>
      </c>
      <c r="V607" s="2" t="n">
        <v>0</v>
      </c>
      <c r="AF607" s="2" t="n">
        <v>0</v>
      </c>
      <c r="AJ607" s="2" t="n">
        <v>0</v>
      </c>
      <c r="AN607" s="2" t="n">
        <v>27.15</v>
      </c>
      <c r="AO607" s="2" t="n">
        <v>0</v>
      </c>
      <c r="AU607" s="2" t="n">
        <v>0</v>
      </c>
      <c r="BA607" s="2" t="n">
        <v>0</v>
      </c>
      <c r="BK607" s="2" t="n">
        <v>0</v>
      </c>
      <c r="BN607" s="2" t="n">
        <v>27.15</v>
      </c>
      <c r="BO607" s="2" t="n">
        <v>0</v>
      </c>
      <c r="BV607" s="2" t="n">
        <v>0</v>
      </c>
      <c r="CD607" s="2" t="n">
        <v>0</v>
      </c>
      <c r="CF607" s="2" t="n">
        <v>0</v>
      </c>
      <c r="CL607" s="2" t="n">
        <v>0</v>
      </c>
      <c r="DE607" s="2" t="n">
        <v>0</v>
      </c>
    </row>
    <row r="608" customFormat="false" ht="15" hidden="false" customHeight="true" outlineLevel="0" collapsed="false">
      <c r="B608" s="12" t="n">
        <f aca="false">ROW($B608)</f>
        <v>608</v>
      </c>
      <c r="C608" s="2" t="s">
        <v>742</v>
      </c>
      <c r="D608" s="13" t="s">
        <v>743</v>
      </c>
      <c r="E608" s="13" t="s">
        <v>247</v>
      </c>
      <c r="G608" s="2" t="n">
        <v>119.91</v>
      </c>
      <c r="H608" s="2" t="n">
        <v>107.91</v>
      </c>
      <c r="I608" s="2" t="n">
        <v>97.95</v>
      </c>
      <c r="J608" s="2" t="n">
        <v>17.22</v>
      </c>
      <c r="K608" s="2" t="n">
        <v>48.95</v>
      </c>
      <c r="L608" s="2" t="n">
        <v>47.2</v>
      </c>
      <c r="M608" s="2" t="n">
        <v>0</v>
      </c>
      <c r="N608" s="2" t="n">
        <v>1.75</v>
      </c>
      <c r="O608" s="2" t="n">
        <v>1.75</v>
      </c>
      <c r="P608" s="2" t="n">
        <v>0</v>
      </c>
      <c r="Q608" s="2" t="n">
        <v>0</v>
      </c>
      <c r="R608" s="2" t="n">
        <v>0</v>
      </c>
      <c r="S608" s="2" t="n">
        <v>0</v>
      </c>
      <c r="T608" s="2" t="n">
        <v>0</v>
      </c>
      <c r="U608" s="2" t="n">
        <v>1.44</v>
      </c>
      <c r="V608" s="2" t="n">
        <v>30.34</v>
      </c>
      <c r="W608" s="2" t="n">
        <v>18.55</v>
      </c>
      <c r="X608" s="2" t="n">
        <v>11.79</v>
      </c>
      <c r="Y608" s="2" t="n">
        <v>0</v>
      </c>
      <c r="Z608" s="2" t="n">
        <v>0</v>
      </c>
      <c r="AA608" s="2" t="n">
        <v>0</v>
      </c>
      <c r="AB608" s="2" t="n">
        <v>0</v>
      </c>
      <c r="AC608" s="2" t="n">
        <v>0</v>
      </c>
      <c r="AD608" s="2" t="n">
        <v>0</v>
      </c>
      <c r="AE608" s="2" t="n">
        <v>0</v>
      </c>
      <c r="AF608" s="2" t="n">
        <v>0</v>
      </c>
      <c r="AG608" s="2" t="n">
        <v>0</v>
      </c>
      <c r="AH608" s="2" t="n">
        <v>0</v>
      </c>
      <c r="AI608" s="2" t="n">
        <v>0</v>
      </c>
      <c r="AJ608" s="2" t="n">
        <v>0</v>
      </c>
      <c r="AK608" s="2" t="n">
        <v>0</v>
      </c>
      <c r="AL608" s="2" t="n">
        <v>0</v>
      </c>
      <c r="AM608" s="2" t="n">
        <v>0</v>
      </c>
      <c r="AN608" s="2" t="n">
        <v>9.96</v>
      </c>
      <c r="AO608" s="2" t="n">
        <v>0</v>
      </c>
      <c r="AP608" s="2" t="n">
        <v>0</v>
      </c>
      <c r="AQ608" s="2" t="n">
        <v>0</v>
      </c>
      <c r="AR608" s="2" t="n">
        <v>0</v>
      </c>
      <c r="AS608" s="2" t="n">
        <v>0</v>
      </c>
      <c r="AT608" s="2" t="n">
        <v>0</v>
      </c>
      <c r="AU608" s="2" t="n">
        <v>0.85</v>
      </c>
      <c r="AV608" s="2" t="n">
        <v>0</v>
      </c>
      <c r="AW608" s="2" t="n">
        <v>0</v>
      </c>
      <c r="AX608" s="2" t="n">
        <v>0</v>
      </c>
      <c r="AY608" s="2" t="n">
        <v>0.85</v>
      </c>
      <c r="AZ608" s="2" t="n">
        <v>0</v>
      </c>
      <c r="BA608" s="2" t="n">
        <v>0</v>
      </c>
      <c r="BB608" s="2" t="n">
        <v>0</v>
      </c>
      <c r="BC608" s="2" t="n">
        <v>0</v>
      </c>
      <c r="BD608" s="2" t="n">
        <v>0</v>
      </c>
      <c r="BE608" s="2" t="n">
        <v>0</v>
      </c>
      <c r="BF608" s="2" t="n">
        <v>0</v>
      </c>
      <c r="BH608" s="2" t="n">
        <v>1.08</v>
      </c>
      <c r="BI608" s="2" t="n">
        <v>0</v>
      </c>
      <c r="BJ608" s="2" t="n">
        <v>0</v>
      </c>
      <c r="BK608" s="2" t="n">
        <v>0.04</v>
      </c>
      <c r="BL608" s="2" t="n">
        <v>0.04</v>
      </c>
      <c r="BM608" s="2" t="n">
        <v>0</v>
      </c>
      <c r="BN608" s="2" t="n">
        <v>7.94</v>
      </c>
      <c r="BO608" s="2" t="n">
        <v>0</v>
      </c>
      <c r="BU608" s="2" t="n">
        <v>0.05</v>
      </c>
      <c r="BV608" s="2" t="n">
        <v>11</v>
      </c>
      <c r="BW608" s="2" t="n">
        <v>0.97</v>
      </c>
      <c r="BX608" s="2" t="n">
        <v>0.11</v>
      </c>
      <c r="BY608" s="2" t="n">
        <v>0</v>
      </c>
      <c r="BZ608" s="2" t="n">
        <v>0</v>
      </c>
      <c r="CA608" s="2" t="n">
        <v>0.16</v>
      </c>
      <c r="CB608" s="2" t="n">
        <v>0.43</v>
      </c>
      <c r="CC608" s="2" t="n">
        <v>0</v>
      </c>
      <c r="CD608" s="2" t="n">
        <v>2.29</v>
      </c>
      <c r="CE608" s="2" t="n">
        <v>0</v>
      </c>
      <c r="CF608" s="2" t="n">
        <v>2.29</v>
      </c>
      <c r="CG608" s="2" t="n">
        <v>1.44</v>
      </c>
      <c r="CH608" s="2" t="n">
        <v>0</v>
      </c>
      <c r="CI608" s="2" t="n">
        <v>0.85</v>
      </c>
      <c r="CJ608" s="2" t="n">
        <v>0</v>
      </c>
      <c r="CK608" s="2" t="n">
        <v>0</v>
      </c>
      <c r="CL608" s="2" t="n">
        <v>3.83</v>
      </c>
      <c r="CM608" s="2" t="n">
        <v>2.57</v>
      </c>
      <c r="CN608" s="2" t="n">
        <v>1</v>
      </c>
      <c r="CO608" s="2" t="n">
        <v>0.19</v>
      </c>
      <c r="CP608" s="2" t="n">
        <v>0.07</v>
      </c>
      <c r="CQ608" s="2" t="n">
        <v>0</v>
      </c>
      <c r="CR608" s="2" t="n">
        <v>0</v>
      </c>
      <c r="CS608" s="2" t="n">
        <v>0</v>
      </c>
      <c r="CT608" s="2" t="n">
        <v>0</v>
      </c>
      <c r="CU608" s="2" t="n">
        <v>0.32</v>
      </c>
      <c r="CV608" s="2" t="n">
        <v>0.84</v>
      </c>
      <c r="CW608" s="2" t="n">
        <v>0.11</v>
      </c>
      <c r="CX608" s="2" t="n">
        <v>0</v>
      </c>
      <c r="CY608" s="2" t="n">
        <v>0</v>
      </c>
      <c r="CZ608" s="2" t="n">
        <v>0</v>
      </c>
      <c r="DA608" s="2" t="n">
        <v>0</v>
      </c>
      <c r="DB608" s="2" t="n">
        <v>0</v>
      </c>
      <c r="DC608" s="2" t="n">
        <v>1.12</v>
      </c>
      <c r="DD608" s="2" t="n">
        <v>0.46</v>
      </c>
      <c r="DE608" s="2" t="n">
        <v>0.36</v>
      </c>
      <c r="DF608" s="2" t="n">
        <v>0</v>
      </c>
      <c r="DG608" s="2" t="n">
        <v>0</v>
      </c>
      <c r="DH608" s="2" t="n">
        <v>0</v>
      </c>
      <c r="DI608" s="2" t="n">
        <v>0</v>
      </c>
      <c r="DJ608" s="2" t="n">
        <v>0.3</v>
      </c>
      <c r="DK608" s="2" t="n">
        <v>0.06</v>
      </c>
      <c r="DL608" s="2" t="n">
        <v>0</v>
      </c>
      <c r="DM608" s="2" t="n">
        <v>0</v>
      </c>
      <c r="DN608" s="2" t="n">
        <v>0</v>
      </c>
      <c r="DO608" s="2" t="n">
        <v>0</v>
      </c>
      <c r="DP608" s="2" t="n">
        <v>0</v>
      </c>
      <c r="DS608" s="2" t="n">
        <v>1</v>
      </c>
    </row>
    <row r="609" customFormat="false" ht="15" hidden="false" customHeight="true" outlineLevel="0" collapsed="false">
      <c r="B609" s="12" t="n">
        <f aca="false">ROW($B609)</f>
        <v>609</v>
      </c>
      <c r="E609" s="2" t="s">
        <v>262</v>
      </c>
      <c r="F609" s="13" t="s">
        <v>263</v>
      </c>
      <c r="G609" s="2" t="n">
        <v>2.06</v>
      </c>
      <c r="H609" s="2" t="n">
        <v>0.85</v>
      </c>
      <c r="I609" s="2" t="n">
        <v>0</v>
      </c>
      <c r="K609" s="2" t="n">
        <v>0</v>
      </c>
      <c r="N609" s="2" t="n">
        <v>0</v>
      </c>
      <c r="Q609" s="2" t="n">
        <v>0</v>
      </c>
      <c r="V609" s="2" t="n">
        <v>0</v>
      </c>
      <c r="AF609" s="2" t="n">
        <v>0</v>
      </c>
      <c r="AJ609" s="2" t="n">
        <v>0</v>
      </c>
      <c r="AN609" s="2" t="n">
        <v>0.85</v>
      </c>
      <c r="AO609" s="2" t="n">
        <v>0</v>
      </c>
      <c r="AP609" s="2" t="n">
        <v>0</v>
      </c>
      <c r="AQ609" s="2" t="n">
        <v>0</v>
      </c>
      <c r="AR609" s="2" t="n">
        <v>0</v>
      </c>
      <c r="AS609" s="2" t="n">
        <v>0</v>
      </c>
      <c r="AT609" s="2" t="n">
        <v>0</v>
      </c>
      <c r="AU609" s="2" t="n">
        <v>0.85</v>
      </c>
      <c r="AV609" s="2" t="n">
        <v>0</v>
      </c>
      <c r="AW609" s="2" t="n">
        <v>0</v>
      </c>
      <c r="AX609" s="2" t="n">
        <v>0</v>
      </c>
      <c r="AY609" s="2" t="n">
        <v>0.85</v>
      </c>
      <c r="AZ609" s="2" t="n">
        <v>0</v>
      </c>
      <c r="BA609" s="2" t="n">
        <v>0</v>
      </c>
      <c r="BK609" s="2" t="n">
        <v>0</v>
      </c>
      <c r="BO609" s="2" t="n">
        <v>0</v>
      </c>
      <c r="BV609" s="2" t="n">
        <v>1.21</v>
      </c>
      <c r="CD609" s="2" t="n">
        <v>0.85</v>
      </c>
      <c r="CF609" s="2" t="n">
        <v>0.85</v>
      </c>
      <c r="CH609" s="2" t="n">
        <v>0</v>
      </c>
      <c r="CI609" s="2" t="n">
        <v>0.85</v>
      </c>
      <c r="CL609" s="2" t="n">
        <v>0</v>
      </c>
      <c r="DE609" s="2" t="n">
        <v>0.36</v>
      </c>
      <c r="DF609" s="2" t="n">
        <v>0</v>
      </c>
      <c r="DG609" s="2" t="n">
        <v>0</v>
      </c>
      <c r="DH609" s="2" t="n">
        <v>0</v>
      </c>
      <c r="DI609" s="2" t="n">
        <v>0</v>
      </c>
      <c r="DJ609" s="2" t="n">
        <v>0.3</v>
      </c>
      <c r="DK609" s="2" t="n">
        <v>0.06</v>
      </c>
      <c r="DL609" s="2" t="n">
        <v>0</v>
      </c>
      <c r="DM609" s="2" t="n">
        <v>0</v>
      </c>
    </row>
    <row r="610" customFormat="false" ht="15" hidden="false" customHeight="true" outlineLevel="0" collapsed="false">
      <c r="B610" s="12" t="n">
        <f aca="false">ROW($B610)</f>
        <v>610</v>
      </c>
      <c r="E610" s="2" t="s">
        <v>264</v>
      </c>
      <c r="F610" s="13" t="s">
        <v>265</v>
      </c>
      <c r="G610" s="2" t="n">
        <v>1.08</v>
      </c>
      <c r="H610" s="2" t="n">
        <v>1.08</v>
      </c>
      <c r="I610" s="2" t="n">
        <v>0</v>
      </c>
      <c r="K610" s="2" t="n">
        <v>0</v>
      </c>
      <c r="N610" s="2" t="n">
        <v>0</v>
      </c>
      <c r="Q610" s="2" t="n">
        <v>0</v>
      </c>
      <c r="V610" s="2" t="n">
        <v>0</v>
      </c>
      <c r="AF610" s="2" t="n">
        <v>0</v>
      </c>
      <c r="AJ610" s="2" t="n">
        <v>0</v>
      </c>
      <c r="AN610" s="2" t="n">
        <v>1.08</v>
      </c>
      <c r="AO610" s="2" t="n">
        <v>0</v>
      </c>
      <c r="AU610" s="2" t="n">
        <v>0</v>
      </c>
      <c r="BA610" s="2" t="n">
        <v>0</v>
      </c>
      <c r="BH610" s="2" t="n">
        <v>1.08</v>
      </c>
      <c r="BK610" s="2" t="n">
        <v>0</v>
      </c>
      <c r="BO610" s="2" t="n">
        <v>0</v>
      </c>
      <c r="BV610" s="2" t="n">
        <v>0</v>
      </c>
      <c r="CD610" s="2" t="n">
        <v>0</v>
      </c>
      <c r="CF610" s="2" t="n">
        <v>0</v>
      </c>
      <c r="CL610" s="2" t="n">
        <v>0</v>
      </c>
      <c r="DE610" s="2" t="n">
        <v>0</v>
      </c>
    </row>
    <row r="611" customFormat="false" ht="15" hidden="false" customHeight="true" outlineLevel="0" collapsed="false">
      <c r="B611" s="12" t="n">
        <f aca="false">ROW($B611)</f>
        <v>611</v>
      </c>
      <c r="E611" s="2" t="s">
        <v>266</v>
      </c>
      <c r="F611" s="13" t="s">
        <v>267</v>
      </c>
      <c r="G611" s="2" t="n">
        <v>11.79</v>
      </c>
      <c r="H611" s="2" t="n">
        <v>11.79</v>
      </c>
      <c r="I611" s="2" t="n">
        <v>11.79</v>
      </c>
      <c r="K611" s="2" t="n">
        <v>0</v>
      </c>
      <c r="N611" s="2" t="n">
        <v>0</v>
      </c>
      <c r="Q611" s="2" t="n">
        <v>0</v>
      </c>
      <c r="V611" s="2" t="n">
        <v>11.79</v>
      </c>
      <c r="X611" s="2" t="n">
        <v>11.79</v>
      </c>
      <c r="Y611" s="2" t="n">
        <v>0</v>
      </c>
      <c r="Z611" s="2" t="n">
        <v>0</v>
      </c>
      <c r="AA611" s="2" t="n">
        <v>0</v>
      </c>
      <c r="AF611" s="2" t="n">
        <v>0</v>
      </c>
      <c r="AJ611" s="2" t="n">
        <v>0</v>
      </c>
      <c r="AN611" s="2" t="n">
        <v>0</v>
      </c>
      <c r="AO611" s="2" t="n">
        <v>0</v>
      </c>
      <c r="AU611" s="2" t="n">
        <v>0</v>
      </c>
      <c r="BA611" s="2" t="n">
        <v>0</v>
      </c>
      <c r="BI611" s="2" t="n">
        <v>0</v>
      </c>
      <c r="BK611" s="2" t="n">
        <v>0</v>
      </c>
      <c r="BO611" s="2" t="n">
        <v>0</v>
      </c>
      <c r="BV611" s="2" t="n">
        <v>0</v>
      </c>
      <c r="CD611" s="2" t="n">
        <v>0</v>
      </c>
      <c r="CF611" s="2" t="n">
        <v>0</v>
      </c>
      <c r="CL611" s="2" t="n">
        <v>0</v>
      </c>
      <c r="DE611" s="2" t="n">
        <v>0</v>
      </c>
    </row>
    <row r="612" customFormat="false" ht="15" hidden="false" customHeight="true" outlineLevel="0" collapsed="false">
      <c r="B612" s="12" t="n">
        <f aca="false">ROW($B612)</f>
        <v>612</v>
      </c>
      <c r="E612" s="2" t="s">
        <v>724</v>
      </c>
      <c r="F612" s="13" t="s">
        <v>255</v>
      </c>
      <c r="G612" s="2" t="n">
        <v>97.04</v>
      </c>
      <c r="H612" s="2" t="n">
        <v>86.25</v>
      </c>
      <c r="I612" s="2" t="n">
        <v>86.16</v>
      </c>
      <c r="J612" s="2" t="n">
        <v>17.22</v>
      </c>
      <c r="K612" s="2" t="n">
        <v>48.95</v>
      </c>
      <c r="L612" s="2" t="n">
        <v>47.2</v>
      </c>
      <c r="M612" s="2" t="n">
        <v>0</v>
      </c>
      <c r="N612" s="2" t="n">
        <v>1.75</v>
      </c>
      <c r="O612" s="2" t="n">
        <v>1.75</v>
      </c>
      <c r="P612" s="2" t="n">
        <v>0</v>
      </c>
      <c r="Q612" s="2" t="n">
        <v>0</v>
      </c>
      <c r="R612" s="2" t="n">
        <v>0</v>
      </c>
      <c r="S612" s="2" t="n">
        <v>0</v>
      </c>
      <c r="T612" s="2" t="n">
        <v>0</v>
      </c>
      <c r="U612" s="2" t="n">
        <v>1.44</v>
      </c>
      <c r="V612" s="2" t="n">
        <v>18.55</v>
      </c>
      <c r="W612" s="2" t="n">
        <v>18.55</v>
      </c>
      <c r="AB612" s="2" t="n">
        <v>0</v>
      </c>
      <c r="AC612" s="2" t="n">
        <v>0</v>
      </c>
      <c r="AD612" s="2" t="n">
        <v>0</v>
      </c>
      <c r="AE612" s="2" t="n">
        <v>0</v>
      </c>
      <c r="AF612" s="2" t="n">
        <v>0</v>
      </c>
      <c r="AG612" s="2" t="n">
        <v>0</v>
      </c>
      <c r="AH612" s="2" t="n">
        <v>0</v>
      </c>
      <c r="AI612" s="2" t="n">
        <v>0</v>
      </c>
      <c r="AJ612" s="2" t="n">
        <v>0</v>
      </c>
      <c r="AK612" s="2" t="n">
        <v>0</v>
      </c>
      <c r="AL612" s="2" t="n">
        <v>0</v>
      </c>
      <c r="AM612" s="2" t="n">
        <v>0</v>
      </c>
      <c r="AN612" s="2" t="n">
        <v>0.09</v>
      </c>
      <c r="AO612" s="2" t="n">
        <v>0</v>
      </c>
      <c r="AU612" s="2" t="n">
        <v>0</v>
      </c>
      <c r="BA612" s="2" t="n">
        <v>0</v>
      </c>
      <c r="BB612" s="2" t="n">
        <v>0</v>
      </c>
      <c r="BC612" s="2" t="n">
        <v>0</v>
      </c>
      <c r="BD612" s="2" t="n">
        <v>0</v>
      </c>
      <c r="BE612" s="2" t="n">
        <v>0</v>
      </c>
      <c r="BF612" s="2" t="n">
        <v>0</v>
      </c>
      <c r="BJ612" s="2" t="n">
        <v>0</v>
      </c>
      <c r="BK612" s="2" t="n">
        <v>0.04</v>
      </c>
      <c r="BL612" s="2" t="n">
        <v>0.04</v>
      </c>
      <c r="BM612" s="2" t="n">
        <v>0</v>
      </c>
      <c r="BO612" s="2" t="n">
        <v>0</v>
      </c>
      <c r="BU612" s="2" t="n">
        <v>0.05</v>
      </c>
      <c r="BV612" s="2" t="n">
        <v>9.79</v>
      </c>
      <c r="BW612" s="2" t="n">
        <v>0.97</v>
      </c>
      <c r="BX612" s="2" t="n">
        <v>0.11</v>
      </c>
      <c r="BY612" s="2" t="n">
        <v>0</v>
      </c>
      <c r="BZ612" s="2" t="n">
        <v>0</v>
      </c>
      <c r="CA612" s="2" t="n">
        <v>0.16</v>
      </c>
      <c r="CB612" s="2" t="n">
        <v>0.43</v>
      </c>
      <c r="CC612" s="2" t="n">
        <v>0</v>
      </c>
      <c r="CD612" s="2" t="n">
        <v>1.44</v>
      </c>
      <c r="CE612" s="2" t="n">
        <v>0</v>
      </c>
      <c r="CF612" s="2" t="n">
        <v>1.44</v>
      </c>
      <c r="CG612" s="2" t="n">
        <v>1.44</v>
      </c>
      <c r="CJ612" s="2" t="n">
        <v>0</v>
      </c>
      <c r="CK612" s="2" t="n">
        <v>0</v>
      </c>
      <c r="CL612" s="2" t="n">
        <v>3.83</v>
      </c>
      <c r="CM612" s="2" t="n">
        <v>2.57</v>
      </c>
      <c r="CN612" s="2" t="n">
        <v>1</v>
      </c>
      <c r="CO612" s="2" t="n">
        <v>0.19</v>
      </c>
      <c r="CP612" s="2" t="n">
        <v>0.07</v>
      </c>
      <c r="CQ612" s="2" t="n">
        <v>0</v>
      </c>
      <c r="CR612" s="2" t="n">
        <v>0</v>
      </c>
      <c r="CS612" s="2" t="n">
        <v>0</v>
      </c>
      <c r="CT612" s="2" t="n">
        <v>0</v>
      </c>
      <c r="CU612" s="2" t="n">
        <v>0.32</v>
      </c>
      <c r="CV612" s="2" t="n">
        <v>0.84</v>
      </c>
      <c r="CW612" s="2" t="n">
        <v>0.11</v>
      </c>
      <c r="CX612" s="2" t="n">
        <v>0</v>
      </c>
      <c r="CY612" s="2" t="n">
        <v>0</v>
      </c>
      <c r="CZ612" s="2" t="n">
        <v>0</v>
      </c>
      <c r="DA612" s="2" t="n">
        <v>0</v>
      </c>
      <c r="DB612" s="2" t="n">
        <v>0</v>
      </c>
      <c r="DC612" s="2" t="n">
        <v>1.12</v>
      </c>
      <c r="DD612" s="2" t="n">
        <v>0.46</v>
      </c>
      <c r="DE612" s="2" t="n">
        <v>0</v>
      </c>
      <c r="DN612" s="2" t="n">
        <v>0</v>
      </c>
      <c r="DO612" s="2" t="n">
        <v>0</v>
      </c>
      <c r="DP612" s="2" t="n">
        <v>0</v>
      </c>
      <c r="DS612" s="2" t="n">
        <v>1</v>
      </c>
    </row>
    <row r="613" customFormat="false" ht="15" hidden="false" customHeight="true" outlineLevel="0" collapsed="false">
      <c r="B613" s="12" t="n">
        <f aca="false">ROW($B613)</f>
        <v>613</v>
      </c>
      <c r="E613" s="2" t="s">
        <v>268</v>
      </c>
      <c r="F613" s="13" t="s">
        <v>269</v>
      </c>
      <c r="G613" s="2" t="n">
        <v>7.94</v>
      </c>
      <c r="H613" s="2" t="n">
        <v>7.94</v>
      </c>
      <c r="I613" s="2" t="n">
        <v>0</v>
      </c>
      <c r="K613" s="2" t="n">
        <v>0</v>
      </c>
      <c r="N613" s="2" t="n">
        <v>0</v>
      </c>
      <c r="Q613" s="2" t="n">
        <v>0</v>
      </c>
      <c r="V613" s="2" t="n">
        <v>0</v>
      </c>
      <c r="AF613" s="2" t="n">
        <v>0</v>
      </c>
      <c r="AJ613" s="2" t="n">
        <v>0</v>
      </c>
      <c r="AN613" s="2" t="n">
        <v>7.94</v>
      </c>
      <c r="AO613" s="2" t="n">
        <v>0</v>
      </c>
      <c r="AU613" s="2" t="n">
        <v>0</v>
      </c>
      <c r="BA613" s="2" t="n">
        <v>0</v>
      </c>
      <c r="BK613" s="2" t="n">
        <v>0</v>
      </c>
      <c r="BN613" s="2" t="n">
        <v>7.94</v>
      </c>
      <c r="BO613" s="2" t="n">
        <v>0</v>
      </c>
      <c r="BV613" s="2" t="n">
        <v>0</v>
      </c>
      <c r="CD613" s="2" t="n">
        <v>0</v>
      </c>
      <c r="CF613" s="2" t="n">
        <v>0</v>
      </c>
      <c r="CL613" s="2" t="n">
        <v>0</v>
      </c>
      <c r="DE613" s="2" t="n">
        <v>0</v>
      </c>
    </row>
    <row r="614" customFormat="false" ht="15" hidden="false" customHeight="true" outlineLevel="0" collapsed="false">
      <c r="B614" s="12" t="n">
        <f aca="false">ROW($B614)</f>
        <v>614</v>
      </c>
      <c r="C614" s="2" t="s">
        <v>744</v>
      </c>
      <c r="D614" s="13" t="s">
        <v>745</v>
      </c>
      <c r="E614" s="13" t="s">
        <v>247</v>
      </c>
      <c r="G614" s="2" t="n">
        <v>160.64</v>
      </c>
      <c r="H614" s="2" t="n">
        <v>160.64</v>
      </c>
      <c r="I614" s="2" t="n">
        <v>147.47</v>
      </c>
      <c r="J614" s="2" t="n">
        <v>23.04</v>
      </c>
      <c r="K614" s="2" t="n">
        <v>0</v>
      </c>
      <c r="L614" s="2" t="n">
        <v>0</v>
      </c>
      <c r="M614" s="2" t="n">
        <v>0</v>
      </c>
      <c r="N614" s="2" t="n">
        <v>0</v>
      </c>
      <c r="O614" s="2" t="n">
        <v>0</v>
      </c>
      <c r="P614" s="2" t="n">
        <v>0</v>
      </c>
      <c r="Q614" s="2" t="n">
        <v>0</v>
      </c>
      <c r="R614" s="2" t="n">
        <v>0</v>
      </c>
      <c r="S614" s="2" t="n">
        <v>0</v>
      </c>
      <c r="T614" s="2" t="n">
        <v>0</v>
      </c>
      <c r="U614" s="2" t="n">
        <v>0</v>
      </c>
      <c r="V614" s="2" t="n">
        <v>40.61</v>
      </c>
      <c r="W614" s="2" t="n">
        <v>22.16</v>
      </c>
      <c r="X614" s="2" t="n">
        <v>16.31</v>
      </c>
      <c r="Y614" s="2" t="n">
        <v>0</v>
      </c>
      <c r="Z614" s="2" t="n">
        <v>0</v>
      </c>
      <c r="AA614" s="2" t="n">
        <v>0</v>
      </c>
      <c r="AB614" s="2" t="n">
        <v>2.14</v>
      </c>
      <c r="AC614" s="2" t="n">
        <v>0</v>
      </c>
      <c r="AD614" s="2" t="n">
        <v>0</v>
      </c>
      <c r="AE614" s="2" t="n">
        <v>0</v>
      </c>
      <c r="AF614" s="2" t="n">
        <v>83.82</v>
      </c>
      <c r="AG614" s="2" t="n">
        <v>54.92</v>
      </c>
      <c r="AH614" s="2" t="n">
        <v>28.9</v>
      </c>
      <c r="AI614" s="2" t="n">
        <v>0</v>
      </c>
      <c r="AJ614" s="2" t="n">
        <v>0</v>
      </c>
      <c r="AK614" s="2" t="n">
        <v>0</v>
      </c>
      <c r="AL614" s="2" t="n">
        <v>0</v>
      </c>
      <c r="AM614" s="2" t="n">
        <v>0</v>
      </c>
      <c r="AN614" s="2" t="n">
        <v>13.17</v>
      </c>
      <c r="AO614" s="2" t="n">
        <v>0</v>
      </c>
      <c r="AP614" s="2" t="n">
        <v>0</v>
      </c>
      <c r="AQ614" s="2" t="n">
        <v>0</v>
      </c>
      <c r="AR614" s="2" t="n">
        <v>0</v>
      </c>
      <c r="AS614" s="2" t="n">
        <v>0</v>
      </c>
      <c r="AT614" s="2" t="n">
        <v>0</v>
      </c>
      <c r="AU614" s="2" t="n">
        <v>0.1</v>
      </c>
      <c r="AV614" s="2" t="n">
        <v>0</v>
      </c>
      <c r="AW614" s="2" t="n">
        <v>0</v>
      </c>
      <c r="AX614" s="2" t="n">
        <v>0</v>
      </c>
      <c r="AY614" s="2" t="n">
        <v>0.1</v>
      </c>
      <c r="AZ614" s="2" t="n">
        <v>0</v>
      </c>
      <c r="BA614" s="2" t="n">
        <v>0</v>
      </c>
      <c r="BB614" s="2" t="n">
        <v>0</v>
      </c>
      <c r="BC614" s="2" t="n">
        <v>0</v>
      </c>
      <c r="BD614" s="2" t="n">
        <v>0</v>
      </c>
      <c r="BE614" s="2" t="n">
        <v>0</v>
      </c>
      <c r="BF614" s="2" t="n">
        <v>0</v>
      </c>
      <c r="BI614" s="2" t="n">
        <v>0</v>
      </c>
      <c r="BJ614" s="2" t="n">
        <v>0</v>
      </c>
      <c r="BK614" s="2" t="n">
        <v>0.22</v>
      </c>
      <c r="BL614" s="2" t="n">
        <v>0.22</v>
      </c>
      <c r="BM614" s="2" t="n">
        <v>0</v>
      </c>
      <c r="BN614" s="2" t="n">
        <v>12.82</v>
      </c>
      <c r="BO614" s="2" t="n">
        <v>0</v>
      </c>
      <c r="BU614" s="2" t="n">
        <v>0.03</v>
      </c>
      <c r="BV614" s="2" t="n">
        <v>0</v>
      </c>
      <c r="BW614" s="2" t="n">
        <v>0</v>
      </c>
      <c r="BX614" s="2" t="n">
        <v>0</v>
      </c>
      <c r="BY614" s="2" t="n">
        <v>0</v>
      </c>
      <c r="BZ614" s="2" t="n">
        <v>0</v>
      </c>
      <c r="CA614" s="2" t="n">
        <v>0</v>
      </c>
      <c r="CB614" s="2" t="n">
        <v>0</v>
      </c>
      <c r="CC614" s="2" t="n">
        <v>0</v>
      </c>
      <c r="CD614" s="2" t="n">
        <v>0</v>
      </c>
      <c r="CE614" s="2" t="n">
        <v>0</v>
      </c>
      <c r="CF614" s="2" t="n">
        <v>0</v>
      </c>
      <c r="CG614" s="2" t="n">
        <v>0</v>
      </c>
      <c r="CH614" s="2" t="n">
        <v>0</v>
      </c>
      <c r="CI614" s="2" t="n">
        <v>0</v>
      </c>
      <c r="CJ614" s="2" t="n">
        <v>0</v>
      </c>
      <c r="CK614" s="2" t="n">
        <v>0</v>
      </c>
      <c r="CL614" s="2" t="n">
        <v>0</v>
      </c>
      <c r="CM614" s="2" t="n">
        <v>0</v>
      </c>
      <c r="CN614" s="2" t="n">
        <v>0</v>
      </c>
      <c r="CO614" s="2" t="n">
        <v>0</v>
      </c>
      <c r="CP614" s="2" t="n">
        <v>0</v>
      </c>
      <c r="CQ614" s="2" t="n">
        <v>0</v>
      </c>
      <c r="CR614" s="2" t="n">
        <v>0</v>
      </c>
      <c r="CS614" s="2" t="n">
        <v>0</v>
      </c>
      <c r="CT614" s="2" t="n">
        <v>0</v>
      </c>
      <c r="CU614" s="2" t="n">
        <v>0</v>
      </c>
      <c r="CV614" s="2" t="n">
        <v>0</v>
      </c>
      <c r="CW614" s="2" t="n">
        <v>0</v>
      </c>
      <c r="CX614" s="2" t="n">
        <v>0</v>
      </c>
      <c r="CY614" s="2" t="n">
        <v>0</v>
      </c>
      <c r="CZ614" s="2" t="n">
        <v>0</v>
      </c>
      <c r="DA614" s="2" t="n">
        <v>0</v>
      </c>
      <c r="DB614" s="2" t="n">
        <v>0</v>
      </c>
      <c r="DC614" s="2" t="n">
        <v>0</v>
      </c>
      <c r="DD614" s="2" t="n">
        <v>0</v>
      </c>
      <c r="DE614" s="2" t="n">
        <v>0</v>
      </c>
      <c r="DF614" s="2" t="n">
        <v>0</v>
      </c>
      <c r="DG614" s="2" t="n">
        <v>0</v>
      </c>
      <c r="DH614" s="2" t="n">
        <v>0</v>
      </c>
      <c r="DI614" s="2" t="n">
        <v>0</v>
      </c>
      <c r="DJ614" s="2" t="n">
        <v>0</v>
      </c>
      <c r="DK614" s="2" t="n">
        <v>0</v>
      </c>
      <c r="DL614" s="2" t="n">
        <v>0</v>
      </c>
      <c r="DM614" s="2" t="n">
        <v>0</v>
      </c>
      <c r="DN614" s="2" t="n">
        <v>0</v>
      </c>
      <c r="DO614" s="2" t="n">
        <v>0</v>
      </c>
      <c r="DP614" s="2" t="n">
        <v>0</v>
      </c>
    </row>
    <row r="615" customFormat="false" ht="15" hidden="false" customHeight="true" outlineLevel="0" collapsed="false">
      <c r="B615" s="12" t="n">
        <f aca="false">ROW($B615)</f>
        <v>615</v>
      </c>
      <c r="E615" s="2" t="s">
        <v>383</v>
      </c>
      <c r="F615" s="13" t="s">
        <v>384</v>
      </c>
      <c r="G615" s="2" t="n">
        <v>0.1</v>
      </c>
      <c r="H615" s="2" t="n">
        <v>0.1</v>
      </c>
      <c r="I615" s="2" t="n">
        <v>0</v>
      </c>
      <c r="K615" s="2" t="n">
        <v>0</v>
      </c>
      <c r="N615" s="2" t="n">
        <v>0</v>
      </c>
      <c r="Q615" s="2" t="n">
        <v>0</v>
      </c>
      <c r="V615" s="2" t="n">
        <v>0</v>
      </c>
      <c r="AF615" s="2" t="n">
        <v>0</v>
      </c>
      <c r="AJ615" s="2" t="n">
        <v>0</v>
      </c>
      <c r="AN615" s="2" t="n">
        <v>0.1</v>
      </c>
      <c r="AO615" s="2" t="n">
        <v>0</v>
      </c>
      <c r="AP615" s="2" t="n">
        <v>0</v>
      </c>
      <c r="AQ615" s="2" t="n">
        <v>0</v>
      </c>
      <c r="AR615" s="2" t="n">
        <v>0</v>
      </c>
      <c r="AS615" s="2" t="n">
        <v>0</v>
      </c>
      <c r="AT615" s="2" t="n">
        <v>0</v>
      </c>
      <c r="AU615" s="2" t="n">
        <v>0.1</v>
      </c>
      <c r="AV615" s="2" t="n">
        <v>0</v>
      </c>
      <c r="AW615" s="2" t="n">
        <v>0</v>
      </c>
      <c r="AX615" s="2" t="n">
        <v>0</v>
      </c>
      <c r="AY615" s="2" t="n">
        <v>0.1</v>
      </c>
      <c r="AZ615" s="2" t="n">
        <v>0</v>
      </c>
      <c r="BA615" s="2" t="n">
        <v>0</v>
      </c>
      <c r="BK615" s="2" t="n">
        <v>0</v>
      </c>
      <c r="BO615" s="2" t="n">
        <v>0</v>
      </c>
      <c r="BV615" s="2" t="n">
        <v>0</v>
      </c>
      <c r="CD615" s="2" t="n">
        <v>0</v>
      </c>
      <c r="CF615" s="2" t="n">
        <v>0</v>
      </c>
      <c r="CH615" s="2" t="n">
        <v>0</v>
      </c>
      <c r="CI615" s="2" t="n">
        <v>0</v>
      </c>
      <c r="CL615" s="2" t="n">
        <v>0</v>
      </c>
      <c r="DE615" s="2" t="n">
        <v>0</v>
      </c>
      <c r="DF615" s="2" t="n">
        <v>0</v>
      </c>
      <c r="DG615" s="2" t="n">
        <v>0</v>
      </c>
      <c r="DH615" s="2" t="n">
        <v>0</v>
      </c>
      <c r="DI615" s="2" t="n">
        <v>0</v>
      </c>
      <c r="DJ615" s="2" t="n">
        <v>0</v>
      </c>
      <c r="DK615" s="2" t="n">
        <v>0</v>
      </c>
      <c r="DL615" s="2" t="n">
        <v>0</v>
      </c>
      <c r="DM615" s="2" t="n">
        <v>0</v>
      </c>
    </row>
    <row r="616" customFormat="false" ht="15" hidden="false" customHeight="true" outlineLevel="0" collapsed="false">
      <c r="B616" s="12" t="n">
        <f aca="false">ROW($B616)</f>
        <v>616</v>
      </c>
      <c r="E616" s="2" t="s">
        <v>274</v>
      </c>
      <c r="F616" s="13" t="s">
        <v>275</v>
      </c>
      <c r="G616" s="2" t="n">
        <v>16.31</v>
      </c>
      <c r="H616" s="2" t="n">
        <v>16.31</v>
      </c>
      <c r="I616" s="2" t="n">
        <v>16.31</v>
      </c>
      <c r="K616" s="2" t="n">
        <v>0</v>
      </c>
      <c r="N616" s="2" t="n">
        <v>0</v>
      </c>
      <c r="Q616" s="2" t="n">
        <v>0</v>
      </c>
      <c r="V616" s="2" t="n">
        <v>16.31</v>
      </c>
      <c r="X616" s="2" t="n">
        <v>16.31</v>
      </c>
      <c r="Y616" s="2" t="n">
        <v>0</v>
      </c>
      <c r="Z616" s="2" t="n">
        <v>0</v>
      </c>
      <c r="AA616" s="2" t="n">
        <v>0</v>
      </c>
      <c r="AF616" s="2" t="n">
        <v>0</v>
      </c>
      <c r="AJ616" s="2" t="n">
        <v>0</v>
      </c>
      <c r="AN616" s="2" t="n">
        <v>0</v>
      </c>
      <c r="AO616" s="2" t="n">
        <v>0</v>
      </c>
      <c r="AU616" s="2" t="n">
        <v>0</v>
      </c>
      <c r="BA616" s="2" t="n">
        <v>0</v>
      </c>
      <c r="BI616" s="2" t="n">
        <v>0</v>
      </c>
      <c r="BK616" s="2" t="n">
        <v>0</v>
      </c>
      <c r="BO616" s="2" t="n">
        <v>0</v>
      </c>
      <c r="BV616" s="2" t="n">
        <v>0</v>
      </c>
      <c r="CD616" s="2" t="n">
        <v>0</v>
      </c>
      <c r="CF616" s="2" t="n">
        <v>0</v>
      </c>
      <c r="CL616" s="2" t="n">
        <v>0</v>
      </c>
      <c r="DE616" s="2" t="n">
        <v>0</v>
      </c>
    </row>
    <row r="617" customFormat="false" ht="15" hidden="false" customHeight="true" outlineLevel="0" collapsed="false">
      <c r="B617" s="12" t="n">
        <f aca="false">ROW($B617)</f>
        <v>617</v>
      </c>
      <c r="E617" s="2" t="s">
        <v>733</v>
      </c>
      <c r="F617" s="13" t="s">
        <v>273</v>
      </c>
      <c r="G617" s="2" t="n">
        <v>131.41</v>
      </c>
      <c r="H617" s="2" t="n">
        <v>131.41</v>
      </c>
      <c r="I617" s="2" t="n">
        <v>131.16</v>
      </c>
      <c r="J617" s="2" t="n">
        <v>23.04</v>
      </c>
      <c r="K617" s="2" t="n">
        <v>0</v>
      </c>
      <c r="L617" s="2" t="n">
        <v>0</v>
      </c>
      <c r="M617" s="2" t="n">
        <v>0</v>
      </c>
      <c r="N617" s="2" t="n">
        <v>0</v>
      </c>
      <c r="O617" s="2" t="n">
        <v>0</v>
      </c>
      <c r="P617" s="2" t="n">
        <v>0</v>
      </c>
      <c r="Q617" s="2" t="n">
        <v>0</v>
      </c>
      <c r="R617" s="2" t="n">
        <v>0</v>
      </c>
      <c r="S617" s="2" t="n">
        <v>0</v>
      </c>
      <c r="T617" s="2" t="n">
        <v>0</v>
      </c>
      <c r="U617" s="2" t="n">
        <v>0</v>
      </c>
      <c r="V617" s="2" t="n">
        <v>24.3</v>
      </c>
      <c r="W617" s="2" t="n">
        <v>22.16</v>
      </c>
      <c r="AB617" s="2" t="n">
        <v>2.14</v>
      </c>
      <c r="AC617" s="2" t="n">
        <v>0</v>
      </c>
      <c r="AD617" s="2" t="n">
        <v>0</v>
      </c>
      <c r="AE617" s="2" t="n">
        <v>0</v>
      </c>
      <c r="AF617" s="2" t="n">
        <v>83.82</v>
      </c>
      <c r="AG617" s="2" t="n">
        <v>54.92</v>
      </c>
      <c r="AH617" s="2" t="n">
        <v>28.9</v>
      </c>
      <c r="AI617" s="2" t="n">
        <v>0</v>
      </c>
      <c r="AJ617" s="2" t="n">
        <v>0</v>
      </c>
      <c r="AK617" s="2" t="n">
        <v>0</v>
      </c>
      <c r="AL617" s="2" t="n">
        <v>0</v>
      </c>
      <c r="AM617" s="2" t="n">
        <v>0</v>
      </c>
      <c r="AN617" s="2" t="n">
        <v>0.25</v>
      </c>
      <c r="AO617" s="2" t="n">
        <v>0</v>
      </c>
      <c r="AU617" s="2" t="n">
        <v>0</v>
      </c>
      <c r="BA617" s="2" t="n">
        <v>0</v>
      </c>
      <c r="BB617" s="2" t="n">
        <v>0</v>
      </c>
      <c r="BC617" s="2" t="n">
        <v>0</v>
      </c>
      <c r="BD617" s="2" t="n">
        <v>0</v>
      </c>
      <c r="BE617" s="2" t="n">
        <v>0</v>
      </c>
      <c r="BF617" s="2" t="n">
        <v>0</v>
      </c>
      <c r="BJ617" s="2" t="n">
        <v>0</v>
      </c>
      <c r="BK617" s="2" t="n">
        <v>0.22</v>
      </c>
      <c r="BL617" s="2" t="n">
        <v>0.22</v>
      </c>
      <c r="BM617" s="2" t="n">
        <v>0</v>
      </c>
      <c r="BO617" s="2" t="n">
        <v>0</v>
      </c>
      <c r="BU617" s="2" t="n">
        <v>0.03</v>
      </c>
      <c r="BV617" s="2" t="n">
        <v>0</v>
      </c>
      <c r="BW617" s="2" t="n">
        <v>0</v>
      </c>
      <c r="BX617" s="2" t="n">
        <v>0</v>
      </c>
      <c r="BY617" s="2" t="n">
        <v>0</v>
      </c>
      <c r="BZ617" s="2" t="n">
        <v>0</v>
      </c>
      <c r="CA617" s="2" t="n">
        <v>0</v>
      </c>
      <c r="CB617" s="2" t="n">
        <v>0</v>
      </c>
      <c r="CC617" s="2" t="n">
        <v>0</v>
      </c>
      <c r="CD617" s="2" t="n">
        <v>0</v>
      </c>
      <c r="CE617" s="2" t="n">
        <v>0</v>
      </c>
      <c r="CF617" s="2" t="n">
        <v>0</v>
      </c>
      <c r="CG617" s="2" t="n">
        <v>0</v>
      </c>
      <c r="CJ617" s="2" t="n">
        <v>0</v>
      </c>
      <c r="CK617" s="2" t="n">
        <v>0</v>
      </c>
      <c r="CL617" s="2" t="n">
        <v>0</v>
      </c>
      <c r="CM617" s="2" t="n">
        <v>0</v>
      </c>
      <c r="CN617" s="2" t="n">
        <v>0</v>
      </c>
      <c r="CO617" s="2" t="n">
        <v>0</v>
      </c>
      <c r="CP617" s="2" t="n">
        <v>0</v>
      </c>
      <c r="CQ617" s="2" t="n">
        <v>0</v>
      </c>
      <c r="CR617" s="2" t="n">
        <v>0</v>
      </c>
      <c r="CS617" s="2" t="n">
        <v>0</v>
      </c>
      <c r="CT617" s="2" t="n">
        <v>0</v>
      </c>
      <c r="CU617" s="2" t="n">
        <v>0</v>
      </c>
      <c r="CV617" s="2" t="n">
        <v>0</v>
      </c>
      <c r="CW617" s="2" t="n">
        <v>0</v>
      </c>
      <c r="CX617" s="2" t="n">
        <v>0</v>
      </c>
      <c r="CY617" s="2" t="n">
        <v>0</v>
      </c>
      <c r="CZ617" s="2" t="n">
        <v>0</v>
      </c>
      <c r="DA617" s="2" t="n">
        <v>0</v>
      </c>
      <c r="DB617" s="2" t="n">
        <v>0</v>
      </c>
      <c r="DC617" s="2" t="n">
        <v>0</v>
      </c>
      <c r="DD617" s="2" t="n">
        <v>0</v>
      </c>
      <c r="DE617" s="2" t="n">
        <v>0</v>
      </c>
      <c r="DN617" s="2" t="n">
        <v>0</v>
      </c>
      <c r="DO617" s="2" t="n">
        <v>0</v>
      </c>
      <c r="DP617" s="2" t="n">
        <v>0</v>
      </c>
    </row>
    <row r="618" customFormat="false" ht="15" hidden="false" customHeight="true" outlineLevel="0" collapsed="false">
      <c r="B618" s="12" t="n">
        <f aca="false">ROW($B618)</f>
        <v>618</v>
      </c>
      <c r="E618" s="2" t="s">
        <v>268</v>
      </c>
      <c r="F618" s="13" t="s">
        <v>269</v>
      </c>
      <c r="G618" s="2" t="n">
        <v>12.82</v>
      </c>
      <c r="H618" s="2" t="n">
        <v>12.82</v>
      </c>
      <c r="I618" s="2" t="n">
        <v>0</v>
      </c>
      <c r="K618" s="2" t="n">
        <v>0</v>
      </c>
      <c r="N618" s="2" t="n">
        <v>0</v>
      </c>
      <c r="Q618" s="2" t="n">
        <v>0</v>
      </c>
      <c r="V618" s="2" t="n">
        <v>0</v>
      </c>
      <c r="AF618" s="2" t="n">
        <v>0</v>
      </c>
      <c r="AJ618" s="2" t="n">
        <v>0</v>
      </c>
      <c r="AN618" s="2" t="n">
        <v>12.82</v>
      </c>
      <c r="AO618" s="2" t="n">
        <v>0</v>
      </c>
      <c r="AU618" s="2" t="n">
        <v>0</v>
      </c>
      <c r="BA618" s="2" t="n">
        <v>0</v>
      </c>
      <c r="BK618" s="2" t="n">
        <v>0</v>
      </c>
      <c r="BN618" s="2" t="n">
        <v>12.82</v>
      </c>
      <c r="BO618" s="2" t="n">
        <v>0</v>
      </c>
      <c r="BV618" s="2" t="n">
        <v>0</v>
      </c>
      <c r="CD618" s="2" t="n">
        <v>0</v>
      </c>
      <c r="CF618" s="2" t="n">
        <v>0</v>
      </c>
      <c r="CL618" s="2" t="n">
        <v>0</v>
      </c>
      <c r="DE618" s="2" t="n">
        <v>0</v>
      </c>
    </row>
    <row r="619" customFormat="false" ht="15" hidden="false" customHeight="true" outlineLevel="0" collapsed="false">
      <c r="B619" s="12" t="n">
        <f aca="false">ROW($B619)</f>
        <v>619</v>
      </c>
      <c r="C619" s="2" t="s">
        <v>746</v>
      </c>
      <c r="D619" s="13" t="s">
        <v>747</v>
      </c>
      <c r="E619" s="13" t="s">
        <v>247</v>
      </c>
      <c r="G619" s="2" t="n">
        <v>251.78</v>
      </c>
      <c r="H619" s="2" t="n">
        <v>219.97</v>
      </c>
      <c r="I619" s="2" t="n">
        <v>202.04</v>
      </c>
      <c r="J619" s="2" t="n">
        <v>37.06</v>
      </c>
      <c r="K619" s="2" t="n">
        <v>110.31</v>
      </c>
      <c r="L619" s="2" t="n">
        <v>106.87</v>
      </c>
      <c r="M619" s="2" t="n">
        <v>0</v>
      </c>
      <c r="N619" s="2" t="n">
        <v>3.44</v>
      </c>
      <c r="O619" s="2" t="n">
        <v>3.44</v>
      </c>
      <c r="P619" s="2" t="n">
        <v>0</v>
      </c>
      <c r="Q619" s="2" t="n">
        <v>0</v>
      </c>
      <c r="R619" s="2" t="n">
        <v>0</v>
      </c>
      <c r="S619" s="2" t="n">
        <v>0</v>
      </c>
      <c r="T619" s="2" t="n">
        <v>0</v>
      </c>
      <c r="U619" s="2" t="n">
        <v>3.09</v>
      </c>
      <c r="V619" s="2" t="n">
        <v>51.58</v>
      </c>
      <c r="W619" s="2" t="n">
        <v>29.47</v>
      </c>
      <c r="X619" s="2" t="n">
        <v>22.11</v>
      </c>
      <c r="Y619" s="2" t="n">
        <v>0</v>
      </c>
      <c r="Z619" s="2" t="n">
        <v>0</v>
      </c>
      <c r="AA619" s="2" t="n">
        <v>0</v>
      </c>
      <c r="AB619" s="2" t="n">
        <v>0</v>
      </c>
      <c r="AC619" s="2" t="n">
        <v>0</v>
      </c>
      <c r="AD619" s="2" t="n">
        <v>0</v>
      </c>
      <c r="AE619" s="2" t="n">
        <v>0</v>
      </c>
      <c r="AF619" s="2" t="n">
        <v>0</v>
      </c>
      <c r="AG619" s="2" t="n">
        <v>0</v>
      </c>
      <c r="AH619" s="2" t="n">
        <v>0</v>
      </c>
      <c r="AI619" s="2" t="n">
        <v>0</v>
      </c>
      <c r="AJ619" s="2" t="n">
        <v>0</v>
      </c>
      <c r="AK619" s="2" t="n">
        <v>0</v>
      </c>
      <c r="AL619" s="2" t="n">
        <v>0</v>
      </c>
      <c r="AM619" s="2" t="n">
        <v>0</v>
      </c>
      <c r="AN619" s="2" t="n">
        <v>17.93</v>
      </c>
      <c r="AO619" s="2" t="n">
        <v>0</v>
      </c>
      <c r="AU619" s="2" t="n">
        <v>0</v>
      </c>
      <c r="BA619" s="2" t="n">
        <v>0</v>
      </c>
      <c r="BB619" s="2" t="n">
        <v>0</v>
      </c>
      <c r="BC619" s="2" t="n">
        <v>0</v>
      </c>
      <c r="BD619" s="2" t="n">
        <v>0</v>
      </c>
      <c r="BE619" s="2" t="n">
        <v>0</v>
      </c>
      <c r="BF619" s="2" t="n">
        <v>0</v>
      </c>
      <c r="BI619" s="2" t="n">
        <v>0</v>
      </c>
      <c r="BJ619" s="2" t="n">
        <v>0</v>
      </c>
      <c r="BK619" s="2" t="n">
        <v>0.25</v>
      </c>
      <c r="BL619" s="2" t="n">
        <v>0.25</v>
      </c>
      <c r="BM619" s="2" t="n">
        <v>0</v>
      </c>
      <c r="BN619" s="2" t="n">
        <v>17.68</v>
      </c>
      <c r="BO619" s="2" t="n">
        <v>0</v>
      </c>
      <c r="BU619" s="2" t="n">
        <v>0</v>
      </c>
      <c r="BV619" s="2" t="n">
        <v>26.81</v>
      </c>
      <c r="BW619" s="2" t="n">
        <v>2.41</v>
      </c>
      <c r="BX619" s="2" t="n">
        <v>0.27</v>
      </c>
      <c r="BY619" s="2" t="n">
        <v>0</v>
      </c>
      <c r="BZ619" s="2" t="n">
        <v>0</v>
      </c>
      <c r="CA619" s="2" t="n">
        <v>0.36</v>
      </c>
      <c r="CB619" s="2" t="n">
        <v>1.07</v>
      </c>
      <c r="CC619" s="2" t="n">
        <v>1.34</v>
      </c>
      <c r="CD619" s="2" t="n">
        <v>4.48</v>
      </c>
      <c r="CE619" s="2" t="n">
        <v>1.39</v>
      </c>
      <c r="CF619" s="2" t="n">
        <v>3.09</v>
      </c>
      <c r="CG619" s="2" t="n">
        <v>3.09</v>
      </c>
      <c r="CJ619" s="2" t="n">
        <v>0</v>
      </c>
      <c r="CK619" s="2" t="n">
        <v>0.97</v>
      </c>
      <c r="CL619" s="2" t="n">
        <v>3.83</v>
      </c>
      <c r="CM619" s="2" t="n">
        <v>2.57</v>
      </c>
      <c r="CN619" s="2" t="n">
        <v>1</v>
      </c>
      <c r="CO619" s="2" t="n">
        <v>0.19</v>
      </c>
      <c r="CP619" s="2" t="n">
        <v>0.07</v>
      </c>
      <c r="CQ619" s="2" t="n">
        <v>3.74</v>
      </c>
      <c r="CR619" s="2" t="n">
        <v>0</v>
      </c>
      <c r="CS619" s="2" t="n">
        <v>0.36</v>
      </c>
      <c r="CT619" s="2" t="n">
        <v>0</v>
      </c>
      <c r="CU619" s="2" t="n">
        <v>0.66</v>
      </c>
      <c r="CV619" s="2" t="n">
        <v>2.15</v>
      </c>
      <c r="CW619" s="2" t="n">
        <v>0.32</v>
      </c>
      <c r="CX619" s="2" t="n">
        <v>0</v>
      </c>
      <c r="CY619" s="2" t="n">
        <v>0</v>
      </c>
      <c r="CZ619" s="2" t="n">
        <v>0</v>
      </c>
      <c r="DA619" s="2" t="n">
        <v>0</v>
      </c>
      <c r="DB619" s="2" t="n">
        <v>0</v>
      </c>
      <c r="DC619" s="2" t="n">
        <v>2.88</v>
      </c>
      <c r="DD619" s="2" t="n">
        <v>1.1</v>
      </c>
      <c r="DE619" s="2" t="n">
        <v>0.6</v>
      </c>
      <c r="DN619" s="2" t="n">
        <v>0</v>
      </c>
      <c r="DO619" s="2" t="n">
        <v>0.6</v>
      </c>
      <c r="DP619" s="2" t="n">
        <v>0.27</v>
      </c>
      <c r="DQ619" s="2" t="n">
        <v>5</v>
      </c>
    </row>
    <row r="620" customFormat="false" ht="15" hidden="false" customHeight="true" outlineLevel="0" collapsed="false">
      <c r="B620" s="12" t="n">
        <f aca="false">ROW($B620)</f>
        <v>620</v>
      </c>
      <c r="E620" s="2" t="s">
        <v>266</v>
      </c>
      <c r="F620" s="13" t="s">
        <v>267</v>
      </c>
      <c r="G620" s="2" t="n">
        <v>22.11</v>
      </c>
      <c r="H620" s="2" t="n">
        <v>22.11</v>
      </c>
      <c r="I620" s="2" t="n">
        <v>22.11</v>
      </c>
      <c r="K620" s="2" t="n">
        <v>0</v>
      </c>
      <c r="N620" s="2" t="n">
        <v>0</v>
      </c>
      <c r="Q620" s="2" t="n">
        <v>0</v>
      </c>
      <c r="V620" s="2" t="n">
        <v>22.11</v>
      </c>
      <c r="X620" s="2" t="n">
        <v>22.11</v>
      </c>
      <c r="Y620" s="2" t="n">
        <v>0</v>
      </c>
      <c r="Z620" s="2" t="n">
        <v>0</v>
      </c>
      <c r="AA620" s="2" t="n">
        <v>0</v>
      </c>
      <c r="AF620" s="2" t="n">
        <v>0</v>
      </c>
      <c r="AJ620" s="2" t="n">
        <v>0</v>
      </c>
      <c r="AN620" s="2" t="n">
        <v>0</v>
      </c>
      <c r="AO620" s="2" t="n">
        <v>0</v>
      </c>
      <c r="AU620" s="2" t="n">
        <v>0</v>
      </c>
      <c r="BA620" s="2" t="n">
        <v>0</v>
      </c>
      <c r="BI620" s="2" t="n">
        <v>0</v>
      </c>
      <c r="BK620" s="2" t="n">
        <v>0</v>
      </c>
      <c r="BO620" s="2" t="n">
        <v>0</v>
      </c>
      <c r="BV620" s="2" t="n">
        <v>0</v>
      </c>
      <c r="CD620" s="2" t="n">
        <v>0</v>
      </c>
      <c r="CF620" s="2" t="n">
        <v>0</v>
      </c>
      <c r="CL620" s="2" t="n">
        <v>0</v>
      </c>
      <c r="DE620" s="2" t="n">
        <v>0</v>
      </c>
    </row>
    <row r="621" customFormat="false" ht="15" hidden="false" customHeight="true" outlineLevel="0" collapsed="false">
      <c r="B621" s="12" t="n">
        <f aca="false">ROW($B621)</f>
        <v>621</v>
      </c>
      <c r="E621" s="2" t="s">
        <v>724</v>
      </c>
      <c r="F621" s="13" t="s">
        <v>255</v>
      </c>
      <c r="G621" s="2" t="n">
        <v>206.99</v>
      </c>
      <c r="H621" s="2" t="n">
        <v>180.18</v>
      </c>
      <c r="I621" s="2" t="n">
        <v>179.93</v>
      </c>
      <c r="J621" s="2" t="n">
        <v>37.06</v>
      </c>
      <c r="K621" s="2" t="n">
        <v>110.31</v>
      </c>
      <c r="L621" s="2" t="n">
        <v>106.87</v>
      </c>
      <c r="M621" s="2" t="n">
        <v>0</v>
      </c>
      <c r="N621" s="2" t="n">
        <v>3.44</v>
      </c>
      <c r="O621" s="2" t="n">
        <v>3.44</v>
      </c>
      <c r="P621" s="2" t="n">
        <v>0</v>
      </c>
      <c r="Q621" s="2" t="n">
        <v>0</v>
      </c>
      <c r="R621" s="2" t="n">
        <v>0</v>
      </c>
      <c r="S621" s="2" t="n">
        <v>0</v>
      </c>
      <c r="T621" s="2" t="n">
        <v>0</v>
      </c>
      <c r="U621" s="2" t="n">
        <v>3.09</v>
      </c>
      <c r="V621" s="2" t="n">
        <v>29.47</v>
      </c>
      <c r="W621" s="2" t="n">
        <v>29.47</v>
      </c>
      <c r="AB621" s="2" t="n">
        <v>0</v>
      </c>
      <c r="AC621" s="2" t="n">
        <v>0</v>
      </c>
      <c r="AD621" s="2" t="n">
        <v>0</v>
      </c>
      <c r="AE621" s="2" t="n">
        <v>0</v>
      </c>
      <c r="AF621" s="2" t="n">
        <v>0</v>
      </c>
      <c r="AG621" s="2" t="n">
        <v>0</v>
      </c>
      <c r="AH621" s="2" t="n">
        <v>0</v>
      </c>
      <c r="AI621" s="2" t="n">
        <v>0</v>
      </c>
      <c r="AJ621" s="2" t="n">
        <v>0</v>
      </c>
      <c r="AK621" s="2" t="n">
        <v>0</v>
      </c>
      <c r="AL621" s="2" t="n">
        <v>0</v>
      </c>
      <c r="AM621" s="2" t="n">
        <v>0</v>
      </c>
      <c r="AN621" s="2" t="n">
        <v>0.25</v>
      </c>
      <c r="AO621" s="2" t="n">
        <v>0</v>
      </c>
      <c r="AU621" s="2" t="n">
        <v>0</v>
      </c>
      <c r="BA621" s="2" t="n">
        <v>0</v>
      </c>
      <c r="BB621" s="2" t="n">
        <v>0</v>
      </c>
      <c r="BC621" s="2" t="n">
        <v>0</v>
      </c>
      <c r="BD621" s="2" t="n">
        <v>0</v>
      </c>
      <c r="BE621" s="2" t="n">
        <v>0</v>
      </c>
      <c r="BF621" s="2" t="n">
        <v>0</v>
      </c>
      <c r="BJ621" s="2" t="n">
        <v>0</v>
      </c>
      <c r="BK621" s="2" t="n">
        <v>0.25</v>
      </c>
      <c r="BL621" s="2" t="n">
        <v>0.25</v>
      </c>
      <c r="BM621" s="2" t="n">
        <v>0</v>
      </c>
      <c r="BO621" s="2" t="n">
        <v>0</v>
      </c>
      <c r="BU621" s="2" t="n">
        <v>0</v>
      </c>
      <c r="BV621" s="2" t="n">
        <v>26.81</v>
      </c>
      <c r="BW621" s="2" t="n">
        <v>2.41</v>
      </c>
      <c r="BX621" s="2" t="n">
        <v>0.27</v>
      </c>
      <c r="BY621" s="2" t="n">
        <v>0</v>
      </c>
      <c r="BZ621" s="2" t="n">
        <v>0</v>
      </c>
      <c r="CA621" s="2" t="n">
        <v>0.36</v>
      </c>
      <c r="CB621" s="2" t="n">
        <v>1.07</v>
      </c>
      <c r="CC621" s="2" t="n">
        <v>1.34</v>
      </c>
      <c r="CD621" s="2" t="n">
        <v>4.48</v>
      </c>
      <c r="CE621" s="2" t="n">
        <v>1.39</v>
      </c>
      <c r="CF621" s="2" t="n">
        <v>3.09</v>
      </c>
      <c r="CG621" s="2" t="n">
        <v>3.09</v>
      </c>
      <c r="CJ621" s="2" t="n">
        <v>0</v>
      </c>
      <c r="CK621" s="2" t="n">
        <v>0.97</v>
      </c>
      <c r="CL621" s="2" t="n">
        <v>3.83</v>
      </c>
      <c r="CM621" s="2" t="n">
        <v>2.57</v>
      </c>
      <c r="CN621" s="2" t="n">
        <v>1</v>
      </c>
      <c r="CO621" s="2" t="n">
        <v>0.19</v>
      </c>
      <c r="CP621" s="2" t="n">
        <v>0.07</v>
      </c>
      <c r="CQ621" s="2" t="n">
        <v>3.74</v>
      </c>
      <c r="CR621" s="2" t="n">
        <v>0</v>
      </c>
      <c r="CS621" s="2" t="n">
        <v>0.36</v>
      </c>
      <c r="CT621" s="2" t="n">
        <v>0</v>
      </c>
      <c r="CU621" s="2" t="n">
        <v>0.66</v>
      </c>
      <c r="CV621" s="2" t="n">
        <v>2.15</v>
      </c>
      <c r="CW621" s="2" t="n">
        <v>0.32</v>
      </c>
      <c r="CX621" s="2" t="n">
        <v>0</v>
      </c>
      <c r="CY621" s="2" t="n">
        <v>0</v>
      </c>
      <c r="CZ621" s="2" t="n">
        <v>0</v>
      </c>
      <c r="DA621" s="2" t="n">
        <v>0</v>
      </c>
      <c r="DB621" s="2" t="n">
        <v>0</v>
      </c>
      <c r="DC621" s="2" t="n">
        <v>2.88</v>
      </c>
      <c r="DD621" s="2" t="n">
        <v>1.1</v>
      </c>
      <c r="DE621" s="2" t="n">
        <v>0.6</v>
      </c>
      <c r="DN621" s="2" t="n">
        <v>0</v>
      </c>
      <c r="DO621" s="2" t="n">
        <v>0.6</v>
      </c>
      <c r="DP621" s="2" t="n">
        <v>0.27</v>
      </c>
    </row>
    <row r="622" customFormat="false" ht="15" hidden="false" customHeight="true" outlineLevel="0" collapsed="false">
      <c r="B622" s="12" t="n">
        <f aca="false">ROW($B622)</f>
        <v>622</v>
      </c>
      <c r="E622" s="2" t="s">
        <v>748</v>
      </c>
      <c r="F622" s="13" t="s">
        <v>749</v>
      </c>
      <c r="G622" s="2" t="n">
        <v>5</v>
      </c>
      <c r="H622" s="2" t="n">
        <v>0</v>
      </c>
      <c r="I622" s="2" t="n">
        <v>0</v>
      </c>
      <c r="K622" s="2" t="n">
        <v>0</v>
      </c>
      <c r="N622" s="2" t="n">
        <v>0</v>
      </c>
      <c r="Q622" s="2" t="n">
        <v>0</v>
      </c>
      <c r="V622" s="2" t="n">
        <v>0</v>
      </c>
      <c r="AF622" s="2" t="n">
        <v>0</v>
      </c>
      <c r="AJ622" s="2" t="n">
        <v>0</v>
      </c>
      <c r="AN622" s="2" t="n">
        <v>0</v>
      </c>
      <c r="AO622" s="2" t="n">
        <v>0</v>
      </c>
      <c r="AU622" s="2" t="n">
        <v>0</v>
      </c>
      <c r="BA622" s="2" t="n">
        <v>0</v>
      </c>
      <c r="BK622" s="2" t="n">
        <v>0</v>
      </c>
      <c r="BO622" s="2" t="n">
        <v>0</v>
      </c>
      <c r="BV622" s="2" t="n">
        <v>0</v>
      </c>
      <c r="CD622" s="2" t="n">
        <v>0</v>
      </c>
      <c r="CF622" s="2" t="n">
        <v>0</v>
      </c>
      <c r="CL622" s="2" t="n">
        <v>0</v>
      </c>
      <c r="DE622" s="2" t="n">
        <v>0</v>
      </c>
      <c r="DQ622" s="2" t="n">
        <v>5</v>
      </c>
    </row>
    <row r="623" customFormat="false" ht="15" hidden="false" customHeight="true" outlineLevel="0" collapsed="false">
      <c r="B623" s="12" t="n">
        <f aca="false">ROW($B623)</f>
        <v>623</v>
      </c>
      <c r="E623" s="2" t="s">
        <v>268</v>
      </c>
      <c r="F623" s="13" t="s">
        <v>269</v>
      </c>
      <c r="G623" s="2" t="n">
        <v>17.68</v>
      </c>
      <c r="H623" s="2" t="n">
        <v>17.68</v>
      </c>
      <c r="I623" s="2" t="n">
        <v>0</v>
      </c>
      <c r="K623" s="2" t="n">
        <v>0</v>
      </c>
      <c r="N623" s="2" t="n">
        <v>0</v>
      </c>
      <c r="Q623" s="2" t="n">
        <v>0</v>
      </c>
      <c r="V623" s="2" t="n">
        <v>0</v>
      </c>
      <c r="AF623" s="2" t="n">
        <v>0</v>
      </c>
      <c r="AJ623" s="2" t="n">
        <v>0</v>
      </c>
      <c r="AN623" s="2" t="n">
        <v>17.68</v>
      </c>
      <c r="AO623" s="2" t="n">
        <v>0</v>
      </c>
      <c r="AU623" s="2" t="n">
        <v>0</v>
      </c>
      <c r="BA623" s="2" t="n">
        <v>0</v>
      </c>
      <c r="BK623" s="2" t="n">
        <v>0</v>
      </c>
      <c r="BN623" s="2" t="n">
        <v>17.68</v>
      </c>
      <c r="BO623" s="2" t="n">
        <v>0</v>
      </c>
      <c r="BV623" s="2" t="n">
        <v>0</v>
      </c>
      <c r="CD623" s="2" t="n">
        <v>0</v>
      </c>
      <c r="CF623" s="2" t="n">
        <v>0</v>
      </c>
      <c r="CL623" s="2" t="n">
        <v>0</v>
      </c>
      <c r="DE623" s="2" t="n">
        <v>0</v>
      </c>
    </row>
    <row r="624" customFormat="false" ht="15" hidden="false" customHeight="true" outlineLevel="0" collapsed="false">
      <c r="B624" s="12" t="n">
        <f aca="false">ROW($B624)</f>
        <v>624</v>
      </c>
      <c r="C624" s="2" t="s">
        <v>750</v>
      </c>
      <c r="D624" s="13" t="s">
        <v>751</v>
      </c>
      <c r="E624" s="13" t="s">
        <v>247</v>
      </c>
      <c r="G624" s="2" t="n">
        <v>478.35</v>
      </c>
      <c r="H624" s="2" t="n">
        <v>420.35</v>
      </c>
      <c r="I624" s="2" t="n">
        <v>386.22</v>
      </c>
      <c r="J624" s="2" t="n">
        <v>69.62</v>
      </c>
      <c r="K624" s="2" t="n">
        <v>1.78</v>
      </c>
      <c r="L624" s="2" t="n">
        <v>1.2</v>
      </c>
      <c r="M624" s="2" t="n">
        <v>0.58</v>
      </c>
      <c r="N624" s="2" t="n">
        <v>0</v>
      </c>
      <c r="O624" s="2" t="n">
        <v>0</v>
      </c>
      <c r="P624" s="2" t="n">
        <v>0</v>
      </c>
      <c r="Q624" s="2" t="n">
        <v>0</v>
      </c>
      <c r="R624" s="2" t="n">
        <v>0</v>
      </c>
      <c r="S624" s="2" t="n">
        <v>0</v>
      </c>
      <c r="T624" s="2" t="n">
        <v>0</v>
      </c>
      <c r="U624" s="2" t="n">
        <v>0</v>
      </c>
      <c r="V624" s="2" t="n">
        <v>104.99</v>
      </c>
      <c r="W624" s="2" t="n">
        <v>56.98</v>
      </c>
      <c r="X624" s="2" t="n">
        <v>42.4</v>
      </c>
      <c r="Y624" s="2" t="n">
        <v>0</v>
      </c>
      <c r="Z624" s="2" t="n">
        <v>0</v>
      </c>
      <c r="AA624" s="2" t="n">
        <v>0</v>
      </c>
      <c r="AB624" s="2" t="n">
        <v>5.61</v>
      </c>
      <c r="AC624" s="2" t="n">
        <v>0</v>
      </c>
      <c r="AD624" s="2" t="n">
        <v>0</v>
      </c>
      <c r="AE624" s="2" t="n">
        <v>0</v>
      </c>
      <c r="AF624" s="2" t="n">
        <v>209.83</v>
      </c>
      <c r="AG624" s="2" t="n">
        <v>147.82</v>
      </c>
      <c r="AH624" s="2" t="n">
        <v>62.01</v>
      </c>
      <c r="AI624" s="2" t="n">
        <v>0</v>
      </c>
      <c r="AJ624" s="2" t="n">
        <v>0</v>
      </c>
      <c r="AK624" s="2" t="n">
        <v>0</v>
      </c>
      <c r="AL624" s="2" t="n">
        <v>0</v>
      </c>
      <c r="AM624" s="2" t="n">
        <v>0</v>
      </c>
      <c r="AN624" s="2" t="n">
        <v>34.13</v>
      </c>
      <c r="AO624" s="2" t="n">
        <v>0</v>
      </c>
      <c r="AP624" s="2" t="n">
        <v>0</v>
      </c>
      <c r="AQ624" s="2" t="n">
        <v>0</v>
      </c>
      <c r="AR624" s="2" t="n">
        <v>0</v>
      </c>
      <c r="AS624" s="2" t="n">
        <v>0</v>
      </c>
      <c r="AT624" s="2" t="n">
        <v>0</v>
      </c>
      <c r="AU624" s="2" t="n">
        <v>0.13</v>
      </c>
      <c r="AV624" s="2" t="n">
        <v>0</v>
      </c>
      <c r="AW624" s="2" t="n">
        <v>0</v>
      </c>
      <c r="AX624" s="2" t="n">
        <v>0</v>
      </c>
      <c r="AY624" s="2" t="n">
        <v>0.13</v>
      </c>
      <c r="AZ624" s="2" t="n">
        <v>0</v>
      </c>
      <c r="BA624" s="2" t="n">
        <v>0</v>
      </c>
      <c r="BB624" s="2" t="n">
        <v>0</v>
      </c>
      <c r="BC624" s="2" t="n">
        <v>0</v>
      </c>
      <c r="BD624" s="2" t="n">
        <v>0</v>
      </c>
      <c r="BE624" s="2" t="n">
        <v>0</v>
      </c>
      <c r="BF624" s="2" t="n">
        <v>0</v>
      </c>
      <c r="BI624" s="2" t="n">
        <v>0</v>
      </c>
      <c r="BJ624" s="2" t="n">
        <v>0</v>
      </c>
      <c r="BK624" s="2" t="n">
        <v>0.2</v>
      </c>
      <c r="BL624" s="2" t="n">
        <v>0.2</v>
      </c>
      <c r="BM624" s="2" t="n">
        <v>0</v>
      </c>
      <c r="BN624" s="2" t="n">
        <v>33.68</v>
      </c>
      <c r="BO624" s="2" t="n">
        <v>0</v>
      </c>
      <c r="BU624" s="2" t="n">
        <v>0.12</v>
      </c>
      <c r="BV624" s="2" t="n">
        <v>46.4</v>
      </c>
      <c r="BW624" s="2" t="n">
        <v>4.21</v>
      </c>
      <c r="BX624" s="2" t="n">
        <v>0.47</v>
      </c>
      <c r="BY624" s="2" t="n">
        <v>0</v>
      </c>
      <c r="BZ624" s="2" t="n">
        <v>0</v>
      </c>
      <c r="CA624" s="2" t="n">
        <v>0.7</v>
      </c>
      <c r="CB624" s="2" t="n">
        <v>1.87</v>
      </c>
      <c r="CC624" s="2" t="n">
        <v>2.34</v>
      </c>
      <c r="CD624" s="2" t="n">
        <v>6.39</v>
      </c>
      <c r="CE624" s="2" t="n">
        <v>0</v>
      </c>
      <c r="CF624" s="2" t="n">
        <v>6.39</v>
      </c>
      <c r="CG624" s="2" t="n">
        <v>6.26</v>
      </c>
      <c r="CH624" s="2" t="n">
        <v>0</v>
      </c>
      <c r="CI624" s="2" t="n">
        <v>0.13</v>
      </c>
      <c r="CJ624" s="2" t="n">
        <v>0</v>
      </c>
      <c r="CK624" s="2" t="n">
        <v>1.87</v>
      </c>
      <c r="CL624" s="2" t="n">
        <v>7.67</v>
      </c>
      <c r="CM624" s="2" t="n">
        <v>5.15</v>
      </c>
      <c r="CN624" s="2" t="n">
        <v>2</v>
      </c>
      <c r="CO624" s="2" t="n">
        <v>0.38</v>
      </c>
      <c r="CP624" s="2" t="n">
        <v>0.14</v>
      </c>
      <c r="CQ624" s="2" t="n">
        <v>6.55</v>
      </c>
      <c r="CR624" s="2" t="n">
        <v>0</v>
      </c>
      <c r="CS624" s="2" t="n">
        <v>0.7</v>
      </c>
      <c r="CT624" s="2" t="n">
        <v>0</v>
      </c>
      <c r="CU624" s="2" t="n">
        <v>1.4</v>
      </c>
      <c r="CV624" s="2" t="n">
        <v>3.66</v>
      </c>
      <c r="CW624" s="2" t="n">
        <v>0.53</v>
      </c>
      <c r="CX624" s="2" t="n">
        <v>0</v>
      </c>
      <c r="CY624" s="2" t="n">
        <v>0</v>
      </c>
      <c r="CZ624" s="2" t="n">
        <v>0</v>
      </c>
      <c r="DA624" s="2" t="n">
        <v>0</v>
      </c>
      <c r="DB624" s="2" t="n">
        <v>0</v>
      </c>
      <c r="DC624" s="2" t="n">
        <v>4.88</v>
      </c>
      <c r="DD624" s="2" t="n">
        <v>1.91</v>
      </c>
      <c r="DE624" s="2" t="n">
        <v>1.25</v>
      </c>
      <c r="DF624" s="2" t="n">
        <v>0</v>
      </c>
      <c r="DG624" s="2" t="n">
        <v>0</v>
      </c>
      <c r="DH624" s="2" t="n">
        <v>0</v>
      </c>
      <c r="DI624" s="2" t="n">
        <v>0</v>
      </c>
      <c r="DJ624" s="2" t="n">
        <v>0.05</v>
      </c>
      <c r="DK624" s="2" t="n">
        <v>0.02</v>
      </c>
      <c r="DL624" s="2" t="n">
        <v>0</v>
      </c>
      <c r="DM624" s="2" t="n">
        <v>0.04</v>
      </c>
      <c r="DN624" s="2" t="n">
        <v>0</v>
      </c>
      <c r="DO624" s="2" t="n">
        <v>1.14</v>
      </c>
      <c r="DP624" s="2" t="n">
        <v>0</v>
      </c>
      <c r="DS624" s="2" t="n">
        <v>11.6</v>
      </c>
    </row>
    <row r="625" customFormat="false" ht="15" hidden="false" customHeight="true" outlineLevel="0" collapsed="false">
      <c r="B625" s="12" t="n">
        <f aca="false">ROW($B625)</f>
        <v>625</v>
      </c>
      <c r="E625" s="2" t="s">
        <v>383</v>
      </c>
      <c r="F625" s="13" t="s">
        <v>384</v>
      </c>
      <c r="G625" s="2" t="n">
        <v>0.37</v>
      </c>
      <c r="H625" s="2" t="n">
        <v>0.13</v>
      </c>
      <c r="I625" s="2" t="n">
        <v>0</v>
      </c>
      <c r="K625" s="2" t="n">
        <v>0</v>
      </c>
      <c r="N625" s="2" t="n">
        <v>0</v>
      </c>
      <c r="Q625" s="2" t="n">
        <v>0</v>
      </c>
      <c r="V625" s="2" t="n">
        <v>0</v>
      </c>
      <c r="AF625" s="2" t="n">
        <v>0</v>
      </c>
      <c r="AJ625" s="2" t="n">
        <v>0</v>
      </c>
      <c r="AN625" s="2" t="n">
        <v>0.13</v>
      </c>
      <c r="AO625" s="2" t="n">
        <v>0</v>
      </c>
      <c r="AP625" s="2" t="n">
        <v>0</v>
      </c>
      <c r="AQ625" s="2" t="n">
        <v>0</v>
      </c>
      <c r="AR625" s="2" t="n">
        <v>0</v>
      </c>
      <c r="AS625" s="2" t="n">
        <v>0</v>
      </c>
      <c r="AT625" s="2" t="n">
        <v>0</v>
      </c>
      <c r="AU625" s="2" t="n">
        <v>0.13</v>
      </c>
      <c r="AV625" s="2" t="n">
        <v>0</v>
      </c>
      <c r="AW625" s="2" t="n">
        <v>0</v>
      </c>
      <c r="AX625" s="2" t="n">
        <v>0</v>
      </c>
      <c r="AY625" s="2" t="n">
        <v>0.13</v>
      </c>
      <c r="AZ625" s="2" t="n">
        <v>0</v>
      </c>
      <c r="BA625" s="2" t="n">
        <v>0</v>
      </c>
      <c r="BK625" s="2" t="n">
        <v>0</v>
      </c>
      <c r="BO625" s="2" t="n">
        <v>0</v>
      </c>
      <c r="BV625" s="2" t="n">
        <v>0.24</v>
      </c>
      <c r="CD625" s="2" t="n">
        <v>0.13</v>
      </c>
      <c r="CF625" s="2" t="n">
        <v>0.13</v>
      </c>
      <c r="CH625" s="2" t="n">
        <v>0</v>
      </c>
      <c r="CI625" s="2" t="n">
        <v>0.13</v>
      </c>
      <c r="CL625" s="2" t="n">
        <v>0</v>
      </c>
      <c r="DE625" s="2" t="n">
        <v>0.11</v>
      </c>
      <c r="DF625" s="2" t="n">
        <v>0</v>
      </c>
      <c r="DG625" s="2" t="n">
        <v>0</v>
      </c>
      <c r="DH625" s="2" t="n">
        <v>0</v>
      </c>
      <c r="DI625" s="2" t="n">
        <v>0</v>
      </c>
      <c r="DJ625" s="2" t="n">
        <v>0.05</v>
      </c>
      <c r="DK625" s="2" t="n">
        <v>0.02</v>
      </c>
      <c r="DL625" s="2" t="n">
        <v>0</v>
      </c>
      <c r="DM625" s="2" t="n">
        <v>0.04</v>
      </c>
    </row>
    <row r="626" customFormat="false" ht="15" hidden="false" customHeight="true" outlineLevel="0" collapsed="false">
      <c r="B626" s="12" t="n">
        <f aca="false">ROW($B626)</f>
        <v>626</v>
      </c>
      <c r="E626" s="2" t="s">
        <v>274</v>
      </c>
      <c r="F626" s="13" t="s">
        <v>275</v>
      </c>
      <c r="G626" s="2" t="n">
        <v>42.4</v>
      </c>
      <c r="H626" s="2" t="n">
        <v>42.4</v>
      </c>
      <c r="I626" s="2" t="n">
        <v>42.4</v>
      </c>
      <c r="K626" s="2" t="n">
        <v>0</v>
      </c>
      <c r="N626" s="2" t="n">
        <v>0</v>
      </c>
      <c r="Q626" s="2" t="n">
        <v>0</v>
      </c>
      <c r="V626" s="2" t="n">
        <v>42.4</v>
      </c>
      <c r="X626" s="2" t="n">
        <v>42.4</v>
      </c>
      <c r="Y626" s="2" t="n">
        <v>0</v>
      </c>
      <c r="Z626" s="2" t="n">
        <v>0</v>
      </c>
      <c r="AA626" s="2" t="n">
        <v>0</v>
      </c>
      <c r="AF626" s="2" t="n">
        <v>0</v>
      </c>
      <c r="AJ626" s="2" t="n">
        <v>0</v>
      </c>
      <c r="AN626" s="2" t="n">
        <v>0</v>
      </c>
      <c r="AO626" s="2" t="n">
        <v>0</v>
      </c>
      <c r="AU626" s="2" t="n">
        <v>0</v>
      </c>
      <c r="BA626" s="2" t="n">
        <v>0</v>
      </c>
      <c r="BI626" s="2" t="n">
        <v>0</v>
      </c>
      <c r="BK626" s="2" t="n">
        <v>0</v>
      </c>
      <c r="BO626" s="2" t="n">
        <v>0</v>
      </c>
      <c r="BV626" s="2" t="n">
        <v>0</v>
      </c>
      <c r="CD626" s="2" t="n">
        <v>0</v>
      </c>
      <c r="CF626" s="2" t="n">
        <v>0</v>
      </c>
      <c r="CL626" s="2" t="n">
        <v>0</v>
      </c>
      <c r="DE626" s="2" t="n">
        <v>0</v>
      </c>
    </row>
    <row r="627" customFormat="false" ht="15" hidden="false" customHeight="true" outlineLevel="0" collapsed="false">
      <c r="B627" s="12" t="n">
        <f aca="false">ROW($B627)</f>
        <v>627</v>
      </c>
      <c r="E627" s="2" t="s">
        <v>724</v>
      </c>
      <c r="F627" s="13" t="s">
        <v>255</v>
      </c>
      <c r="G627" s="2" t="n">
        <v>11.6</v>
      </c>
      <c r="H627" s="2" t="n">
        <v>0</v>
      </c>
      <c r="I627" s="2" t="n">
        <v>0</v>
      </c>
      <c r="K627" s="2" t="n">
        <v>0</v>
      </c>
      <c r="N627" s="2" t="n">
        <v>0</v>
      </c>
      <c r="Q627" s="2" t="n">
        <v>0</v>
      </c>
      <c r="V627" s="2" t="n">
        <v>0</v>
      </c>
      <c r="AF627" s="2" t="n">
        <v>0</v>
      </c>
      <c r="AJ627" s="2" t="n">
        <v>0</v>
      </c>
      <c r="AN627" s="2" t="n">
        <v>0</v>
      </c>
      <c r="AO627" s="2" t="n">
        <v>0</v>
      </c>
      <c r="AU627" s="2" t="n">
        <v>0</v>
      </c>
      <c r="BA627" s="2" t="n">
        <v>0</v>
      </c>
      <c r="BK627" s="2" t="n">
        <v>0</v>
      </c>
      <c r="BO627" s="2" t="n">
        <v>0</v>
      </c>
      <c r="BV627" s="2" t="n">
        <v>0</v>
      </c>
      <c r="CD627" s="2" t="n">
        <v>0</v>
      </c>
      <c r="CF627" s="2" t="n">
        <v>0</v>
      </c>
      <c r="CL627" s="2" t="n">
        <v>0</v>
      </c>
      <c r="DE627" s="2" t="n">
        <v>0</v>
      </c>
      <c r="DS627" s="2" t="n">
        <v>11.6</v>
      </c>
    </row>
    <row r="628" customFormat="false" ht="15" hidden="false" customHeight="true" outlineLevel="0" collapsed="false">
      <c r="B628" s="12" t="n">
        <f aca="false">ROW($B628)</f>
        <v>628</v>
      </c>
      <c r="E628" s="2" t="s">
        <v>733</v>
      </c>
      <c r="F628" s="13" t="s">
        <v>273</v>
      </c>
      <c r="G628" s="2" t="n">
        <v>390.3</v>
      </c>
      <c r="H628" s="2" t="n">
        <v>344.14</v>
      </c>
      <c r="I628" s="2" t="n">
        <v>343.82</v>
      </c>
      <c r="J628" s="2" t="n">
        <v>69.62</v>
      </c>
      <c r="K628" s="2" t="n">
        <v>1.78</v>
      </c>
      <c r="L628" s="2" t="n">
        <v>1.2</v>
      </c>
      <c r="M628" s="2" t="n">
        <v>0.58</v>
      </c>
      <c r="N628" s="2" t="n">
        <v>0</v>
      </c>
      <c r="O628" s="2" t="n">
        <v>0</v>
      </c>
      <c r="P628" s="2" t="n">
        <v>0</v>
      </c>
      <c r="Q628" s="2" t="n">
        <v>0</v>
      </c>
      <c r="R628" s="2" t="n">
        <v>0</v>
      </c>
      <c r="S628" s="2" t="n">
        <v>0</v>
      </c>
      <c r="T628" s="2" t="n">
        <v>0</v>
      </c>
      <c r="U628" s="2" t="n">
        <v>0</v>
      </c>
      <c r="V628" s="2" t="n">
        <v>62.59</v>
      </c>
      <c r="W628" s="2" t="n">
        <v>56.98</v>
      </c>
      <c r="AB628" s="2" t="n">
        <v>5.61</v>
      </c>
      <c r="AC628" s="2" t="n">
        <v>0</v>
      </c>
      <c r="AD628" s="2" t="n">
        <v>0</v>
      </c>
      <c r="AE628" s="2" t="n">
        <v>0</v>
      </c>
      <c r="AF628" s="2" t="n">
        <v>209.83</v>
      </c>
      <c r="AG628" s="2" t="n">
        <v>147.82</v>
      </c>
      <c r="AH628" s="2" t="n">
        <v>62.01</v>
      </c>
      <c r="AI628" s="2" t="n">
        <v>0</v>
      </c>
      <c r="AJ628" s="2" t="n">
        <v>0</v>
      </c>
      <c r="AK628" s="2" t="n">
        <v>0</v>
      </c>
      <c r="AL628" s="2" t="n">
        <v>0</v>
      </c>
      <c r="AM628" s="2" t="n">
        <v>0</v>
      </c>
      <c r="AN628" s="2" t="n">
        <v>0.32</v>
      </c>
      <c r="AO628" s="2" t="n">
        <v>0</v>
      </c>
      <c r="AU628" s="2" t="n">
        <v>0</v>
      </c>
      <c r="BA628" s="2" t="n">
        <v>0</v>
      </c>
      <c r="BB628" s="2" t="n">
        <v>0</v>
      </c>
      <c r="BC628" s="2" t="n">
        <v>0</v>
      </c>
      <c r="BD628" s="2" t="n">
        <v>0</v>
      </c>
      <c r="BE628" s="2" t="n">
        <v>0</v>
      </c>
      <c r="BF628" s="2" t="n">
        <v>0</v>
      </c>
      <c r="BJ628" s="2" t="n">
        <v>0</v>
      </c>
      <c r="BK628" s="2" t="n">
        <v>0.2</v>
      </c>
      <c r="BL628" s="2" t="n">
        <v>0.2</v>
      </c>
      <c r="BM628" s="2" t="n">
        <v>0</v>
      </c>
      <c r="BO628" s="2" t="n">
        <v>0</v>
      </c>
      <c r="BU628" s="2" t="n">
        <v>0.12</v>
      </c>
      <c r="BV628" s="2" t="n">
        <v>46.16</v>
      </c>
      <c r="BW628" s="2" t="n">
        <v>4.21</v>
      </c>
      <c r="BX628" s="2" t="n">
        <v>0.47</v>
      </c>
      <c r="BY628" s="2" t="n">
        <v>0</v>
      </c>
      <c r="BZ628" s="2" t="n">
        <v>0</v>
      </c>
      <c r="CA628" s="2" t="n">
        <v>0.7</v>
      </c>
      <c r="CB628" s="2" t="n">
        <v>1.87</v>
      </c>
      <c r="CC628" s="2" t="n">
        <v>2.34</v>
      </c>
      <c r="CD628" s="2" t="n">
        <v>6.26</v>
      </c>
      <c r="CE628" s="2" t="n">
        <v>0</v>
      </c>
      <c r="CF628" s="2" t="n">
        <v>6.26</v>
      </c>
      <c r="CG628" s="2" t="n">
        <v>6.26</v>
      </c>
      <c r="CJ628" s="2" t="n">
        <v>0</v>
      </c>
      <c r="CK628" s="2" t="n">
        <v>1.87</v>
      </c>
      <c r="CL628" s="2" t="n">
        <v>7.67</v>
      </c>
      <c r="CM628" s="2" t="n">
        <v>5.15</v>
      </c>
      <c r="CN628" s="2" t="n">
        <v>2</v>
      </c>
      <c r="CO628" s="2" t="n">
        <v>0.38</v>
      </c>
      <c r="CP628" s="2" t="n">
        <v>0.14</v>
      </c>
      <c r="CQ628" s="2" t="n">
        <v>6.55</v>
      </c>
      <c r="CR628" s="2" t="n">
        <v>0</v>
      </c>
      <c r="CS628" s="2" t="n">
        <v>0.7</v>
      </c>
      <c r="CT628" s="2" t="n">
        <v>0</v>
      </c>
      <c r="CU628" s="2" t="n">
        <v>1.4</v>
      </c>
      <c r="CV628" s="2" t="n">
        <v>3.66</v>
      </c>
      <c r="CW628" s="2" t="n">
        <v>0.53</v>
      </c>
      <c r="CX628" s="2" t="n">
        <v>0</v>
      </c>
      <c r="CY628" s="2" t="n">
        <v>0</v>
      </c>
      <c r="CZ628" s="2" t="n">
        <v>0</v>
      </c>
      <c r="DA628" s="2" t="n">
        <v>0</v>
      </c>
      <c r="DB628" s="2" t="n">
        <v>0</v>
      </c>
      <c r="DC628" s="2" t="n">
        <v>4.88</v>
      </c>
      <c r="DD628" s="2" t="n">
        <v>1.91</v>
      </c>
      <c r="DE628" s="2" t="n">
        <v>1.14</v>
      </c>
      <c r="DN628" s="2" t="n">
        <v>0</v>
      </c>
      <c r="DO628" s="2" t="n">
        <v>1.14</v>
      </c>
      <c r="DP628" s="2" t="n">
        <v>0</v>
      </c>
    </row>
    <row r="629" customFormat="false" ht="15" hidden="false" customHeight="true" outlineLevel="0" collapsed="false">
      <c r="B629" s="12" t="n">
        <f aca="false">ROW($B629)</f>
        <v>629</v>
      </c>
      <c r="E629" s="2" t="s">
        <v>268</v>
      </c>
      <c r="F629" s="13" t="s">
        <v>269</v>
      </c>
      <c r="G629" s="2" t="n">
        <v>33.68</v>
      </c>
      <c r="H629" s="2" t="n">
        <v>33.68</v>
      </c>
      <c r="I629" s="2" t="n">
        <v>0</v>
      </c>
      <c r="K629" s="2" t="n">
        <v>0</v>
      </c>
      <c r="N629" s="2" t="n">
        <v>0</v>
      </c>
      <c r="Q629" s="2" t="n">
        <v>0</v>
      </c>
      <c r="V629" s="2" t="n">
        <v>0</v>
      </c>
      <c r="AF629" s="2" t="n">
        <v>0</v>
      </c>
      <c r="AJ629" s="2" t="n">
        <v>0</v>
      </c>
      <c r="AN629" s="2" t="n">
        <v>33.68</v>
      </c>
      <c r="AO629" s="2" t="n">
        <v>0</v>
      </c>
      <c r="AU629" s="2" t="n">
        <v>0</v>
      </c>
      <c r="BA629" s="2" t="n">
        <v>0</v>
      </c>
      <c r="BK629" s="2" t="n">
        <v>0</v>
      </c>
      <c r="BN629" s="2" t="n">
        <v>33.68</v>
      </c>
      <c r="BO629" s="2" t="n">
        <v>0</v>
      </c>
      <c r="BV629" s="2" t="n">
        <v>0</v>
      </c>
      <c r="CD629" s="2" t="n">
        <v>0</v>
      </c>
      <c r="CF629" s="2" t="n">
        <v>0</v>
      </c>
      <c r="CL629" s="2" t="n">
        <v>0</v>
      </c>
      <c r="DE629" s="2" t="n">
        <v>0</v>
      </c>
    </row>
    <row r="630" customFormat="false" ht="15" hidden="false" customHeight="true" outlineLevel="0" collapsed="false">
      <c r="B630" s="12" t="n">
        <f aca="false">ROW($B630)</f>
        <v>630</v>
      </c>
      <c r="C630" s="2" t="s">
        <v>752</v>
      </c>
      <c r="D630" s="13" t="s">
        <v>753</v>
      </c>
      <c r="E630" s="13" t="s">
        <v>6</v>
      </c>
      <c r="G630" s="2" t="n">
        <v>7853.52</v>
      </c>
      <c r="H630" s="2" t="n">
        <v>2831.27</v>
      </c>
      <c r="I630" s="2" t="n">
        <v>2580.25</v>
      </c>
      <c r="J630" s="2" t="n">
        <v>459.73</v>
      </c>
      <c r="K630" s="2" t="n">
        <v>528.34</v>
      </c>
      <c r="L630" s="2" t="n">
        <v>504.35</v>
      </c>
      <c r="M630" s="2" t="n">
        <v>0</v>
      </c>
      <c r="N630" s="2" t="n">
        <v>23.99</v>
      </c>
      <c r="O630" s="2" t="n">
        <v>23.99</v>
      </c>
      <c r="P630" s="2" t="n">
        <v>0</v>
      </c>
      <c r="Q630" s="2" t="n">
        <v>0</v>
      </c>
      <c r="R630" s="2" t="n">
        <v>0</v>
      </c>
      <c r="S630" s="2" t="n">
        <v>0</v>
      </c>
      <c r="T630" s="2" t="n">
        <v>0</v>
      </c>
      <c r="U630" s="2" t="n">
        <v>15.95</v>
      </c>
      <c r="V630" s="2" t="n">
        <v>815.08</v>
      </c>
      <c r="W630" s="2" t="n">
        <v>484.58</v>
      </c>
      <c r="X630" s="2" t="n">
        <v>310.1</v>
      </c>
      <c r="Y630" s="2" t="n">
        <v>0</v>
      </c>
      <c r="Z630" s="2" t="n">
        <v>0</v>
      </c>
      <c r="AA630" s="2" t="n">
        <v>0</v>
      </c>
      <c r="AB630" s="2" t="n">
        <v>20.4</v>
      </c>
      <c r="AC630" s="2" t="n">
        <v>0</v>
      </c>
      <c r="AD630" s="2" t="n">
        <v>0</v>
      </c>
      <c r="AE630" s="2" t="n">
        <v>0</v>
      </c>
      <c r="AF630" s="2" t="n">
        <v>761.15</v>
      </c>
      <c r="AG630" s="2" t="n">
        <v>534.3</v>
      </c>
      <c r="AH630" s="2" t="n">
        <v>226.85</v>
      </c>
      <c r="AI630" s="2" t="n">
        <v>0</v>
      </c>
      <c r="AJ630" s="2" t="n">
        <v>0</v>
      </c>
      <c r="AK630" s="2" t="n">
        <v>0</v>
      </c>
      <c r="AL630" s="2" t="n">
        <v>0</v>
      </c>
      <c r="AM630" s="2" t="n">
        <v>0</v>
      </c>
      <c r="AN630" s="2" t="n">
        <v>251.02</v>
      </c>
      <c r="AO630" s="2" t="n">
        <v>0.91</v>
      </c>
      <c r="AP630" s="2" t="n">
        <v>0</v>
      </c>
      <c r="AQ630" s="2" t="n">
        <v>0</v>
      </c>
      <c r="AR630" s="2" t="n">
        <v>0</v>
      </c>
      <c r="AS630" s="2" t="n">
        <v>0.91</v>
      </c>
      <c r="AT630" s="2" t="n">
        <v>0</v>
      </c>
      <c r="AU630" s="2" t="n">
        <v>23.52</v>
      </c>
      <c r="AV630" s="2" t="n">
        <v>0</v>
      </c>
      <c r="AW630" s="2" t="n">
        <v>0</v>
      </c>
      <c r="AX630" s="2" t="n">
        <v>0</v>
      </c>
      <c r="AY630" s="2" t="n">
        <v>23.52</v>
      </c>
      <c r="AZ630" s="2" t="n">
        <v>0</v>
      </c>
      <c r="BA630" s="2" t="n">
        <v>0</v>
      </c>
      <c r="BB630" s="2" t="n">
        <v>0</v>
      </c>
      <c r="BC630" s="2" t="n">
        <v>0</v>
      </c>
      <c r="BD630" s="2" t="n">
        <v>0</v>
      </c>
      <c r="BE630" s="2" t="n">
        <v>0</v>
      </c>
      <c r="BF630" s="2" t="n">
        <v>0</v>
      </c>
      <c r="BG630" s="2" t="n">
        <v>0</v>
      </c>
      <c r="BH630" s="2" t="n">
        <v>15.12</v>
      </c>
      <c r="BI630" s="2" t="n">
        <v>0</v>
      </c>
      <c r="BJ630" s="2" t="n">
        <v>0</v>
      </c>
      <c r="BK630" s="2" t="n">
        <v>1.33</v>
      </c>
      <c r="BL630" s="2" t="n">
        <v>1.33</v>
      </c>
      <c r="BM630" s="2" t="n">
        <v>0</v>
      </c>
      <c r="BN630" s="2" t="n">
        <v>209.36</v>
      </c>
      <c r="BO630" s="2" t="n">
        <v>0</v>
      </c>
      <c r="BU630" s="2" t="n">
        <v>0.78</v>
      </c>
      <c r="BV630" s="2" t="n">
        <v>704.15</v>
      </c>
      <c r="BW630" s="2" t="n">
        <v>30.98</v>
      </c>
      <c r="BX630" s="2" t="n">
        <v>3.59</v>
      </c>
      <c r="BY630" s="2" t="n">
        <v>0</v>
      </c>
      <c r="BZ630" s="2" t="n">
        <v>0</v>
      </c>
      <c r="CA630" s="2" t="n">
        <v>4.26</v>
      </c>
      <c r="CB630" s="2" t="n">
        <v>13.21</v>
      </c>
      <c r="CC630" s="2" t="n">
        <v>16.16</v>
      </c>
      <c r="CD630" s="2" t="n">
        <v>208.95</v>
      </c>
      <c r="CE630" s="2" t="n">
        <v>146.1</v>
      </c>
      <c r="CF630" s="2" t="n">
        <v>62.85</v>
      </c>
      <c r="CG630" s="2" t="n">
        <v>38.33</v>
      </c>
      <c r="CH630" s="2" t="n">
        <v>0.91</v>
      </c>
      <c r="CI630" s="2" t="n">
        <v>23.61</v>
      </c>
      <c r="CJ630" s="2" t="n">
        <v>0</v>
      </c>
      <c r="CK630" s="2" t="n">
        <v>19.08</v>
      </c>
      <c r="CL630" s="2" t="n">
        <v>111.56</v>
      </c>
      <c r="CM630" s="2" t="n">
        <v>74.86</v>
      </c>
      <c r="CN630" s="2" t="n">
        <v>29</v>
      </c>
      <c r="CO630" s="2" t="n">
        <v>5.58</v>
      </c>
      <c r="CP630" s="2" t="n">
        <v>2.12</v>
      </c>
      <c r="CQ630" s="2" t="n">
        <v>46.24</v>
      </c>
      <c r="CR630" s="2" t="n">
        <v>0</v>
      </c>
      <c r="CS630" s="2" t="n">
        <v>4.26</v>
      </c>
      <c r="CT630" s="2" t="n">
        <v>0</v>
      </c>
      <c r="CU630" s="2" t="n">
        <v>37.19</v>
      </c>
      <c r="CV630" s="2" t="n">
        <v>38.35</v>
      </c>
      <c r="CW630" s="2" t="n">
        <v>8.46</v>
      </c>
      <c r="CX630" s="2" t="n">
        <v>0</v>
      </c>
      <c r="CY630" s="2" t="n">
        <v>0</v>
      </c>
      <c r="CZ630" s="2" t="n">
        <v>0</v>
      </c>
      <c r="DA630" s="2" t="n">
        <v>83.98</v>
      </c>
      <c r="DB630" s="2" t="n">
        <v>0</v>
      </c>
      <c r="DC630" s="2" t="n">
        <v>34.54</v>
      </c>
      <c r="DD630" s="2" t="n">
        <v>12.56</v>
      </c>
      <c r="DE630" s="2" t="n">
        <v>25.4</v>
      </c>
      <c r="DF630" s="2" t="n">
        <v>0.44</v>
      </c>
      <c r="DG630" s="2" t="n">
        <v>0.2</v>
      </c>
      <c r="DH630" s="2" t="n">
        <v>0</v>
      </c>
      <c r="DI630" s="2" t="n">
        <v>0.27</v>
      </c>
      <c r="DJ630" s="2" t="n">
        <v>7.6</v>
      </c>
      <c r="DK630" s="2" t="n">
        <v>2.8</v>
      </c>
      <c r="DL630" s="2" t="n">
        <v>0</v>
      </c>
      <c r="DM630" s="2" t="n">
        <v>7.08</v>
      </c>
      <c r="DN630" s="2" t="n">
        <v>0</v>
      </c>
      <c r="DO630" s="2" t="n">
        <v>7.01</v>
      </c>
      <c r="DP630" s="2" t="n">
        <v>5.38</v>
      </c>
      <c r="DQ630" s="2" t="n">
        <v>397.7</v>
      </c>
      <c r="DR630" s="2" t="n">
        <v>3920.4</v>
      </c>
    </row>
    <row r="631" customFormat="false" ht="15" hidden="false" customHeight="true" outlineLevel="0" collapsed="false">
      <c r="B631" s="12" t="n">
        <f aca="false">ROW($B631)</f>
        <v>631</v>
      </c>
      <c r="C631" s="2" t="s">
        <v>754</v>
      </c>
      <c r="D631" s="13" t="s">
        <v>755</v>
      </c>
      <c r="E631" s="13" t="s">
        <v>247</v>
      </c>
      <c r="G631" s="2" t="n">
        <v>5288.16</v>
      </c>
      <c r="H631" s="2" t="n">
        <v>955.15</v>
      </c>
      <c r="I631" s="2" t="n">
        <v>866.76</v>
      </c>
      <c r="J631" s="2" t="n">
        <v>155.67</v>
      </c>
      <c r="K631" s="2" t="n">
        <v>415.28</v>
      </c>
      <c r="L631" s="2" t="n">
        <v>399.01</v>
      </c>
      <c r="M631" s="2" t="n">
        <v>0</v>
      </c>
      <c r="N631" s="2" t="n">
        <v>16.27</v>
      </c>
      <c r="O631" s="2" t="n">
        <v>16.27</v>
      </c>
      <c r="P631" s="2" t="n">
        <v>0</v>
      </c>
      <c r="Q631" s="2" t="n">
        <v>0</v>
      </c>
      <c r="R631" s="2" t="n">
        <v>0</v>
      </c>
      <c r="S631" s="2" t="n">
        <v>0</v>
      </c>
      <c r="T631" s="2" t="n">
        <v>0</v>
      </c>
      <c r="U631" s="2" t="n">
        <v>12.97</v>
      </c>
      <c r="V631" s="2" t="n">
        <v>282.84</v>
      </c>
      <c r="W631" s="2" t="n">
        <v>177.39</v>
      </c>
      <c r="X631" s="2" t="n">
        <v>105.45</v>
      </c>
      <c r="Y631" s="2" t="n">
        <v>0</v>
      </c>
      <c r="Z631" s="2" t="n">
        <v>0</v>
      </c>
      <c r="AA631" s="2" t="n">
        <v>0</v>
      </c>
      <c r="AB631" s="2" t="n">
        <v>0</v>
      </c>
      <c r="AC631" s="2" t="n">
        <v>0</v>
      </c>
      <c r="AD631" s="2" t="n">
        <v>0</v>
      </c>
      <c r="AE631" s="2" t="n">
        <v>0</v>
      </c>
      <c r="AF631" s="2" t="n">
        <v>0</v>
      </c>
      <c r="AG631" s="2" t="n">
        <v>0</v>
      </c>
      <c r="AH631" s="2" t="n">
        <v>0</v>
      </c>
      <c r="AI631" s="2" t="n">
        <v>0</v>
      </c>
      <c r="AJ631" s="2" t="n">
        <v>0</v>
      </c>
      <c r="AK631" s="2" t="n">
        <v>0</v>
      </c>
      <c r="AL631" s="2" t="n">
        <v>0</v>
      </c>
      <c r="AM631" s="2" t="n">
        <v>0</v>
      </c>
      <c r="AN631" s="2" t="n">
        <v>88.39</v>
      </c>
      <c r="AO631" s="2" t="n">
        <v>0.91</v>
      </c>
      <c r="AP631" s="2" t="n">
        <v>0</v>
      </c>
      <c r="AQ631" s="2" t="n">
        <v>0</v>
      </c>
      <c r="AR631" s="2" t="n">
        <v>0</v>
      </c>
      <c r="AS631" s="2" t="n">
        <v>0.91</v>
      </c>
      <c r="AT631" s="2" t="n">
        <v>0</v>
      </c>
      <c r="AU631" s="2" t="n">
        <v>9.13</v>
      </c>
      <c r="AV631" s="2" t="n">
        <v>0</v>
      </c>
      <c r="AW631" s="2" t="n">
        <v>0</v>
      </c>
      <c r="AX631" s="2" t="n">
        <v>0</v>
      </c>
      <c r="AY631" s="2" t="n">
        <v>9.13</v>
      </c>
      <c r="AZ631" s="2" t="n">
        <v>0</v>
      </c>
      <c r="BA631" s="2" t="n">
        <v>0</v>
      </c>
      <c r="BB631" s="2" t="n">
        <v>0</v>
      </c>
      <c r="BC631" s="2" t="n">
        <v>0</v>
      </c>
      <c r="BD631" s="2" t="n">
        <v>0</v>
      </c>
      <c r="BE631" s="2" t="n">
        <v>0</v>
      </c>
      <c r="BF631" s="2" t="n">
        <v>0</v>
      </c>
      <c r="BH631" s="2" t="n">
        <v>9.18</v>
      </c>
      <c r="BI631" s="2" t="n">
        <v>0</v>
      </c>
      <c r="BJ631" s="2" t="n">
        <v>0</v>
      </c>
      <c r="BK631" s="2" t="n">
        <v>0.52</v>
      </c>
      <c r="BL631" s="2" t="n">
        <v>0.52</v>
      </c>
      <c r="BM631" s="2" t="n">
        <v>0</v>
      </c>
      <c r="BN631" s="2" t="n">
        <v>68.51</v>
      </c>
      <c r="BO631" s="2" t="n">
        <v>0</v>
      </c>
      <c r="BU631" s="2" t="n">
        <v>0.14</v>
      </c>
      <c r="BV631" s="2" t="n">
        <v>305.61</v>
      </c>
      <c r="BW631" s="2" t="n">
        <v>10.96</v>
      </c>
      <c r="BX631" s="2" t="n">
        <v>1.34</v>
      </c>
      <c r="BY631" s="2" t="n">
        <v>0</v>
      </c>
      <c r="BZ631" s="2" t="n">
        <v>0</v>
      </c>
      <c r="CA631" s="2" t="n">
        <v>1.3</v>
      </c>
      <c r="CB631" s="2" t="n">
        <v>4.49</v>
      </c>
      <c r="CC631" s="2" t="n">
        <v>5.62</v>
      </c>
      <c r="CD631" s="2" t="n">
        <v>143.74</v>
      </c>
      <c r="CE631" s="2" t="n">
        <v>120.7</v>
      </c>
      <c r="CF631" s="2" t="n">
        <v>23.04</v>
      </c>
      <c r="CG631" s="2" t="n">
        <v>12.99</v>
      </c>
      <c r="CH631" s="2" t="n">
        <v>0.91</v>
      </c>
      <c r="CI631" s="2" t="n">
        <v>9.14</v>
      </c>
      <c r="CJ631" s="2" t="n">
        <v>0</v>
      </c>
      <c r="CK631" s="2" t="n">
        <v>11.15</v>
      </c>
      <c r="CL631" s="2" t="n">
        <v>46.03</v>
      </c>
      <c r="CM631" s="2" t="n">
        <v>30.89</v>
      </c>
      <c r="CN631" s="2" t="n">
        <v>12</v>
      </c>
      <c r="CO631" s="2" t="n">
        <v>2.28</v>
      </c>
      <c r="CP631" s="2" t="n">
        <v>0.86</v>
      </c>
      <c r="CQ631" s="2" t="n">
        <v>15.72</v>
      </c>
      <c r="CR631" s="2" t="n">
        <v>0</v>
      </c>
      <c r="CS631" s="2" t="n">
        <v>1.3</v>
      </c>
      <c r="CT631" s="2" t="n">
        <v>0</v>
      </c>
      <c r="CU631" s="2" t="n">
        <v>13.76</v>
      </c>
      <c r="CV631" s="2" t="n">
        <v>14.13</v>
      </c>
      <c r="CW631" s="2" t="n">
        <v>4.59</v>
      </c>
      <c r="CX631" s="2" t="n">
        <v>0</v>
      </c>
      <c r="CY631" s="2" t="n">
        <v>0</v>
      </c>
      <c r="CZ631" s="2" t="n">
        <v>0</v>
      </c>
      <c r="DA631" s="2" t="n">
        <v>5</v>
      </c>
      <c r="DB631" s="2" t="n">
        <v>0</v>
      </c>
      <c r="DC631" s="2" t="n">
        <v>11.1</v>
      </c>
      <c r="DD631" s="2" t="n">
        <v>4.32</v>
      </c>
      <c r="DE631" s="2" t="n">
        <v>10.1</v>
      </c>
      <c r="DF631" s="2" t="n">
        <v>0.44</v>
      </c>
      <c r="DG631" s="2" t="n">
        <v>0.2</v>
      </c>
      <c r="DH631" s="2" t="n">
        <v>0</v>
      </c>
      <c r="DI631" s="2" t="n">
        <v>0.27</v>
      </c>
      <c r="DJ631" s="2" t="n">
        <v>3.15</v>
      </c>
      <c r="DK631" s="2" t="n">
        <v>1.14</v>
      </c>
      <c r="DL631" s="2" t="n">
        <v>0</v>
      </c>
      <c r="DM631" s="2" t="n">
        <v>2.74</v>
      </c>
      <c r="DN631" s="2" t="n">
        <v>0</v>
      </c>
      <c r="DO631" s="2" t="n">
        <v>2.16</v>
      </c>
      <c r="DP631" s="2" t="n">
        <v>0.96</v>
      </c>
      <c r="DQ631" s="2" t="n">
        <v>107</v>
      </c>
      <c r="DR631" s="2" t="n">
        <v>3920.4</v>
      </c>
    </row>
    <row r="632" customFormat="false" ht="15" hidden="false" customHeight="true" outlineLevel="0" collapsed="false">
      <c r="B632" s="12" t="n">
        <f aca="false">ROW($B632)</f>
        <v>632</v>
      </c>
      <c r="E632" s="2" t="s">
        <v>262</v>
      </c>
      <c r="F632" s="13" t="s">
        <v>263</v>
      </c>
      <c r="G632" s="2" t="n">
        <v>28.03</v>
      </c>
      <c r="H632" s="2" t="n">
        <v>10.04</v>
      </c>
      <c r="I632" s="2" t="n">
        <v>0</v>
      </c>
      <c r="K632" s="2" t="n">
        <v>0</v>
      </c>
      <c r="N632" s="2" t="n">
        <v>0</v>
      </c>
      <c r="Q632" s="2" t="n">
        <v>0</v>
      </c>
      <c r="V632" s="2" t="n">
        <v>0</v>
      </c>
      <c r="AF632" s="2" t="n">
        <v>0</v>
      </c>
      <c r="AJ632" s="2" t="n">
        <v>0</v>
      </c>
      <c r="AN632" s="2" t="n">
        <v>10.04</v>
      </c>
      <c r="AO632" s="2" t="n">
        <v>0.91</v>
      </c>
      <c r="AP632" s="2" t="n">
        <v>0</v>
      </c>
      <c r="AQ632" s="2" t="n">
        <v>0</v>
      </c>
      <c r="AR632" s="2" t="n">
        <v>0</v>
      </c>
      <c r="AS632" s="2" t="n">
        <v>0.91</v>
      </c>
      <c r="AT632" s="2" t="n">
        <v>0</v>
      </c>
      <c r="AU632" s="2" t="n">
        <v>9.13</v>
      </c>
      <c r="AV632" s="2" t="n">
        <v>0</v>
      </c>
      <c r="AW632" s="2" t="n">
        <v>0</v>
      </c>
      <c r="AX632" s="2" t="n">
        <v>0</v>
      </c>
      <c r="AY632" s="2" t="n">
        <v>9.13</v>
      </c>
      <c r="AZ632" s="2" t="n">
        <v>0</v>
      </c>
      <c r="BA632" s="2" t="n">
        <v>0</v>
      </c>
      <c r="BK632" s="2" t="n">
        <v>0</v>
      </c>
      <c r="BO632" s="2" t="n">
        <v>0</v>
      </c>
      <c r="BV632" s="2" t="n">
        <v>17.99</v>
      </c>
      <c r="CD632" s="2" t="n">
        <v>10.05</v>
      </c>
      <c r="CF632" s="2" t="n">
        <v>10.05</v>
      </c>
      <c r="CH632" s="2" t="n">
        <v>0.91</v>
      </c>
      <c r="CI632" s="2" t="n">
        <v>9.14</v>
      </c>
      <c r="CL632" s="2" t="n">
        <v>0</v>
      </c>
      <c r="DE632" s="2" t="n">
        <v>7.94</v>
      </c>
      <c r="DF632" s="2" t="n">
        <v>0.44</v>
      </c>
      <c r="DG632" s="2" t="n">
        <v>0.2</v>
      </c>
      <c r="DH632" s="2" t="n">
        <v>0</v>
      </c>
      <c r="DI632" s="2" t="n">
        <v>0.27</v>
      </c>
      <c r="DJ632" s="2" t="n">
        <v>3.15</v>
      </c>
      <c r="DK632" s="2" t="n">
        <v>1.14</v>
      </c>
      <c r="DL632" s="2" t="n">
        <v>0</v>
      </c>
      <c r="DM632" s="2" t="n">
        <v>2.74</v>
      </c>
    </row>
    <row r="633" customFormat="false" ht="15" hidden="false" customHeight="true" outlineLevel="0" collapsed="false">
      <c r="B633" s="12" t="n">
        <f aca="false">ROW($B633)</f>
        <v>633</v>
      </c>
      <c r="E633" s="2" t="s">
        <v>264</v>
      </c>
      <c r="F633" s="13" t="s">
        <v>265</v>
      </c>
      <c r="G633" s="2" t="n">
        <v>9.18</v>
      </c>
      <c r="H633" s="2" t="n">
        <v>9.18</v>
      </c>
      <c r="I633" s="2" t="n">
        <v>0</v>
      </c>
      <c r="K633" s="2" t="n">
        <v>0</v>
      </c>
      <c r="N633" s="2" t="n">
        <v>0</v>
      </c>
      <c r="Q633" s="2" t="n">
        <v>0</v>
      </c>
      <c r="V633" s="2" t="n">
        <v>0</v>
      </c>
      <c r="AF633" s="2" t="n">
        <v>0</v>
      </c>
      <c r="AJ633" s="2" t="n">
        <v>0</v>
      </c>
      <c r="AN633" s="2" t="n">
        <v>9.18</v>
      </c>
      <c r="AO633" s="2" t="n">
        <v>0</v>
      </c>
      <c r="AU633" s="2" t="n">
        <v>0</v>
      </c>
      <c r="BA633" s="2" t="n">
        <v>0</v>
      </c>
      <c r="BH633" s="2" t="n">
        <v>9.18</v>
      </c>
      <c r="BK633" s="2" t="n">
        <v>0</v>
      </c>
      <c r="BO633" s="2" t="n">
        <v>0</v>
      </c>
      <c r="BV633" s="2" t="n">
        <v>0</v>
      </c>
      <c r="CD633" s="2" t="n">
        <v>0</v>
      </c>
      <c r="CF633" s="2" t="n">
        <v>0</v>
      </c>
      <c r="CL633" s="2" t="n">
        <v>0</v>
      </c>
      <c r="DE633" s="2" t="n">
        <v>0</v>
      </c>
    </row>
    <row r="634" customFormat="false" ht="15" hidden="false" customHeight="true" outlineLevel="0" collapsed="false">
      <c r="B634" s="12" t="n">
        <f aca="false">ROW($B634)</f>
        <v>634</v>
      </c>
      <c r="E634" s="2" t="s">
        <v>274</v>
      </c>
      <c r="F634" s="13" t="s">
        <v>275</v>
      </c>
      <c r="G634" s="2" t="n">
        <v>105.45</v>
      </c>
      <c r="H634" s="2" t="n">
        <v>105.45</v>
      </c>
      <c r="I634" s="2" t="n">
        <v>105.45</v>
      </c>
      <c r="K634" s="2" t="n">
        <v>0</v>
      </c>
      <c r="N634" s="2" t="n">
        <v>0</v>
      </c>
      <c r="Q634" s="2" t="n">
        <v>0</v>
      </c>
      <c r="V634" s="2" t="n">
        <v>105.45</v>
      </c>
      <c r="X634" s="2" t="n">
        <v>105.45</v>
      </c>
      <c r="Y634" s="2" t="n">
        <v>0</v>
      </c>
      <c r="Z634" s="2" t="n">
        <v>0</v>
      </c>
      <c r="AA634" s="2" t="n">
        <v>0</v>
      </c>
      <c r="AF634" s="2" t="n">
        <v>0</v>
      </c>
      <c r="AJ634" s="2" t="n">
        <v>0</v>
      </c>
      <c r="AN634" s="2" t="n">
        <v>0</v>
      </c>
      <c r="AO634" s="2" t="n">
        <v>0</v>
      </c>
      <c r="AU634" s="2" t="n">
        <v>0</v>
      </c>
      <c r="BA634" s="2" t="n">
        <v>0</v>
      </c>
      <c r="BI634" s="2" t="n">
        <v>0</v>
      </c>
      <c r="BK634" s="2" t="n">
        <v>0</v>
      </c>
      <c r="BO634" s="2" t="n">
        <v>0</v>
      </c>
      <c r="BV634" s="2" t="n">
        <v>0</v>
      </c>
      <c r="CD634" s="2" t="n">
        <v>0</v>
      </c>
      <c r="CF634" s="2" t="n">
        <v>0</v>
      </c>
      <c r="CL634" s="2" t="n">
        <v>0</v>
      </c>
      <c r="DE634" s="2" t="n">
        <v>0</v>
      </c>
    </row>
    <row r="635" customFormat="false" ht="15" hidden="false" customHeight="true" outlineLevel="0" collapsed="false">
      <c r="B635" s="12" t="n">
        <f aca="false">ROW($B635)</f>
        <v>635</v>
      </c>
      <c r="E635" s="2" t="s">
        <v>756</v>
      </c>
      <c r="F635" s="13" t="s">
        <v>255</v>
      </c>
      <c r="G635" s="2" t="n">
        <v>1049.59</v>
      </c>
      <c r="H635" s="2" t="n">
        <v>761.97</v>
      </c>
      <c r="I635" s="2" t="n">
        <v>761.31</v>
      </c>
      <c r="J635" s="2" t="n">
        <v>155.67</v>
      </c>
      <c r="K635" s="2" t="n">
        <v>415.28</v>
      </c>
      <c r="L635" s="2" t="n">
        <v>399.01</v>
      </c>
      <c r="M635" s="2" t="n">
        <v>0</v>
      </c>
      <c r="N635" s="2" t="n">
        <v>16.27</v>
      </c>
      <c r="O635" s="2" t="n">
        <v>16.27</v>
      </c>
      <c r="P635" s="2" t="n">
        <v>0</v>
      </c>
      <c r="Q635" s="2" t="n">
        <v>0</v>
      </c>
      <c r="R635" s="2" t="n">
        <v>0</v>
      </c>
      <c r="S635" s="2" t="n">
        <v>0</v>
      </c>
      <c r="T635" s="2" t="n">
        <v>0</v>
      </c>
      <c r="U635" s="2" t="n">
        <v>12.97</v>
      </c>
      <c r="V635" s="2" t="n">
        <v>177.39</v>
      </c>
      <c r="W635" s="2" t="n">
        <v>177.39</v>
      </c>
      <c r="AB635" s="2" t="n">
        <v>0</v>
      </c>
      <c r="AC635" s="2" t="n">
        <v>0</v>
      </c>
      <c r="AD635" s="2" t="n">
        <v>0</v>
      </c>
      <c r="AE635" s="2" t="n">
        <v>0</v>
      </c>
      <c r="AF635" s="2" t="n">
        <v>0</v>
      </c>
      <c r="AG635" s="2" t="n">
        <v>0</v>
      </c>
      <c r="AH635" s="2" t="n">
        <v>0</v>
      </c>
      <c r="AI635" s="2" t="n">
        <v>0</v>
      </c>
      <c r="AJ635" s="2" t="n">
        <v>0</v>
      </c>
      <c r="AK635" s="2" t="n">
        <v>0</v>
      </c>
      <c r="AL635" s="2" t="n">
        <v>0</v>
      </c>
      <c r="AM635" s="2" t="n">
        <v>0</v>
      </c>
      <c r="AN635" s="2" t="n">
        <v>0.66</v>
      </c>
      <c r="AO635" s="2" t="n">
        <v>0</v>
      </c>
      <c r="AU635" s="2" t="n">
        <v>0</v>
      </c>
      <c r="BA635" s="2" t="n">
        <v>0</v>
      </c>
      <c r="BB635" s="2" t="n">
        <v>0</v>
      </c>
      <c r="BC635" s="2" t="n">
        <v>0</v>
      </c>
      <c r="BD635" s="2" t="n">
        <v>0</v>
      </c>
      <c r="BE635" s="2" t="n">
        <v>0</v>
      </c>
      <c r="BF635" s="2" t="n">
        <v>0</v>
      </c>
      <c r="BJ635" s="2" t="n">
        <v>0</v>
      </c>
      <c r="BK635" s="2" t="n">
        <v>0.52</v>
      </c>
      <c r="BL635" s="2" t="n">
        <v>0.52</v>
      </c>
      <c r="BM635" s="2" t="n">
        <v>0</v>
      </c>
      <c r="BO635" s="2" t="n">
        <v>0</v>
      </c>
      <c r="BU635" s="2" t="n">
        <v>0.14</v>
      </c>
      <c r="BV635" s="2" t="n">
        <v>287.62</v>
      </c>
      <c r="BW635" s="2" t="n">
        <v>10.96</v>
      </c>
      <c r="BX635" s="2" t="n">
        <v>1.34</v>
      </c>
      <c r="BY635" s="2" t="n">
        <v>0</v>
      </c>
      <c r="BZ635" s="2" t="n">
        <v>0</v>
      </c>
      <c r="CA635" s="2" t="n">
        <v>1.3</v>
      </c>
      <c r="CB635" s="2" t="n">
        <v>4.49</v>
      </c>
      <c r="CC635" s="2" t="n">
        <v>5.62</v>
      </c>
      <c r="CD635" s="2" t="n">
        <v>133.69</v>
      </c>
      <c r="CE635" s="2" t="n">
        <v>120.7</v>
      </c>
      <c r="CF635" s="2" t="n">
        <v>12.99</v>
      </c>
      <c r="CG635" s="2" t="n">
        <v>12.99</v>
      </c>
      <c r="CJ635" s="2" t="n">
        <v>0</v>
      </c>
      <c r="CK635" s="2" t="n">
        <v>11.15</v>
      </c>
      <c r="CL635" s="2" t="n">
        <v>46.03</v>
      </c>
      <c r="CM635" s="2" t="n">
        <v>30.89</v>
      </c>
      <c r="CN635" s="2" t="n">
        <v>12</v>
      </c>
      <c r="CO635" s="2" t="n">
        <v>2.28</v>
      </c>
      <c r="CP635" s="2" t="n">
        <v>0.86</v>
      </c>
      <c r="CQ635" s="2" t="n">
        <v>15.72</v>
      </c>
      <c r="CR635" s="2" t="n">
        <v>0</v>
      </c>
      <c r="CS635" s="2" t="n">
        <v>1.3</v>
      </c>
      <c r="CT635" s="2" t="n">
        <v>0</v>
      </c>
      <c r="CU635" s="2" t="n">
        <v>13.76</v>
      </c>
      <c r="CV635" s="2" t="n">
        <v>14.13</v>
      </c>
      <c r="CW635" s="2" t="n">
        <v>4.59</v>
      </c>
      <c r="CX635" s="2" t="n">
        <v>0</v>
      </c>
      <c r="CY635" s="2" t="n">
        <v>0</v>
      </c>
      <c r="CZ635" s="2" t="n">
        <v>0</v>
      </c>
      <c r="DA635" s="2" t="n">
        <v>5</v>
      </c>
      <c r="DB635" s="2" t="n">
        <v>0</v>
      </c>
      <c r="DC635" s="2" t="n">
        <v>11.1</v>
      </c>
      <c r="DD635" s="2" t="n">
        <v>4.32</v>
      </c>
      <c r="DE635" s="2" t="n">
        <v>2.16</v>
      </c>
      <c r="DN635" s="2" t="n">
        <v>0</v>
      </c>
      <c r="DO635" s="2" t="n">
        <v>2.16</v>
      </c>
      <c r="DP635" s="2" t="n">
        <v>0.96</v>
      </c>
    </row>
    <row r="636" customFormat="false" ht="15" hidden="false" customHeight="true" outlineLevel="0" collapsed="false">
      <c r="B636" s="12" t="n">
        <f aca="false">ROW($B636)</f>
        <v>636</v>
      </c>
      <c r="E636" s="2" t="s">
        <v>757</v>
      </c>
      <c r="F636" s="13" t="s">
        <v>758</v>
      </c>
      <c r="G636" s="2" t="n">
        <v>2425.9</v>
      </c>
      <c r="H636" s="2" t="n">
        <v>0</v>
      </c>
      <c r="I636" s="2" t="n">
        <v>0</v>
      </c>
      <c r="K636" s="2" t="n">
        <v>0</v>
      </c>
      <c r="N636" s="2" t="n">
        <v>0</v>
      </c>
      <c r="Q636" s="2" t="n">
        <v>0</v>
      </c>
      <c r="V636" s="2" t="n">
        <v>0</v>
      </c>
      <c r="AF636" s="2" t="n">
        <v>0</v>
      </c>
      <c r="AJ636" s="2" t="n">
        <v>0</v>
      </c>
      <c r="AN636" s="2" t="n">
        <v>0</v>
      </c>
      <c r="AO636" s="2" t="n">
        <v>0</v>
      </c>
      <c r="AU636" s="2" t="n">
        <v>0</v>
      </c>
      <c r="BA636" s="2" t="n">
        <v>0</v>
      </c>
      <c r="BK636" s="2" t="n">
        <v>0</v>
      </c>
      <c r="BO636" s="2" t="n">
        <v>0</v>
      </c>
      <c r="BV636" s="2" t="n">
        <v>0</v>
      </c>
      <c r="CD636" s="2" t="n">
        <v>0</v>
      </c>
      <c r="CF636" s="2" t="n">
        <v>0</v>
      </c>
      <c r="CL636" s="2" t="n">
        <v>0</v>
      </c>
      <c r="DE636" s="2" t="n">
        <v>0</v>
      </c>
      <c r="DQ636" s="2" t="n">
        <v>64.5</v>
      </c>
      <c r="DR636" s="2" t="n">
        <v>2361.4</v>
      </c>
    </row>
    <row r="637" customFormat="false" ht="15" hidden="false" customHeight="true" outlineLevel="0" collapsed="false">
      <c r="B637" s="12" t="n">
        <f aca="false">ROW($B637)</f>
        <v>637</v>
      </c>
      <c r="E637" s="2" t="s">
        <v>759</v>
      </c>
      <c r="F637" s="13" t="s">
        <v>760</v>
      </c>
      <c r="G637" s="2" t="n">
        <v>915</v>
      </c>
      <c r="H637" s="2" t="n">
        <v>0</v>
      </c>
      <c r="I637" s="2" t="n">
        <v>0</v>
      </c>
      <c r="K637" s="2" t="n">
        <v>0</v>
      </c>
      <c r="N637" s="2" t="n">
        <v>0</v>
      </c>
      <c r="Q637" s="2" t="n">
        <v>0</v>
      </c>
      <c r="V637" s="2" t="n">
        <v>0</v>
      </c>
      <c r="AF637" s="2" t="n">
        <v>0</v>
      </c>
      <c r="AJ637" s="2" t="n">
        <v>0</v>
      </c>
      <c r="AN637" s="2" t="n">
        <v>0</v>
      </c>
      <c r="AO637" s="2" t="n">
        <v>0</v>
      </c>
      <c r="AU637" s="2" t="n">
        <v>0</v>
      </c>
      <c r="BA637" s="2" t="n">
        <v>0</v>
      </c>
      <c r="BK637" s="2" t="n">
        <v>0</v>
      </c>
      <c r="BO637" s="2" t="n">
        <v>0</v>
      </c>
      <c r="BV637" s="2" t="n">
        <v>0</v>
      </c>
      <c r="CD637" s="2" t="n">
        <v>0</v>
      </c>
      <c r="CF637" s="2" t="n">
        <v>0</v>
      </c>
      <c r="CL637" s="2" t="n">
        <v>0</v>
      </c>
      <c r="DE637" s="2" t="n">
        <v>0</v>
      </c>
      <c r="DR637" s="2" t="n">
        <v>915</v>
      </c>
    </row>
    <row r="638" customFormat="false" ht="15" hidden="false" customHeight="true" outlineLevel="0" collapsed="false">
      <c r="B638" s="12" t="n">
        <f aca="false">ROW($B638)</f>
        <v>638</v>
      </c>
      <c r="E638" s="2" t="s">
        <v>761</v>
      </c>
      <c r="F638" s="13" t="s">
        <v>762</v>
      </c>
      <c r="G638" s="2" t="n">
        <v>669</v>
      </c>
      <c r="H638" s="2" t="n">
        <v>0</v>
      </c>
      <c r="I638" s="2" t="n">
        <v>0</v>
      </c>
      <c r="K638" s="2" t="n">
        <v>0</v>
      </c>
      <c r="N638" s="2" t="n">
        <v>0</v>
      </c>
      <c r="Q638" s="2" t="n">
        <v>0</v>
      </c>
      <c r="V638" s="2" t="n">
        <v>0</v>
      </c>
      <c r="AF638" s="2" t="n">
        <v>0</v>
      </c>
      <c r="AJ638" s="2" t="n">
        <v>0</v>
      </c>
      <c r="AN638" s="2" t="n">
        <v>0</v>
      </c>
      <c r="AO638" s="2" t="n">
        <v>0</v>
      </c>
      <c r="AU638" s="2" t="n">
        <v>0</v>
      </c>
      <c r="BA638" s="2" t="n">
        <v>0</v>
      </c>
      <c r="BK638" s="2" t="n">
        <v>0</v>
      </c>
      <c r="BO638" s="2" t="n">
        <v>0</v>
      </c>
      <c r="BV638" s="2" t="n">
        <v>0</v>
      </c>
      <c r="CD638" s="2" t="n">
        <v>0</v>
      </c>
      <c r="CF638" s="2" t="n">
        <v>0</v>
      </c>
      <c r="CL638" s="2" t="n">
        <v>0</v>
      </c>
      <c r="DE638" s="2" t="n">
        <v>0</v>
      </c>
      <c r="DQ638" s="2" t="n">
        <v>25</v>
      </c>
      <c r="DR638" s="2" t="n">
        <v>644</v>
      </c>
    </row>
    <row r="639" customFormat="false" ht="15" hidden="false" customHeight="true" outlineLevel="0" collapsed="false">
      <c r="B639" s="12" t="n">
        <f aca="false">ROW($B639)</f>
        <v>639</v>
      </c>
      <c r="E639" s="2" t="s">
        <v>763</v>
      </c>
      <c r="F639" s="13" t="s">
        <v>764</v>
      </c>
      <c r="G639" s="2" t="n">
        <v>17.5</v>
      </c>
      <c r="H639" s="2" t="n">
        <v>0</v>
      </c>
      <c r="I639" s="2" t="n">
        <v>0</v>
      </c>
      <c r="K639" s="2" t="n">
        <v>0</v>
      </c>
      <c r="N639" s="2" t="n">
        <v>0</v>
      </c>
      <c r="Q639" s="2" t="n">
        <v>0</v>
      </c>
      <c r="V639" s="2" t="n">
        <v>0</v>
      </c>
      <c r="AF639" s="2" t="n">
        <v>0</v>
      </c>
      <c r="AJ639" s="2" t="n">
        <v>0</v>
      </c>
      <c r="AN639" s="2" t="n">
        <v>0</v>
      </c>
      <c r="AO639" s="2" t="n">
        <v>0</v>
      </c>
      <c r="AU639" s="2" t="n">
        <v>0</v>
      </c>
      <c r="BA639" s="2" t="n">
        <v>0</v>
      </c>
      <c r="BK639" s="2" t="n">
        <v>0</v>
      </c>
      <c r="BO639" s="2" t="n">
        <v>0</v>
      </c>
      <c r="BV639" s="2" t="n">
        <v>0</v>
      </c>
      <c r="CD639" s="2" t="n">
        <v>0</v>
      </c>
      <c r="CF639" s="2" t="n">
        <v>0</v>
      </c>
      <c r="CL639" s="2" t="n">
        <v>0</v>
      </c>
      <c r="DE639" s="2" t="n">
        <v>0</v>
      </c>
      <c r="DQ639" s="2" t="n">
        <v>17.5</v>
      </c>
    </row>
    <row r="640" customFormat="false" ht="15" hidden="false" customHeight="true" outlineLevel="0" collapsed="false">
      <c r="B640" s="12" t="n">
        <f aca="false">ROW($B640)</f>
        <v>640</v>
      </c>
      <c r="E640" s="2" t="s">
        <v>268</v>
      </c>
      <c r="F640" s="13" t="s">
        <v>269</v>
      </c>
      <c r="G640" s="2" t="n">
        <v>68.51</v>
      </c>
      <c r="H640" s="2" t="n">
        <v>68.51</v>
      </c>
      <c r="I640" s="2" t="n">
        <v>0</v>
      </c>
      <c r="K640" s="2" t="n">
        <v>0</v>
      </c>
      <c r="N640" s="2" t="n">
        <v>0</v>
      </c>
      <c r="Q640" s="2" t="n">
        <v>0</v>
      </c>
      <c r="V640" s="2" t="n">
        <v>0</v>
      </c>
      <c r="AF640" s="2" t="n">
        <v>0</v>
      </c>
      <c r="AJ640" s="2" t="n">
        <v>0</v>
      </c>
      <c r="AN640" s="2" t="n">
        <v>68.51</v>
      </c>
      <c r="AO640" s="2" t="n">
        <v>0</v>
      </c>
      <c r="AU640" s="2" t="n">
        <v>0</v>
      </c>
      <c r="BA640" s="2" t="n">
        <v>0</v>
      </c>
      <c r="BK640" s="2" t="n">
        <v>0</v>
      </c>
      <c r="BN640" s="2" t="n">
        <v>68.51</v>
      </c>
      <c r="BO640" s="2" t="n">
        <v>0</v>
      </c>
      <c r="BV640" s="2" t="n">
        <v>0</v>
      </c>
      <c r="CD640" s="2" t="n">
        <v>0</v>
      </c>
      <c r="CF640" s="2" t="n">
        <v>0</v>
      </c>
      <c r="CL640" s="2" t="n">
        <v>0</v>
      </c>
      <c r="DE640" s="2" t="n">
        <v>0</v>
      </c>
    </row>
    <row r="641" customFormat="false" ht="15" hidden="false" customHeight="true" outlineLevel="0" collapsed="false">
      <c r="B641" s="12" t="n">
        <f aca="false">ROW($B641)</f>
        <v>641</v>
      </c>
      <c r="C641" s="2" t="s">
        <v>765</v>
      </c>
      <c r="D641" s="13" t="s">
        <v>766</v>
      </c>
      <c r="E641" s="13" t="s">
        <v>247</v>
      </c>
      <c r="G641" s="2" t="n">
        <v>90.54</v>
      </c>
      <c r="H641" s="2" t="n">
        <v>56.98</v>
      </c>
      <c r="I641" s="2" t="n">
        <v>52.3</v>
      </c>
      <c r="J641" s="2" t="n">
        <v>9.13</v>
      </c>
      <c r="K641" s="2" t="n">
        <v>0</v>
      </c>
      <c r="L641" s="2" t="n">
        <v>0</v>
      </c>
      <c r="M641" s="2" t="n">
        <v>0</v>
      </c>
      <c r="N641" s="2" t="n">
        <v>0</v>
      </c>
      <c r="O641" s="2" t="n">
        <v>0</v>
      </c>
      <c r="P641" s="2" t="n">
        <v>0</v>
      </c>
      <c r="Q641" s="2" t="n">
        <v>0</v>
      </c>
      <c r="R641" s="2" t="n">
        <v>0</v>
      </c>
      <c r="S641" s="2" t="n">
        <v>0</v>
      </c>
      <c r="T641" s="2" t="n">
        <v>0</v>
      </c>
      <c r="U641" s="2" t="n">
        <v>0</v>
      </c>
      <c r="V641" s="2" t="n">
        <v>14.98</v>
      </c>
      <c r="W641" s="2" t="n">
        <v>8.33</v>
      </c>
      <c r="X641" s="2" t="n">
        <v>5.9</v>
      </c>
      <c r="Y641" s="2" t="n">
        <v>0</v>
      </c>
      <c r="Z641" s="2" t="n">
        <v>0</v>
      </c>
      <c r="AA641" s="2" t="n">
        <v>0</v>
      </c>
      <c r="AB641" s="2" t="n">
        <v>0.75</v>
      </c>
      <c r="AC641" s="2" t="n">
        <v>0</v>
      </c>
      <c r="AD641" s="2" t="n">
        <v>0</v>
      </c>
      <c r="AE641" s="2" t="n">
        <v>0</v>
      </c>
      <c r="AF641" s="2" t="n">
        <v>28.19</v>
      </c>
      <c r="AG641" s="2" t="n">
        <v>20.04</v>
      </c>
      <c r="AH641" s="2" t="n">
        <v>8.15</v>
      </c>
      <c r="AI641" s="2" t="n">
        <v>0</v>
      </c>
      <c r="AJ641" s="2" t="n">
        <v>0</v>
      </c>
      <c r="AK641" s="2" t="n">
        <v>0</v>
      </c>
      <c r="AL641" s="2" t="n">
        <v>0</v>
      </c>
      <c r="AM641" s="2" t="n">
        <v>0</v>
      </c>
      <c r="AN641" s="2" t="n">
        <v>4.68</v>
      </c>
      <c r="AO641" s="2" t="n">
        <v>0</v>
      </c>
      <c r="AP641" s="2" t="n">
        <v>0</v>
      </c>
      <c r="AQ641" s="2" t="n">
        <v>0</v>
      </c>
      <c r="AR641" s="2" t="n">
        <v>0</v>
      </c>
      <c r="AS641" s="2" t="n">
        <v>0</v>
      </c>
      <c r="AT641" s="2" t="n">
        <v>0</v>
      </c>
      <c r="AU641" s="2" t="n">
        <v>0.12</v>
      </c>
      <c r="AV641" s="2" t="n">
        <v>0</v>
      </c>
      <c r="AW641" s="2" t="n">
        <v>0</v>
      </c>
      <c r="AX641" s="2" t="n">
        <v>0</v>
      </c>
      <c r="AY641" s="2" t="n">
        <v>0.12</v>
      </c>
      <c r="AZ641" s="2" t="n">
        <v>0</v>
      </c>
      <c r="BA641" s="2" t="n">
        <v>0</v>
      </c>
      <c r="BB641" s="2" t="n">
        <v>0</v>
      </c>
      <c r="BC641" s="2" t="n">
        <v>0</v>
      </c>
      <c r="BD641" s="2" t="n">
        <v>0</v>
      </c>
      <c r="BE641" s="2" t="n">
        <v>0</v>
      </c>
      <c r="BF641" s="2" t="n">
        <v>0</v>
      </c>
      <c r="BI641" s="2" t="n">
        <v>0</v>
      </c>
      <c r="BJ641" s="2" t="n">
        <v>0</v>
      </c>
      <c r="BK641" s="2" t="n">
        <v>0.06</v>
      </c>
      <c r="BL641" s="2" t="n">
        <v>0.06</v>
      </c>
      <c r="BM641" s="2" t="n">
        <v>0</v>
      </c>
      <c r="BN641" s="2" t="n">
        <v>4.48</v>
      </c>
      <c r="BO641" s="2" t="n">
        <v>0</v>
      </c>
      <c r="BU641" s="2" t="n">
        <v>0.02</v>
      </c>
      <c r="BV641" s="2" t="n">
        <v>19.56</v>
      </c>
      <c r="BW641" s="2" t="n">
        <v>0.62</v>
      </c>
      <c r="BX641" s="2" t="n">
        <v>0.07</v>
      </c>
      <c r="BY641" s="2" t="n">
        <v>0</v>
      </c>
      <c r="BZ641" s="2" t="n">
        <v>0</v>
      </c>
      <c r="CA641" s="2" t="n">
        <v>0.09</v>
      </c>
      <c r="CB641" s="2" t="n">
        <v>0.28</v>
      </c>
      <c r="CC641" s="2" t="n">
        <v>0.35</v>
      </c>
      <c r="CD641" s="2" t="n">
        <v>0.88</v>
      </c>
      <c r="CE641" s="2" t="n">
        <v>0</v>
      </c>
      <c r="CF641" s="2" t="n">
        <v>0.88</v>
      </c>
      <c r="CG641" s="2" t="n">
        <v>0.76</v>
      </c>
      <c r="CH641" s="2" t="n">
        <v>0</v>
      </c>
      <c r="CI641" s="2" t="n">
        <v>0.12</v>
      </c>
      <c r="CJ641" s="2" t="n">
        <v>0</v>
      </c>
      <c r="CK641" s="2" t="n">
        <v>0.25</v>
      </c>
      <c r="CL641" s="2" t="n">
        <v>1.93</v>
      </c>
      <c r="CM641" s="2" t="n">
        <v>1.29</v>
      </c>
      <c r="CN641" s="2" t="n">
        <v>0.5</v>
      </c>
      <c r="CO641" s="2" t="n">
        <v>0.1</v>
      </c>
      <c r="CP641" s="2" t="n">
        <v>0.04</v>
      </c>
      <c r="CQ641" s="2" t="n">
        <v>0.97</v>
      </c>
      <c r="CR641" s="2" t="n">
        <v>0</v>
      </c>
      <c r="CS641" s="2" t="n">
        <v>0.09</v>
      </c>
      <c r="CT641" s="2" t="n">
        <v>0</v>
      </c>
      <c r="CU641" s="2" t="n">
        <v>1.05</v>
      </c>
      <c r="CV641" s="2" t="n">
        <v>1.51</v>
      </c>
      <c r="CW641" s="2" t="n">
        <v>0.11</v>
      </c>
      <c r="CX641" s="2" t="n">
        <v>0</v>
      </c>
      <c r="CY641" s="2" t="n">
        <v>0</v>
      </c>
      <c r="CZ641" s="2" t="n">
        <v>0</v>
      </c>
      <c r="DA641" s="2" t="n">
        <v>10</v>
      </c>
      <c r="DB641" s="2" t="n">
        <v>0</v>
      </c>
      <c r="DC641" s="2" t="n">
        <v>0.75</v>
      </c>
      <c r="DD641" s="2" t="n">
        <v>0.28</v>
      </c>
      <c r="DE641" s="2" t="n">
        <v>0.26</v>
      </c>
      <c r="DF641" s="2" t="n">
        <v>0</v>
      </c>
      <c r="DG641" s="2" t="n">
        <v>0</v>
      </c>
      <c r="DH641" s="2" t="n">
        <v>0</v>
      </c>
      <c r="DI641" s="2" t="n">
        <v>0</v>
      </c>
      <c r="DJ641" s="2" t="n">
        <v>0.05</v>
      </c>
      <c r="DK641" s="2" t="n">
        <v>0.02</v>
      </c>
      <c r="DL641" s="2" t="n">
        <v>0</v>
      </c>
      <c r="DM641" s="2" t="n">
        <v>0.04</v>
      </c>
      <c r="DN641" s="2" t="n">
        <v>0</v>
      </c>
      <c r="DO641" s="2" t="n">
        <v>0.15</v>
      </c>
      <c r="DP641" s="2" t="n">
        <v>0.07</v>
      </c>
      <c r="DQ641" s="2" t="n">
        <v>14</v>
      </c>
    </row>
    <row r="642" customFormat="false" ht="15" hidden="false" customHeight="true" outlineLevel="0" collapsed="false">
      <c r="B642" s="12" t="n">
        <f aca="false">ROW($B642)</f>
        <v>642</v>
      </c>
      <c r="E642" s="2" t="s">
        <v>383</v>
      </c>
      <c r="F642" s="13" t="s">
        <v>384</v>
      </c>
      <c r="G642" s="2" t="n">
        <v>0.35</v>
      </c>
      <c r="H642" s="2" t="n">
        <v>0.12</v>
      </c>
      <c r="I642" s="2" t="n">
        <v>0</v>
      </c>
      <c r="K642" s="2" t="n">
        <v>0</v>
      </c>
      <c r="N642" s="2" t="n">
        <v>0</v>
      </c>
      <c r="Q642" s="2" t="n">
        <v>0</v>
      </c>
      <c r="V642" s="2" t="n">
        <v>0</v>
      </c>
      <c r="AF642" s="2" t="n">
        <v>0</v>
      </c>
      <c r="AJ642" s="2" t="n">
        <v>0</v>
      </c>
      <c r="AN642" s="2" t="n">
        <v>0.12</v>
      </c>
      <c r="AO642" s="2" t="n">
        <v>0</v>
      </c>
      <c r="AP642" s="2" t="n">
        <v>0</v>
      </c>
      <c r="AQ642" s="2" t="n">
        <v>0</v>
      </c>
      <c r="AR642" s="2" t="n">
        <v>0</v>
      </c>
      <c r="AS642" s="2" t="n">
        <v>0</v>
      </c>
      <c r="AT642" s="2" t="n">
        <v>0</v>
      </c>
      <c r="AU642" s="2" t="n">
        <v>0.12</v>
      </c>
      <c r="AV642" s="2" t="n">
        <v>0</v>
      </c>
      <c r="AW642" s="2" t="n">
        <v>0</v>
      </c>
      <c r="AX642" s="2" t="n">
        <v>0</v>
      </c>
      <c r="AY642" s="2" t="n">
        <v>0.12</v>
      </c>
      <c r="AZ642" s="2" t="n">
        <v>0</v>
      </c>
      <c r="BA642" s="2" t="n">
        <v>0</v>
      </c>
      <c r="BK642" s="2" t="n">
        <v>0</v>
      </c>
      <c r="BO642" s="2" t="n">
        <v>0</v>
      </c>
      <c r="BV642" s="2" t="n">
        <v>0.23</v>
      </c>
      <c r="CD642" s="2" t="n">
        <v>0.12</v>
      </c>
      <c r="CF642" s="2" t="n">
        <v>0.12</v>
      </c>
      <c r="CH642" s="2" t="n">
        <v>0</v>
      </c>
      <c r="CI642" s="2" t="n">
        <v>0.12</v>
      </c>
      <c r="CL642" s="2" t="n">
        <v>0</v>
      </c>
      <c r="DE642" s="2" t="n">
        <v>0.11</v>
      </c>
      <c r="DF642" s="2" t="n">
        <v>0</v>
      </c>
      <c r="DG642" s="2" t="n">
        <v>0</v>
      </c>
      <c r="DH642" s="2" t="n">
        <v>0</v>
      </c>
      <c r="DI642" s="2" t="n">
        <v>0</v>
      </c>
      <c r="DJ642" s="2" t="n">
        <v>0.05</v>
      </c>
      <c r="DK642" s="2" t="n">
        <v>0.02</v>
      </c>
      <c r="DL642" s="2" t="n">
        <v>0</v>
      </c>
      <c r="DM642" s="2" t="n">
        <v>0.04</v>
      </c>
    </row>
    <row r="643" customFormat="false" ht="15" hidden="false" customHeight="true" outlineLevel="0" collapsed="false">
      <c r="B643" s="12" t="n">
        <f aca="false">ROW($B643)</f>
        <v>643</v>
      </c>
      <c r="E643" s="2" t="s">
        <v>274</v>
      </c>
      <c r="F643" s="13" t="s">
        <v>275</v>
      </c>
      <c r="G643" s="2" t="n">
        <v>5.9</v>
      </c>
      <c r="H643" s="2" t="n">
        <v>5.9</v>
      </c>
      <c r="I643" s="2" t="n">
        <v>5.9</v>
      </c>
      <c r="K643" s="2" t="n">
        <v>0</v>
      </c>
      <c r="N643" s="2" t="n">
        <v>0</v>
      </c>
      <c r="Q643" s="2" t="n">
        <v>0</v>
      </c>
      <c r="V643" s="2" t="n">
        <v>5.9</v>
      </c>
      <c r="X643" s="2" t="n">
        <v>5.9</v>
      </c>
      <c r="Y643" s="2" t="n">
        <v>0</v>
      </c>
      <c r="Z643" s="2" t="n">
        <v>0</v>
      </c>
      <c r="AA643" s="2" t="n">
        <v>0</v>
      </c>
      <c r="AF643" s="2" t="n">
        <v>0</v>
      </c>
      <c r="AJ643" s="2" t="n">
        <v>0</v>
      </c>
      <c r="AN643" s="2" t="n">
        <v>0</v>
      </c>
      <c r="AO643" s="2" t="n">
        <v>0</v>
      </c>
      <c r="AU643" s="2" t="n">
        <v>0</v>
      </c>
      <c r="BA643" s="2" t="n">
        <v>0</v>
      </c>
      <c r="BI643" s="2" t="n">
        <v>0</v>
      </c>
      <c r="BK643" s="2" t="n">
        <v>0</v>
      </c>
      <c r="BO643" s="2" t="n">
        <v>0</v>
      </c>
      <c r="BV643" s="2" t="n">
        <v>0</v>
      </c>
      <c r="CD643" s="2" t="n">
        <v>0</v>
      </c>
      <c r="CF643" s="2" t="n">
        <v>0</v>
      </c>
      <c r="CL643" s="2" t="n">
        <v>0</v>
      </c>
      <c r="DE643" s="2" t="n">
        <v>0</v>
      </c>
    </row>
    <row r="644" customFormat="false" ht="15" hidden="false" customHeight="true" outlineLevel="0" collapsed="false">
      <c r="B644" s="12" t="n">
        <f aca="false">ROW($B644)</f>
        <v>644</v>
      </c>
      <c r="E644" s="2" t="s">
        <v>767</v>
      </c>
      <c r="F644" s="13" t="s">
        <v>273</v>
      </c>
      <c r="G644" s="2" t="n">
        <v>65.81</v>
      </c>
      <c r="H644" s="2" t="n">
        <v>46.48</v>
      </c>
      <c r="I644" s="2" t="n">
        <v>46.4</v>
      </c>
      <c r="J644" s="2" t="n">
        <v>9.13</v>
      </c>
      <c r="K644" s="2" t="n">
        <v>0</v>
      </c>
      <c r="L644" s="2" t="n">
        <v>0</v>
      </c>
      <c r="M644" s="2" t="n">
        <v>0</v>
      </c>
      <c r="N644" s="2" t="n">
        <v>0</v>
      </c>
      <c r="O644" s="2" t="n">
        <v>0</v>
      </c>
      <c r="P644" s="2" t="n">
        <v>0</v>
      </c>
      <c r="Q644" s="2" t="n">
        <v>0</v>
      </c>
      <c r="R644" s="2" t="n">
        <v>0</v>
      </c>
      <c r="S644" s="2" t="n">
        <v>0</v>
      </c>
      <c r="T644" s="2" t="n">
        <v>0</v>
      </c>
      <c r="U644" s="2" t="n">
        <v>0</v>
      </c>
      <c r="V644" s="2" t="n">
        <v>9.08</v>
      </c>
      <c r="W644" s="2" t="n">
        <v>8.33</v>
      </c>
      <c r="AB644" s="2" t="n">
        <v>0.75</v>
      </c>
      <c r="AC644" s="2" t="n">
        <v>0</v>
      </c>
      <c r="AD644" s="2" t="n">
        <v>0</v>
      </c>
      <c r="AE644" s="2" t="n">
        <v>0</v>
      </c>
      <c r="AF644" s="2" t="n">
        <v>28.19</v>
      </c>
      <c r="AG644" s="2" t="n">
        <v>20.04</v>
      </c>
      <c r="AH644" s="2" t="n">
        <v>8.15</v>
      </c>
      <c r="AI644" s="2" t="n">
        <v>0</v>
      </c>
      <c r="AJ644" s="2" t="n">
        <v>0</v>
      </c>
      <c r="AK644" s="2" t="n">
        <v>0</v>
      </c>
      <c r="AL644" s="2" t="n">
        <v>0</v>
      </c>
      <c r="AM644" s="2" t="n">
        <v>0</v>
      </c>
      <c r="AN644" s="2" t="n">
        <v>0.08</v>
      </c>
      <c r="AO644" s="2" t="n">
        <v>0</v>
      </c>
      <c r="AU644" s="2" t="n">
        <v>0</v>
      </c>
      <c r="BA644" s="2" t="n">
        <v>0</v>
      </c>
      <c r="BB644" s="2" t="n">
        <v>0</v>
      </c>
      <c r="BC644" s="2" t="n">
        <v>0</v>
      </c>
      <c r="BD644" s="2" t="n">
        <v>0</v>
      </c>
      <c r="BE644" s="2" t="n">
        <v>0</v>
      </c>
      <c r="BF644" s="2" t="n">
        <v>0</v>
      </c>
      <c r="BJ644" s="2" t="n">
        <v>0</v>
      </c>
      <c r="BK644" s="2" t="n">
        <v>0.06</v>
      </c>
      <c r="BL644" s="2" t="n">
        <v>0.06</v>
      </c>
      <c r="BM644" s="2" t="n">
        <v>0</v>
      </c>
      <c r="BO644" s="2" t="n">
        <v>0</v>
      </c>
      <c r="BU644" s="2" t="n">
        <v>0.02</v>
      </c>
      <c r="BV644" s="2" t="n">
        <v>19.33</v>
      </c>
      <c r="BW644" s="2" t="n">
        <v>0.62</v>
      </c>
      <c r="BX644" s="2" t="n">
        <v>0.07</v>
      </c>
      <c r="BY644" s="2" t="n">
        <v>0</v>
      </c>
      <c r="BZ644" s="2" t="n">
        <v>0</v>
      </c>
      <c r="CA644" s="2" t="n">
        <v>0.09</v>
      </c>
      <c r="CB644" s="2" t="n">
        <v>0.28</v>
      </c>
      <c r="CC644" s="2" t="n">
        <v>0.35</v>
      </c>
      <c r="CD644" s="2" t="n">
        <v>0.76</v>
      </c>
      <c r="CE644" s="2" t="n">
        <v>0</v>
      </c>
      <c r="CF644" s="2" t="n">
        <v>0.76</v>
      </c>
      <c r="CG644" s="2" t="n">
        <v>0.76</v>
      </c>
      <c r="CJ644" s="2" t="n">
        <v>0</v>
      </c>
      <c r="CK644" s="2" t="n">
        <v>0.25</v>
      </c>
      <c r="CL644" s="2" t="n">
        <v>1.93</v>
      </c>
      <c r="CM644" s="2" t="n">
        <v>1.29</v>
      </c>
      <c r="CN644" s="2" t="n">
        <v>0.5</v>
      </c>
      <c r="CO644" s="2" t="n">
        <v>0.1</v>
      </c>
      <c r="CP644" s="2" t="n">
        <v>0.04</v>
      </c>
      <c r="CQ644" s="2" t="n">
        <v>0.97</v>
      </c>
      <c r="CR644" s="2" t="n">
        <v>0</v>
      </c>
      <c r="CS644" s="2" t="n">
        <v>0.09</v>
      </c>
      <c r="CT644" s="2" t="n">
        <v>0</v>
      </c>
      <c r="CU644" s="2" t="n">
        <v>1.05</v>
      </c>
      <c r="CV644" s="2" t="n">
        <v>1.51</v>
      </c>
      <c r="CW644" s="2" t="n">
        <v>0.11</v>
      </c>
      <c r="CX644" s="2" t="n">
        <v>0</v>
      </c>
      <c r="CY644" s="2" t="n">
        <v>0</v>
      </c>
      <c r="CZ644" s="2" t="n">
        <v>0</v>
      </c>
      <c r="DA644" s="2" t="n">
        <v>10</v>
      </c>
      <c r="DB644" s="2" t="n">
        <v>0</v>
      </c>
      <c r="DC644" s="2" t="n">
        <v>0.75</v>
      </c>
      <c r="DD644" s="2" t="n">
        <v>0.28</v>
      </c>
      <c r="DE644" s="2" t="n">
        <v>0.15</v>
      </c>
      <c r="DN644" s="2" t="n">
        <v>0</v>
      </c>
      <c r="DO644" s="2" t="n">
        <v>0.15</v>
      </c>
      <c r="DP644" s="2" t="n">
        <v>0.07</v>
      </c>
    </row>
    <row r="645" customFormat="false" ht="15" hidden="false" customHeight="true" outlineLevel="0" collapsed="false">
      <c r="B645" s="12" t="n">
        <f aca="false">ROW($B645)</f>
        <v>645</v>
      </c>
      <c r="E645" s="2" t="s">
        <v>768</v>
      </c>
      <c r="F645" s="13" t="s">
        <v>769</v>
      </c>
      <c r="G645" s="2" t="n">
        <v>14</v>
      </c>
      <c r="H645" s="2" t="n">
        <v>0</v>
      </c>
      <c r="I645" s="2" t="n">
        <v>0</v>
      </c>
      <c r="K645" s="2" t="n">
        <v>0</v>
      </c>
      <c r="N645" s="2" t="n">
        <v>0</v>
      </c>
      <c r="Q645" s="2" t="n">
        <v>0</v>
      </c>
      <c r="V645" s="2" t="n">
        <v>0</v>
      </c>
      <c r="AF645" s="2" t="n">
        <v>0</v>
      </c>
      <c r="AJ645" s="2" t="n">
        <v>0</v>
      </c>
      <c r="AN645" s="2" t="n">
        <v>0</v>
      </c>
      <c r="AO645" s="2" t="n">
        <v>0</v>
      </c>
      <c r="AU645" s="2" t="n">
        <v>0</v>
      </c>
      <c r="BA645" s="2" t="n">
        <v>0</v>
      </c>
      <c r="BK645" s="2" t="n">
        <v>0</v>
      </c>
      <c r="BO645" s="2" t="n">
        <v>0</v>
      </c>
      <c r="BV645" s="2" t="n">
        <v>0</v>
      </c>
      <c r="CD645" s="2" t="n">
        <v>0</v>
      </c>
      <c r="CF645" s="2" t="n">
        <v>0</v>
      </c>
      <c r="CL645" s="2" t="n">
        <v>0</v>
      </c>
      <c r="DE645" s="2" t="n">
        <v>0</v>
      </c>
      <c r="DQ645" s="2" t="n">
        <v>14</v>
      </c>
    </row>
    <row r="646" customFormat="false" ht="15" hidden="false" customHeight="true" outlineLevel="0" collapsed="false">
      <c r="B646" s="12" t="n">
        <f aca="false">ROW($B646)</f>
        <v>646</v>
      </c>
      <c r="E646" s="2" t="s">
        <v>268</v>
      </c>
      <c r="F646" s="13" t="s">
        <v>269</v>
      </c>
      <c r="G646" s="2" t="n">
        <v>4.48</v>
      </c>
      <c r="H646" s="2" t="n">
        <v>4.48</v>
      </c>
      <c r="I646" s="2" t="n">
        <v>0</v>
      </c>
      <c r="K646" s="2" t="n">
        <v>0</v>
      </c>
      <c r="N646" s="2" t="n">
        <v>0</v>
      </c>
      <c r="Q646" s="2" t="n">
        <v>0</v>
      </c>
      <c r="V646" s="2" t="n">
        <v>0</v>
      </c>
      <c r="AF646" s="2" t="n">
        <v>0</v>
      </c>
      <c r="AJ646" s="2" t="n">
        <v>0</v>
      </c>
      <c r="AN646" s="2" t="n">
        <v>4.48</v>
      </c>
      <c r="AO646" s="2" t="n">
        <v>0</v>
      </c>
      <c r="AU646" s="2" t="n">
        <v>0</v>
      </c>
      <c r="BA646" s="2" t="n">
        <v>0</v>
      </c>
      <c r="BK646" s="2" t="n">
        <v>0</v>
      </c>
      <c r="BN646" s="2" t="n">
        <v>4.48</v>
      </c>
      <c r="BO646" s="2" t="n">
        <v>0</v>
      </c>
      <c r="BV646" s="2" t="n">
        <v>0</v>
      </c>
      <c r="CD646" s="2" t="n">
        <v>0</v>
      </c>
      <c r="CF646" s="2" t="n">
        <v>0</v>
      </c>
      <c r="CL646" s="2" t="n">
        <v>0</v>
      </c>
      <c r="DE646" s="2" t="n">
        <v>0</v>
      </c>
    </row>
    <row r="647" customFormat="false" ht="15" hidden="false" customHeight="true" outlineLevel="0" collapsed="false">
      <c r="B647" s="12" t="n">
        <f aca="false">ROW($B647)</f>
        <v>647</v>
      </c>
      <c r="C647" s="2" t="s">
        <v>770</v>
      </c>
      <c r="D647" s="13" t="s">
        <v>771</v>
      </c>
      <c r="E647" s="13" t="s">
        <v>247</v>
      </c>
      <c r="G647" s="2" t="n">
        <v>65.32</v>
      </c>
      <c r="H647" s="2" t="n">
        <v>51.19</v>
      </c>
      <c r="I647" s="2" t="n">
        <v>46.63</v>
      </c>
      <c r="J647" s="2" t="n">
        <v>8.08</v>
      </c>
      <c r="K647" s="2" t="n">
        <v>0</v>
      </c>
      <c r="L647" s="2" t="n">
        <v>0</v>
      </c>
      <c r="M647" s="2" t="n">
        <v>0</v>
      </c>
      <c r="N647" s="2" t="n">
        <v>0</v>
      </c>
      <c r="O647" s="2" t="n">
        <v>0</v>
      </c>
      <c r="P647" s="2" t="n">
        <v>0</v>
      </c>
      <c r="Q647" s="2" t="n">
        <v>0</v>
      </c>
      <c r="R647" s="2" t="n">
        <v>0</v>
      </c>
      <c r="S647" s="2" t="n">
        <v>0</v>
      </c>
      <c r="T647" s="2" t="n">
        <v>0</v>
      </c>
      <c r="U647" s="2" t="n">
        <v>0</v>
      </c>
      <c r="V647" s="2" t="n">
        <v>14.31</v>
      </c>
      <c r="W647" s="2" t="n">
        <v>8.2</v>
      </c>
      <c r="X647" s="2" t="n">
        <v>5.46</v>
      </c>
      <c r="Y647" s="2" t="n">
        <v>0</v>
      </c>
      <c r="Z647" s="2" t="n">
        <v>0</v>
      </c>
      <c r="AA647" s="2" t="n">
        <v>0</v>
      </c>
      <c r="AB647" s="2" t="n">
        <v>0.65</v>
      </c>
      <c r="AC647" s="2" t="n">
        <v>0</v>
      </c>
      <c r="AD647" s="2" t="n">
        <v>0</v>
      </c>
      <c r="AE647" s="2" t="n">
        <v>0</v>
      </c>
      <c r="AF647" s="2" t="n">
        <v>24.24</v>
      </c>
      <c r="AG647" s="2" t="n">
        <v>17.2</v>
      </c>
      <c r="AH647" s="2" t="n">
        <v>7.04</v>
      </c>
      <c r="AI647" s="2" t="n">
        <v>0</v>
      </c>
      <c r="AJ647" s="2" t="n">
        <v>0</v>
      </c>
      <c r="AK647" s="2" t="n">
        <v>0</v>
      </c>
      <c r="AL647" s="2" t="n">
        <v>0</v>
      </c>
      <c r="AM647" s="2" t="n">
        <v>0</v>
      </c>
      <c r="AN647" s="2" t="n">
        <v>4.56</v>
      </c>
      <c r="AO647" s="2" t="n">
        <v>0</v>
      </c>
      <c r="AP647" s="2" t="n">
        <v>0</v>
      </c>
      <c r="AQ647" s="2" t="n">
        <v>0</v>
      </c>
      <c r="AR647" s="2" t="n">
        <v>0</v>
      </c>
      <c r="AS647" s="2" t="n">
        <v>0</v>
      </c>
      <c r="AT647" s="2" t="n">
        <v>0</v>
      </c>
      <c r="AU647" s="2" t="n">
        <v>0.64</v>
      </c>
      <c r="AV647" s="2" t="n">
        <v>0</v>
      </c>
      <c r="AW647" s="2" t="n">
        <v>0</v>
      </c>
      <c r="AX647" s="2" t="n">
        <v>0</v>
      </c>
      <c r="AY647" s="2" t="n">
        <v>0.64</v>
      </c>
      <c r="AZ647" s="2" t="n">
        <v>0</v>
      </c>
      <c r="BA647" s="2" t="n">
        <v>0</v>
      </c>
      <c r="BB647" s="2" t="n">
        <v>0</v>
      </c>
      <c r="BC647" s="2" t="n">
        <v>0</v>
      </c>
      <c r="BD647" s="2" t="n">
        <v>0</v>
      </c>
      <c r="BE647" s="2" t="n">
        <v>0</v>
      </c>
      <c r="BF647" s="2" t="n">
        <v>0</v>
      </c>
      <c r="BI647" s="2" t="n">
        <v>0</v>
      </c>
      <c r="BJ647" s="2" t="n">
        <v>0</v>
      </c>
      <c r="BK647" s="2" t="n">
        <v>0.02</v>
      </c>
      <c r="BL647" s="2" t="n">
        <v>0.02</v>
      </c>
      <c r="BM647" s="2" t="n">
        <v>0</v>
      </c>
      <c r="BN647" s="2" t="n">
        <v>3.88</v>
      </c>
      <c r="BO647" s="2" t="n">
        <v>0</v>
      </c>
      <c r="BU647" s="2" t="n">
        <v>0.02</v>
      </c>
      <c r="BV647" s="2" t="n">
        <v>9.63</v>
      </c>
      <c r="BW647" s="2" t="n">
        <v>0.53</v>
      </c>
      <c r="BX647" s="2" t="n">
        <v>0.06</v>
      </c>
      <c r="BY647" s="2" t="n">
        <v>0</v>
      </c>
      <c r="BZ647" s="2" t="n">
        <v>0</v>
      </c>
      <c r="CA647" s="2" t="n">
        <v>0.08</v>
      </c>
      <c r="CB647" s="2" t="n">
        <v>0.24</v>
      </c>
      <c r="CC647" s="2" t="n">
        <v>0.3</v>
      </c>
      <c r="CD647" s="2" t="n">
        <v>2.82</v>
      </c>
      <c r="CE647" s="2" t="n">
        <v>1.5</v>
      </c>
      <c r="CF647" s="2" t="n">
        <v>1.32</v>
      </c>
      <c r="CG647" s="2" t="n">
        <v>0.67</v>
      </c>
      <c r="CH647" s="2" t="n">
        <v>0</v>
      </c>
      <c r="CI647" s="2" t="n">
        <v>0.65</v>
      </c>
      <c r="CJ647" s="2" t="n">
        <v>0</v>
      </c>
      <c r="CK647" s="2" t="n">
        <v>0.22</v>
      </c>
      <c r="CL647" s="2" t="n">
        <v>1.93</v>
      </c>
      <c r="CM647" s="2" t="n">
        <v>1.29</v>
      </c>
      <c r="CN647" s="2" t="n">
        <v>0.5</v>
      </c>
      <c r="CO647" s="2" t="n">
        <v>0.1</v>
      </c>
      <c r="CP647" s="2" t="n">
        <v>0.04</v>
      </c>
      <c r="CQ647" s="2" t="n">
        <v>0.83</v>
      </c>
      <c r="CR647" s="2" t="n">
        <v>0</v>
      </c>
      <c r="CS647" s="2" t="n">
        <v>0.08</v>
      </c>
      <c r="CT647" s="2" t="n">
        <v>0</v>
      </c>
      <c r="CU647" s="2" t="n">
        <v>0.54</v>
      </c>
      <c r="CV647" s="2" t="n">
        <v>0.48</v>
      </c>
      <c r="CW647" s="2" t="n">
        <v>0.12</v>
      </c>
      <c r="CX647" s="2" t="n">
        <v>0</v>
      </c>
      <c r="CY647" s="2" t="n">
        <v>0</v>
      </c>
      <c r="CZ647" s="2" t="n">
        <v>0</v>
      </c>
      <c r="DA647" s="2" t="n">
        <v>0</v>
      </c>
      <c r="DB647" s="2" t="n">
        <v>0</v>
      </c>
      <c r="DC647" s="2" t="n">
        <v>0.65</v>
      </c>
      <c r="DD647" s="2" t="n">
        <v>0.22</v>
      </c>
      <c r="DE647" s="2" t="n">
        <v>0.47</v>
      </c>
      <c r="DF647" s="2" t="n">
        <v>0</v>
      </c>
      <c r="DG647" s="2" t="n">
        <v>0</v>
      </c>
      <c r="DH647" s="2" t="n">
        <v>0</v>
      </c>
      <c r="DI647" s="2" t="n">
        <v>0</v>
      </c>
      <c r="DJ647" s="2" t="n">
        <v>0.11</v>
      </c>
      <c r="DK647" s="2" t="n">
        <v>0.04</v>
      </c>
      <c r="DL647" s="2" t="n">
        <v>0</v>
      </c>
      <c r="DM647" s="2" t="n">
        <v>0.19</v>
      </c>
      <c r="DN647" s="2" t="n">
        <v>0</v>
      </c>
      <c r="DO647" s="2" t="n">
        <v>0.13</v>
      </c>
      <c r="DP647" s="2" t="n">
        <v>0.06</v>
      </c>
      <c r="DQ647" s="2" t="n">
        <v>4.5</v>
      </c>
    </row>
    <row r="648" customFormat="false" ht="15" hidden="false" customHeight="true" outlineLevel="0" collapsed="false">
      <c r="B648" s="12" t="n">
        <f aca="false">ROW($B648)</f>
        <v>648</v>
      </c>
      <c r="E648" s="2" t="s">
        <v>383</v>
      </c>
      <c r="F648" s="13" t="s">
        <v>384</v>
      </c>
      <c r="G648" s="2" t="n">
        <v>1.63</v>
      </c>
      <c r="H648" s="2" t="n">
        <v>0.64</v>
      </c>
      <c r="I648" s="2" t="n">
        <v>0</v>
      </c>
      <c r="K648" s="2" t="n">
        <v>0</v>
      </c>
      <c r="N648" s="2" t="n">
        <v>0</v>
      </c>
      <c r="Q648" s="2" t="n">
        <v>0</v>
      </c>
      <c r="V648" s="2" t="n">
        <v>0</v>
      </c>
      <c r="AF648" s="2" t="n">
        <v>0</v>
      </c>
      <c r="AJ648" s="2" t="n">
        <v>0</v>
      </c>
      <c r="AN648" s="2" t="n">
        <v>0.64</v>
      </c>
      <c r="AO648" s="2" t="n">
        <v>0</v>
      </c>
      <c r="AP648" s="2" t="n">
        <v>0</v>
      </c>
      <c r="AQ648" s="2" t="n">
        <v>0</v>
      </c>
      <c r="AR648" s="2" t="n">
        <v>0</v>
      </c>
      <c r="AS648" s="2" t="n">
        <v>0</v>
      </c>
      <c r="AT648" s="2" t="n">
        <v>0</v>
      </c>
      <c r="AU648" s="2" t="n">
        <v>0.64</v>
      </c>
      <c r="AV648" s="2" t="n">
        <v>0</v>
      </c>
      <c r="AW648" s="2" t="n">
        <v>0</v>
      </c>
      <c r="AX648" s="2" t="n">
        <v>0</v>
      </c>
      <c r="AY648" s="2" t="n">
        <v>0.64</v>
      </c>
      <c r="AZ648" s="2" t="n">
        <v>0</v>
      </c>
      <c r="BA648" s="2" t="n">
        <v>0</v>
      </c>
      <c r="BK648" s="2" t="n">
        <v>0</v>
      </c>
      <c r="BO648" s="2" t="n">
        <v>0</v>
      </c>
      <c r="BV648" s="2" t="n">
        <v>0.99</v>
      </c>
      <c r="CD648" s="2" t="n">
        <v>0.65</v>
      </c>
      <c r="CF648" s="2" t="n">
        <v>0.65</v>
      </c>
      <c r="CH648" s="2" t="n">
        <v>0</v>
      </c>
      <c r="CI648" s="2" t="n">
        <v>0.65</v>
      </c>
      <c r="CL648" s="2" t="n">
        <v>0</v>
      </c>
      <c r="DE648" s="2" t="n">
        <v>0.34</v>
      </c>
      <c r="DF648" s="2" t="n">
        <v>0</v>
      </c>
      <c r="DG648" s="2" t="n">
        <v>0</v>
      </c>
      <c r="DH648" s="2" t="n">
        <v>0</v>
      </c>
      <c r="DI648" s="2" t="n">
        <v>0</v>
      </c>
      <c r="DJ648" s="2" t="n">
        <v>0.11</v>
      </c>
      <c r="DK648" s="2" t="n">
        <v>0.04</v>
      </c>
      <c r="DL648" s="2" t="n">
        <v>0</v>
      </c>
      <c r="DM648" s="2" t="n">
        <v>0.19</v>
      </c>
    </row>
    <row r="649" customFormat="false" ht="15" hidden="false" customHeight="true" outlineLevel="0" collapsed="false">
      <c r="B649" s="12" t="n">
        <f aca="false">ROW($B649)</f>
        <v>649</v>
      </c>
      <c r="E649" s="2" t="s">
        <v>274</v>
      </c>
      <c r="F649" s="13" t="s">
        <v>275</v>
      </c>
      <c r="G649" s="2" t="n">
        <v>5.46</v>
      </c>
      <c r="H649" s="2" t="n">
        <v>5.46</v>
      </c>
      <c r="I649" s="2" t="n">
        <v>5.46</v>
      </c>
      <c r="K649" s="2" t="n">
        <v>0</v>
      </c>
      <c r="N649" s="2" t="n">
        <v>0</v>
      </c>
      <c r="Q649" s="2" t="n">
        <v>0</v>
      </c>
      <c r="V649" s="2" t="n">
        <v>5.46</v>
      </c>
      <c r="X649" s="2" t="n">
        <v>5.46</v>
      </c>
      <c r="Y649" s="2" t="n">
        <v>0</v>
      </c>
      <c r="Z649" s="2" t="n">
        <v>0</v>
      </c>
      <c r="AA649" s="2" t="n">
        <v>0</v>
      </c>
      <c r="AF649" s="2" t="n">
        <v>0</v>
      </c>
      <c r="AJ649" s="2" t="n">
        <v>0</v>
      </c>
      <c r="AN649" s="2" t="n">
        <v>0</v>
      </c>
      <c r="AO649" s="2" t="n">
        <v>0</v>
      </c>
      <c r="AU649" s="2" t="n">
        <v>0</v>
      </c>
      <c r="BA649" s="2" t="n">
        <v>0</v>
      </c>
      <c r="BI649" s="2" t="n">
        <v>0</v>
      </c>
      <c r="BK649" s="2" t="n">
        <v>0</v>
      </c>
      <c r="BO649" s="2" t="n">
        <v>0</v>
      </c>
      <c r="BV649" s="2" t="n">
        <v>0</v>
      </c>
      <c r="CD649" s="2" t="n">
        <v>0</v>
      </c>
      <c r="CF649" s="2" t="n">
        <v>0</v>
      </c>
      <c r="CL649" s="2" t="n">
        <v>0</v>
      </c>
      <c r="DE649" s="2" t="n">
        <v>0</v>
      </c>
    </row>
    <row r="650" customFormat="false" ht="15" hidden="false" customHeight="true" outlineLevel="0" collapsed="false">
      <c r="B650" s="12" t="n">
        <f aca="false">ROW($B650)</f>
        <v>650</v>
      </c>
      <c r="E650" s="2" t="s">
        <v>767</v>
      </c>
      <c r="F650" s="13" t="s">
        <v>273</v>
      </c>
      <c r="G650" s="2" t="n">
        <v>49.85</v>
      </c>
      <c r="H650" s="2" t="n">
        <v>41.21</v>
      </c>
      <c r="I650" s="2" t="n">
        <v>41.17</v>
      </c>
      <c r="J650" s="2" t="n">
        <v>8.08</v>
      </c>
      <c r="K650" s="2" t="n">
        <v>0</v>
      </c>
      <c r="L650" s="2" t="n">
        <v>0</v>
      </c>
      <c r="M650" s="2" t="n">
        <v>0</v>
      </c>
      <c r="N650" s="2" t="n">
        <v>0</v>
      </c>
      <c r="O650" s="2" t="n">
        <v>0</v>
      </c>
      <c r="P650" s="2" t="n">
        <v>0</v>
      </c>
      <c r="Q650" s="2" t="n">
        <v>0</v>
      </c>
      <c r="R650" s="2" t="n">
        <v>0</v>
      </c>
      <c r="S650" s="2" t="n">
        <v>0</v>
      </c>
      <c r="T650" s="2" t="n">
        <v>0</v>
      </c>
      <c r="U650" s="2" t="n">
        <v>0</v>
      </c>
      <c r="V650" s="2" t="n">
        <v>8.85</v>
      </c>
      <c r="W650" s="2" t="n">
        <v>8.2</v>
      </c>
      <c r="AB650" s="2" t="n">
        <v>0.65</v>
      </c>
      <c r="AC650" s="2" t="n">
        <v>0</v>
      </c>
      <c r="AD650" s="2" t="n">
        <v>0</v>
      </c>
      <c r="AE650" s="2" t="n">
        <v>0</v>
      </c>
      <c r="AF650" s="2" t="n">
        <v>24.24</v>
      </c>
      <c r="AG650" s="2" t="n">
        <v>17.2</v>
      </c>
      <c r="AH650" s="2" t="n">
        <v>7.04</v>
      </c>
      <c r="AI650" s="2" t="n">
        <v>0</v>
      </c>
      <c r="AJ650" s="2" t="n">
        <v>0</v>
      </c>
      <c r="AK650" s="2" t="n">
        <v>0</v>
      </c>
      <c r="AL650" s="2" t="n">
        <v>0</v>
      </c>
      <c r="AM650" s="2" t="n">
        <v>0</v>
      </c>
      <c r="AN650" s="2" t="n">
        <v>0.04</v>
      </c>
      <c r="AO650" s="2" t="n">
        <v>0</v>
      </c>
      <c r="AU650" s="2" t="n">
        <v>0</v>
      </c>
      <c r="BA650" s="2" t="n">
        <v>0</v>
      </c>
      <c r="BB650" s="2" t="n">
        <v>0</v>
      </c>
      <c r="BC650" s="2" t="n">
        <v>0</v>
      </c>
      <c r="BD650" s="2" t="n">
        <v>0</v>
      </c>
      <c r="BE650" s="2" t="n">
        <v>0</v>
      </c>
      <c r="BF650" s="2" t="n">
        <v>0</v>
      </c>
      <c r="BJ650" s="2" t="n">
        <v>0</v>
      </c>
      <c r="BK650" s="2" t="n">
        <v>0.02</v>
      </c>
      <c r="BL650" s="2" t="n">
        <v>0.02</v>
      </c>
      <c r="BM650" s="2" t="n">
        <v>0</v>
      </c>
      <c r="BO650" s="2" t="n">
        <v>0</v>
      </c>
      <c r="BU650" s="2" t="n">
        <v>0.02</v>
      </c>
      <c r="BV650" s="2" t="n">
        <v>8.64</v>
      </c>
      <c r="BW650" s="2" t="n">
        <v>0.53</v>
      </c>
      <c r="BX650" s="2" t="n">
        <v>0.06</v>
      </c>
      <c r="BY650" s="2" t="n">
        <v>0</v>
      </c>
      <c r="BZ650" s="2" t="n">
        <v>0</v>
      </c>
      <c r="CA650" s="2" t="n">
        <v>0.08</v>
      </c>
      <c r="CB650" s="2" t="n">
        <v>0.24</v>
      </c>
      <c r="CC650" s="2" t="n">
        <v>0.3</v>
      </c>
      <c r="CD650" s="2" t="n">
        <v>2.17</v>
      </c>
      <c r="CE650" s="2" t="n">
        <v>1.5</v>
      </c>
      <c r="CF650" s="2" t="n">
        <v>0.67</v>
      </c>
      <c r="CG650" s="2" t="n">
        <v>0.67</v>
      </c>
      <c r="CJ650" s="2" t="n">
        <v>0</v>
      </c>
      <c r="CK650" s="2" t="n">
        <v>0.22</v>
      </c>
      <c r="CL650" s="2" t="n">
        <v>1.93</v>
      </c>
      <c r="CM650" s="2" t="n">
        <v>1.29</v>
      </c>
      <c r="CN650" s="2" t="n">
        <v>0.5</v>
      </c>
      <c r="CO650" s="2" t="n">
        <v>0.1</v>
      </c>
      <c r="CP650" s="2" t="n">
        <v>0.04</v>
      </c>
      <c r="CQ650" s="2" t="n">
        <v>0.83</v>
      </c>
      <c r="CR650" s="2" t="n">
        <v>0</v>
      </c>
      <c r="CS650" s="2" t="n">
        <v>0.08</v>
      </c>
      <c r="CT650" s="2" t="n">
        <v>0</v>
      </c>
      <c r="CU650" s="2" t="n">
        <v>0.54</v>
      </c>
      <c r="CV650" s="2" t="n">
        <v>0.48</v>
      </c>
      <c r="CW650" s="2" t="n">
        <v>0.12</v>
      </c>
      <c r="CX650" s="2" t="n">
        <v>0</v>
      </c>
      <c r="CY650" s="2" t="n">
        <v>0</v>
      </c>
      <c r="CZ650" s="2" t="n">
        <v>0</v>
      </c>
      <c r="DA650" s="2" t="n">
        <v>0</v>
      </c>
      <c r="DB650" s="2" t="n">
        <v>0</v>
      </c>
      <c r="DC650" s="2" t="n">
        <v>0.65</v>
      </c>
      <c r="DD650" s="2" t="n">
        <v>0.22</v>
      </c>
      <c r="DE650" s="2" t="n">
        <v>0.13</v>
      </c>
      <c r="DN650" s="2" t="n">
        <v>0</v>
      </c>
      <c r="DO650" s="2" t="n">
        <v>0.13</v>
      </c>
      <c r="DP650" s="2" t="n">
        <v>0.06</v>
      </c>
    </row>
    <row r="651" customFormat="false" ht="15" hidden="false" customHeight="true" outlineLevel="0" collapsed="false">
      <c r="B651" s="12" t="n">
        <f aca="false">ROW($B651)</f>
        <v>651</v>
      </c>
      <c r="E651" s="2" t="s">
        <v>757</v>
      </c>
      <c r="F651" s="13" t="s">
        <v>758</v>
      </c>
      <c r="G651" s="2" t="n">
        <v>4.5</v>
      </c>
      <c r="H651" s="2" t="n">
        <v>0</v>
      </c>
      <c r="I651" s="2" t="n">
        <v>0</v>
      </c>
      <c r="K651" s="2" t="n">
        <v>0</v>
      </c>
      <c r="N651" s="2" t="n">
        <v>0</v>
      </c>
      <c r="Q651" s="2" t="n">
        <v>0</v>
      </c>
      <c r="V651" s="2" t="n">
        <v>0</v>
      </c>
      <c r="AF651" s="2" t="n">
        <v>0</v>
      </c>
      <c r="AJ651" s="2" t="n">
        <v>0</v>
      </c>
      <c r="AN651" s="2" t="n">
        <v>0</v>
      </c>
      <c r="AO651" s="2" t="n">
        <v>0</v>
      </c>
      <c r="AU651" s="2" t="n">
        <v>0</v>
      </c>
      <c r="BA651" s="2" t="n">
        <v>0</v>
      </c>
      <c r="BK651" s="2" t="n">
        <v>0</v>
      </c>
      <c r="BO651" s="2" t="n">
        <v>0</v>
      </c>
      <c r="BV651" s="2" t="n">
        <v>0</v>
      </c>
      <c r="CD651" s="2" t="n">
        <v>0</v>
      </c>
      <c r="CF651" s="2" t="n">
        <v>0</v>
      </c>
      <c r="CL651" s="2" t="n">
        <v>0</v>
      </c>
      <c r="DE651" s="2" t="n">
        <v>0</v>
      </c>
      <c r="DQ651" s="2" t="n">
        <v>4.5</v>
      </c>
    </row>
    <row r="652" customFormat="false" ht="15" hidden="false" customHeight="true" outlineLevel="0" collapsed="false">
      <c r="B652" s="12" t="n">
        <f aca="false">ROW($B652)</f>
        <v>652</v>
      </c>
      <c r="E652" s="2" t="s">
        <v>268</v>
      </c>
      <c r="F652" s="13" t="s">
        <v>269</v>
      </c>
      <c r="G652" s="2" t="n">
        <v>3.88</v>
      </c>
      <c r="H652" s="2" t="n">
        <v>3.88</v>
      </c>
      <c r="I652" s="2" t="n">
        <v>0</v>
      </c>
      <c r="K652" s="2" t="n">
        <v>0</v>
      </c>
      <c r="N652" s="2" t="n">
        <v>0</v>
      </c>
      <c r="Q652" s="2" t="n">
        <v>0</v>
      </c>
      <c r="V652" s="2" t="n">
        <v>0</v>
      </c>
      <c r="AF652" s="2" t="n">
        <v>0</v>
      </c>
      <c r="AJ652" s="2" t="n">
        <v>0</v>
      </c>
      <c r="AN652" s="2" t="n">
        <v>3.88</v>
      </c>
      <c r="AO652" s="2" t="n">
        <v>0</v>
      </c>
      <c r="AU652" s="2" t="n">
        <v>0</v>
      </c>
      <c r="BA652" s="2" t="n">
        <v>0</v>
      </c>
      <c r="BK652" s="2" t="n">
        <v>0</v>
      </c>
      <c r="BN652" s="2" t="n">
        <v>3.88</v>
      </c>
      <c r="BO652" s="2" t="n">
        <v>0</v>
      </c>
      <c r="BV652" s="2" t="n">
        <v>0</v>
      </c>
      <c r="CD652" s="2" t="n">
        <v>0</v>
      </c>
      <c r="CF652" s="2" t="n">
        <v>0</v>
      </c>
      <c r="CL652" s="2" t="n">
        <v>0</v>
      </c>
      <c r="DE652" s="2" t="n">
        <v>0</v>
      </c>
    </row>
    <row r="653" customFormat="false" ht="15" hidden="false" customHeight="true" outlineLevel="0" collapsed="false">
      <c r="B653" s="12" t="n">
        <f aca="false">ROW($B653)</f>
        <v>653</v>
      </c>
      <c r="C653" s="2" t="s">
        <v>772</v>
      </c>
      <c r="D653" s="13" t="s">
        <v>773</v>
      </c>
      <c r="E653" s="13" t="s">
        <v>247</v>
      </c>
      <c r="G653" s="2" t="n">
        <v>85.07</v>
      </c>
      <c r="H653" s="2" t="n">
        <v>53.34</v>
      </c>
      <c r="I653" s="2" t="n">
        <v>48.87</v>
      </c>
      <c r="J653" s="2" t="n">
        <v>8.23</v>
      </c>
      <c r="K653" s="2" t="n">
        <v>0</v>
      </c>
      <c r="L653" s="2" t="n">
        <v>0</v>
      </c>
      <c r="M653" s="2" t="n">
        <v>0</v>
      </c>
      <c r="N653" s="2" t="n">
        <v>0</v>
      </c>
      <c r="O653" s="2" t="n">
        <v>0</v>
      </c>
      <c r="P653" s="2" t="n">
        <v>0</v>
      </c>
      <c r="Q653" s="2" t="n">
        <v>0</v>
      </c>
      <c r="R653" s="2" t="n">
        <v>0</v>
      </c>
      <c r="S653" s="2" t="n">
        <v>0</v>
      </c>
      <c r="T653" s="2" t="n">
        <v>0</v>
      </c>
      <c r="U653" s="2" t="n">
        <v>0</v>
      </c>
      <c r="V653" s="2" t="n">
        <v>17.31</v>
      </c>
      <c r="W653" s="2" t="n">
        <v>10.49</v>
      </c>
      <c r="X653" s="2" t="n">
        <v>6.19</v>
      </c>
      <c r="Y653" s="2" t="n">
        <v>0</v>
      </c>
      <c r="Z653" s="2" t="n">
        <v>0</v>
      </c>
      <c r="AA653" s="2" t="n">
        <v>0</v>
      </c>
      <c r="AB653" s="2" t="n">
        <v>0.63</v>
      </c>
      <c r="AC653" s="2" t="n">
        <v>0</v>
      </c>
      <c r="AD653" s="2" t="n">
        <v>0</v>
      </c>
      <c r="AE653" s="2" t="n">
        <v>0</v>
      </c>
      <c r="AF653" s="2" t="n">
        <v>23.33</v>
      </c>
      <c r="AG653" s="2" t="n">
        <v>17.15</v>
      </c>
      <c r="AH653" s="2" t="n">
        <v>6.18</v>
      </c>
      <c r="AI653" s="2" t="n">
        <v>0</v>
      </c>
      <c r="AJ653" s="2" t="n">
        <v>0</v>
      </c>
      <c r="AK653" s="2" t="n">
        <v>0</v>
      </c>
      <c r="AL653" s="2" t="n">
        <v>0</v>
      </c>
      <c r="AM653" s="2" t="n">
        <v>0</v>
      </c>
      <c r="AN653" s="2" t="n">
        <v>4.47</v>
      </c>
      <c r="AO653" s="2" t="n">
        <v>0</v>
      </c>
      <c r="AP653" s="2" t="n">
        <v>0</v>
      </c>
      <c r="AQ653" s="2" t="n">
        <v>0</v>
      </c>
      <c r="AR653" s="2" t="n">
        <v>0</v>
      </c>
      <c r="AS653" s="2" t="n">
        <v>0</v>
      </c>
      <c r="AT653" s="2" t="n">
        <v>0</v>
      </c>
      <c r="AU653" s="2" t="n">
        <v>0.68</v>
      </c>
      <c r="AV653" s="2" t="n">
        <v>0</v>
      </c>
      <c r="AW653" s="2" t="n">
        <v>0</v>
      </c>
      <c r="AX653" s="2" t="n">
        <v>0</v>
      </c>
      <c r="AY653" s="2" t="n">
        <v>0.68</v>
      </c>
      <c r="AZ653" s="2" t="n">
        <v>0</v>
      </c>
      <c r="BA653" s="2" t="n">
        <v>0</v>
      </c>
      <c r="BB653" s="2" t="n">
        <v>0</v>
      </c>
      <c r="BC653" s="2" t="n">
        <v>0</v>
      </c>
      <c r="BD653" s="2" t="n">
        <v>0</v>
      </c>
      <c r="BE653" s="2" t="n">
        <v>0</v>
      </c>
      <c r="BF653" s="2" t="n">
        <v>0</v>
      </c>
      <c r="BI653" s="2" t="n">
        <v>0</v>
      </c>
      <c r="BJ653" s="2" t="n">
        <v>0</v>
      </c>
      <c r="BK653" s="2" t="n">
        <v>0</v>
      </c>
      <c r="BL653" s="2" t="n">
        <v>0</v>
      </c>
      <c r="BM653" s="2" t="n">
        <v>0</v>
      </c>
      <c r="BN653" s="2" t="n">
        <v>3.79</v>
      </c>
      <c r="BO653" s="2" t="n">
        <v>0</v>
      </c>
      <c r="BU653" s="2" t="n">
        <v>0</v>
      </c>
      <c r="BV653" s="2" t="n">
        <v>22.23</v>
      </c>
      <c r="BW653" s="2" t="n">
        <v>0.53</v>
      </c>
      <c r="BX653" s="2" t="n">
        <v>0.06</v>
      </c>
      <c r="BY653" s="2" t="n">
        <v>0</v>
      </c>
      <c r="BZ653" s="2" t="n">
        <v>0</v>
      </c>
      <c r="CA653" s="2" t="n">
        <v>0.08</v>
      </c>
      <c r="CB653" s="2" t="n">
        <v>0.24</v>
      </c>
      <c r="CC653" s="2" t="n">
        <v>0.3</v>
      </c>
      <c r="CD653" s="2" t="n">
        <v>1.38</v>
      </c>
      <c r="CE653" s="2" t="n">
        <v>0</v>
      </c>
      <c r="CF653" s="2" t="n">
        <v>1.38</v>
      </c>
      <c r="CG653" s="2" t="n">
        <v>0.69</v>
      </c>
      <c r="CH653" s="2" t="n">
        <v>0</v>
      </c>
      <c r="CI653" s="2" t="n">
        <v>0.69</v>
      </c>
      <c r="CJ653" s="2" t="n">
        <v>0</v>
      </c>
      <c r="CK653" s="2" t="n">
        <v>0.22</v>
      </c>
      <c r="CL653" s="2" t="n">
        <v>3.83</v>
      </c>
      <c r="CM653" s="2" t="n">
        <v>2.57</v>
      </c>
      <c r="CN653" s="2" t="n">
        <v>1</v>
      </c>
      <c r="CO653" s="2" t="n">
        <v>0.19</v>
      </c>
      <c r="CP653" s="2" t="n">
        <v>0.07</v>
      </c>
      <c r="CQ653" s="2" t="n">
        <v>0.83</v>
      </c>
      <c r="CR653" s="2" t="n">
        <v>0</v>
      </c>
      <c r="CS653" s="2" t="n">
        <v>0.08</v>
      </c>
      <c r="CT653" s="2" t="n">
        <v>0</v>
      </c>
      <c r="CU653" s="2" t="n">
        <v>1.8</v>
      </c>
      <c r="CV653" s="2" t="n">
        <v>1.18</v>
      </c>
      <c r="CW653" s="2" t="n">
        <v>0.16</v>
      </c>
      <c r="CX653" s="2" t="n">
        <v>0</v>
      </c>
      <c r="CY653" s="2" t="n">
        <v>0</v>
      </c>
      <c r="CZ653" s="2" t="n">
        <v>0</v>
      </c>
      <c r="DA653" s="2" t="n">
        <v>10</v>
      </c>
      <c r="DB653" s="2" t="n">
        <v>0</v>
      </c>
      <c r="DC653" s="2" t="n">
        <v>0.63</v>
      </c>
      <c r="DD653" s="2" t="n">
        <v>0.21</v>
      </c>
      <c r="DE653" s="2" t="n">
        <v>0.64</v>
      </c>
      <c r="DF653" s="2" t="n">
        <v>0</v>
      </c>
      <c r="DG653" s="2" t="n">
        <v>0</v>
      </c>
      <c r="DH653" s="2" t="n">
        <v>0</v>
      </c>
      <c r="DI653" s="2" t="n">
        <v>0</v>
      </c>
      <c r="DJ653" s="2" t="n">
        <v>0.22</v>
      </c>
      <c r="DK653" s="2" t="n">
        <v>0.08</v>
      </c>
      <c r="DL653" s="2" t="n">
        <v>0</v>
      </c>
      <c r="DM653" s="2" t="n">
        <v>0.21</v>
      </c>
      <c r="DN653" s="2" t="n">
        <v>0</v>
      </c>
      <c r="DO653" s="2" t="n">
        <v>0.13</v>
      </c>
      <c r="DP653" s="2" t="n">
        <v>0.06</v>
      </c>
      <c r="DQ653" s="2" t="n">
        <v>9.5</v>
      </c>
    </row>
    <row r="654" customFormat="false" ht="15" hidden="false" customHeight="true" outlineLevel="0" collapsed="false">
      <c r="B654" s="12" t="n">
        <f aca="false">ROW($B654)</f>
        <v>654</v>
      </c>
      <c r="E654" s="2" t="s">
        <v>383</v>
      </c>
      <c r="F654" s="13" t="s">
        <v>384</v>
      </c>
      <c r="G654" s="2" t="n">
        <v>1.88</v>
      </c>
      <c r="H654" s="2" t="n">
        <v>0.68</v>
      </c>
      <c r="I654" s="2" t="n">
        <v>0</v>
      </c>
      <c r="K654" s="2" t="n">
        <v>0</v>
      </c>
      <c r="N654" s="2" t="n">
        <v>0</v>
      </c>
      <c r="Q654" s="2" t="n">
        <v>0</v>
      </c>
      <c r="V654" s="2" t="n">
        <v>0</v>
      </c>
      <c r="AF654" s="2" t="n">
        <v>0</v>
      </c>
      <c r="AJ654" s="2" t="n">
        <v>0</v>
      </c>
      <c r="AN654" s="2" t="n">
        <v>0.68</v>
      </c>
      <c r="AO654" s="2" t="n">
        <v>0</v>
      </c>
      <c r="AP654" s="2" t="n">
        <v>0</v>
      </c>
      <c r="AQ654" s="2" t="n">
        <v>0</v>
      </c>
      <c r="AR654" s="2" t="n">
        <v>0</v>
      </c>
      <c r="AS654" s="2" t="n">
        <v>0</v>
      </c>
      <c r="AT654" s="2" t="n">
        <v>0</v>
      </c>
      <c r="AU654" s="2" t="n">
        <v>0.68</v>
      </c>
      <c r="AV654" s="2" t="n">
        <v>0</v>
      </c>
      <c r="AW654" s="2" t="n">
        <v>0</v>
      </c>
      <c r="AX654" s="2" t="n">
        <v>0</v>
      </c>
      <c r="AY654" s="2" t="n">
        <v>0.68</v>
      </c>
      <c r="AZ654" s="2" t="n">
        <v>0</v>
      </c>
      <c r="BA654" s="2" t="n">
        <v>0</v>
      </c>
      <c r="BK654" s="2" t="n">
        <v>0</v>
      </c>
      <c r="BO654" s="2" t="n">
        <v>0</v>
      </c>
      <c r="BV654" s="2" t="n">
        <v>1.2</v>
      </c>
      <c r="CD654" s="2" t="n">
        <v>0.69</v>
      </c>
      <c r="CF654" s="2" t="n">
        <v>0.69</v>
      </c>
      <c r="CH654" s="2" t="n">
        <v>0</v>
      </c>
      <c r="CI654" s="2" t="n">
        <v>0.69</v>
      </c>
      <c r="CL654" s="2" t="n">
        <v>0</v>
      </c>
      <c r="DE654" s="2" t="n">
        <v>0.51</v>
      </c>
      <c r="DF654" s="2" t="n">
        <v>0</v>
      </c>
      <c r="DG654" s="2" t="n">
        <v>0</v>
      </c>
      <c r="DH654" s="2" t="n">
        <v>0</v>
      </c>
      <c r="DI654" s="2" t="n">
        <v>0</v>
      </c>
      <c r="DJ654" s="2" t="n">
        <v>0.22</v>
      </c>
      <c r="DK654" s="2" t="n">
        <v>0.08</v>
      </c>
      <c r="DL654" s="2" t="n">
        <v>0</v>
      </c>
      <c r="DM654" s="2" t="n">
        <v>0.21</v>
      </c>
    </row>
    <row r="655" customFormat="false" ht="15" hidden="false" customHeight="true" outlineLevel="0" collapsed="false">
      <c r="B655" s="12" t="n">
        <f aca="false">ROW($B655)</f>
        <v>655</v>
      </c>
      <c r="E655" s="2" t="s">
        <v>274</v>
      </c>
      <c r="F655" s="13" t="s">
        <v>275</v>
      </c>
      <c r="G655" s="2" t="n">
        <v>6.19</v>
      </c>
      <c r="H655" s="2" t="n">
        <v>6.19</v>
      </c>
      <c r="I655" s="2" t="n">
        <v>6.19</v>
      </c>
      <c r="K655" s="2" t="n">
        <v>0</v>
      </c>
      <c r="N655" s="2" t="n">
        <v>0</v>
      </c>
      <c r="Q655" s="2" t="n">
        <v>0</v>
      </c>
      <c r="V655" s="2" t="n">
        <v>6.19</v>
      </c>
      <c r="X655" s="2" t="n">
        <v>6.19</v>
      </c>
      <c r="Y655" s="2" t="n">
        <v>0</v>
      </c>
      <c r="Z655" s="2" t="n">
        <v>0</v>
      </c>
      <c r="AA655" s="2" t="n">
        <v>0</v>
      </c>
      <c r="AF655" s="2" t="n">
        <v>0</v>
      </c>
      <c r="AJ655" s="2" t="n">
        <v>0</v>
      </c>
      <c r="AN655" s="2" t="n">
        <v>0</v>
      </c>
      <c r="AO655" s="2" t="n">
        <v>0</v>
      </c>
      <c r="AU655" s="2" t="n">
        <v>0</v>
      </c>
      <c r="BA655" s="2" t="n">
        <v>0</v>
      </c>
      <c r="BI655" s="2" t="n">
        <v>0</v>
      </c>
      <c r="BK655" s="2" t="n">
        <v>0</v>
      </c>
      <c r="BO655" s="2" t="n">
        <v>0</v>
      </c>
      <c r="BV655" s="2" t="n">
        <v>0</v>
      </c>
      <c r="CD655" s="2" t="n">
        <v>0</v>
      </c>
      <c r="CF655" s="2" t="n">
        <v>0</v>
      </c>
      <c r="CL655" s="2" t="n">
        <v>0</v>
      </c>
      <c r="DE655" s="2" t="n">
        <v>0</v>
      </c>
    </row>
    <row r="656" customFormat="false" ht="15" hidden="false" customHeight="true" outlineLevel="0" collapsed="false">
      <c r="B656" s="12" t="n">
        <f aca="false">ROW($B656)</f>
        <v>656</v>
      </c>
      <c r="E656" s="2" t="s">
        <v>767</v>
      </c>
      <c r="F656" s="13" t="s">
        <v>273</v>
      </c>
      <c r="G656" s="2" t="n">
        <v>63.71</v>
      </c>
      <c r="H656" s="2" t="n">
        <v>42.68</v>
      </c>
      <c r="I656" s="2" t="n">
        <v>42.68</v>
      </c>
      <c r="J656" s="2" t="n">
        <v>8.23</v>
      </c>
      <c r="K656" s="2" t="n">
        <v>0</v>
      </c>
      <c r="L656" s="2" t="n">
        <v>0</v>
      </c>
      <c r="M656" s="2" t="n">
        <v>0</v>
      </c>
      <c r="N656" s="2" t="n">
        <v>0</v>
      </c>
      <c r="O656" s="2" t="n">
        <v>0</v>
      </c>
      <c r="P656" s="2" t="n">
        <v>0</v>
      </c>
      <c r="Q656" s="2" t="n">
        <v>0</v>
      </c>
      <c r="R656" s="2" t="n">
        <v>0</v>
      </c>
      <c r="S656" s="2" t="n">
        <v>0</v>
      </c>
      <c r="T656" s="2" t="n">
        <v>0</v>
      </c>
      <c r="U656" s="2" t="n">
        <v>0</v>
      </c>
      <c r="V656" s="2" t="n">
        <v>11.12</v>
      </c>
      <c r="W656" s="2" t="n">
        <v>10.49</v>
      </c>
      <c r="AB656" s="2" t="n">
        <v>0.63</v>
      </c>
      <c r="AC656" s="2" t="n">
        <v>0</v>
      </c>
      <c r="AD656" s="2" t="n">
        <v>0</v>
      </c>
      <c r="AE656" s="2" t="n">
        <v>0</v>
      </c>
      <c r="AF656" s="2" t="n">
        <v>23.33</v>
      </c>
      <c r="AG656" s="2" t="n">
        <v>17.15</v>
      </c>
      <c r="AH656" s="2" t="n">
        <v>6.18</v>
      </c>
      <c r="AI656" s="2" t="n">
        <v>0</v>
      </c>
      <c r="AJ656" s="2" t="n">
        <v>0</v>
      </c>
      <c r="AK656" s="2" t="n">
        <v>0</v>
      </c>
      <c r="AL656" s="2" t="n">
        <v>0</v>
      </c>
      <c r="AM656" s="2" t="n">
        <v>0</v>
      </c>
      <c r="AN656" s="2" t="n">
        <v>0</v>
      </c>
      <c r="AO656" s="2" t="n">
        <v>0</v>
      </c>
      <c r="AU656" s="2" t="n">
        <v>0</v>
      </c>
      <c r="BA656" s="2" t="n">
        <v>0</v>
      </c>
      <c r="BB656" s="2" t="n">
        <v>0</v>
      </c>
      <c r="BC656" s="2" t="n">
        <v>0</v>
      </c>
      <c r="BD656" s="2" t="n">
        <v>0</v>
      </c>
      <c r="BE656" s="2" t="n">
        <v>0</v>
      </c>
      <c r="BF656" s="2" t="n">
        <v>0</v>
      </c>
      <c r="BJ656" s="2" t="n">
        <v>0</v>
      </c>
      <c r="BK656" s="2" t="n">
        <v>0</v>
      </c>
      <c r="BL656" s="2" t="n">
        <v>0</v>
      </c>
      <c r="BM656" s="2" t="n">
        <v>0</v>
      </c>
      <c r="BO656" s="2" t="n">
        <v>0</v>
      </c>
      <c r="BU656" s="2" t="n">
        <v>0</v>
      </c>
      <c r="BV656" s="2" t="n">
        <v>21.03</v>
      </c>
      <c r="BW656" s="2" t="n">
        <v>0.53</v>
      </c>
      <c r="BX656" s="2" t="n">
        <v>0.06</v>
      </c>
      <c r="BY656" s="2" t="n">
        <v>0</v>
      </c>
      <c r="BZ656" s="2" t="n">
        <v>0</v>
      </c>
      <c r="CA656" s="2" t="n">
        <v>0.08</v>
      </c>
      <c r="CB656" s="2" t="n">
        <v>0.24</v>
      </c>
      <c r="CC656" s="2" t="n">
        <v>0.3</v>
      </c>
      <c r="CD656" s="2" t="n">
        <v>0.69</v>
      </c>
      <c r="CE656" s="2" t="n">
        <v>0</v>
      </c>
      <c r="CF656" s="2" t="n">
        <v>0.69</v>
      </c>
      <c r="CG656" s="2" t="n">
        <v>0.69</v>
      </c>
      <c r="CJ656" s="2" t="n">
        <v>0</v>
      </c>
      <c r="CK656" s="2" t="n">
        <v>0.22</v>
      </c>
      <c r="CL656" s="2" t="n">
        <v>3.83</v>
      </c>
      <c r="CM656" s="2" t="n">
        <v>2.57</v>
      </c>
      <c r="CN656" s="2" t="n">
        <v>1</v>
      </c>
      <c r="CO656" s="2" t="n">
        <v>0.19</v>
      </c>
      <c r="CP656" s="2" t="n">
        <v>0.07</v>
      </c>
      <c r="CQ656" s="2" t="n">
        <v>0.83</v>
      </c>
      <c r="CR656" s="2" t="n">
        <v>0</v>
      </c>
      <c r="CS656" s="2" t="n">
        <v>0.08</v>
      </c>
      <c r="CT656" s="2" t="n">
        <v>0</v>
      </c>
      <c r="CU656" s="2" t="n">
        <v>1.8</v>
      </c>
      <c r="CV656" s="2" t="n">
        <v>1.18</v>
      </c>
      <c r="CW656" s="2" t="n">
        <v>0.16</v>
      </c>
      <c r="CX656" s="2" t="n">
        <v>0</v>
      </c>
      <c r="CY656" s="2" t="n">
        <v>0</v>
      </c>
      <c r="CZ656" s="2" t="n">
        <v>0</v>
      </c>
      <c r="DA656" s="2" t="n">
        <v>10</v>
      </c>
      <c r="DB656" s="2" t="n">
        <v>0</v>
      </c>
      <c r="DC656" s="2" t="n">
        <v>0.63</v>
      </c>
      <c r="DD656" s="2" t="n">
        <v>0.21</v>
      </c>
      <c r="DE656" s="2" t="n">
        <v>0.13</v>
      </c>
      <c r="DN656" s="2" t="n">
        <v>0</v>
      </c>
      <c r="DO656" s="2" t="n">
        <v>0.13</v>
      </c>
      <c r="DP656" s="2" t="n">
        <v>0.06</v>
      </c>
    </row>
    <row r="657" customFormat="false" ht="15" hidden="false" customHeight="true" outlineLevel="0" collapsed="false">
      <c r="B657" s="12" t="n">
        <f aca="false">ROW($B657)</f>
        <v>657</v>
      </c>
      <c r="E657" s="2" t="s">
        <v>759</v>
      </c>
      <c r="F657" s="13" t="s">
        <v>760</v>
      </c>
      <c r="G657" s="2" t="n">
        <v>9.5</v>
      </c>
      <c r="H657" s="2" t="n">
        <v>0</v>
      </c>
      <c r="I657" s="2" t="n">
        <v>0</v>
      </c>
      <c r="K657" s="2" t="n">
        <v>0</v>
      </c>
      <c r="N657" s="2" t="n">
        <v>0</v>
      </c>
      <c r="Q657" s="2" t="n">
        <v>0</v>
      </c>
      <c r="V657" s="2" t="n">
        <v>0</v>
      </c>
      <c r="AF657" s="2" t="n">
        <v>0</v>
      </c>
      <c r="AJ657" s="2" t="n">
        <v>0</v>
      </c>
      <c r="AN657" s="2" t="n">
        <v>0</v>
      </c>
      <c r="AO657" s="2" t="n">
        <v>0</v>
      </c>
      <c r="AU657" s="2" t="n">
        <v>0</v>
      </c>
      <c r="BA657" s="2" t="n">
        <v>0</v>
      </c>
      <c r="BK657" s="2" t="n">
        <v>0</v>
      </c>
      <c r="BO657" s="2" t="n">
        <v>0</v>
      </c>
      <c r="BV657" s="2" t="n">
        <v>0</v>
      </c>
      <c r="CD657" s="2" t="n">
        <v>0</v>
      </c>
      <c r="CF657" s="2" t="n">
        <v>0</v>
      </c>
      <c r="CL657" s="2" t="n">
        <v>0</v>
      </c>
      <c r="DE657" s="2" t="n">
        <v>0</v>
      </c>
      <c r="DQ657" s="2" t="n">
        <v>9.5</v>
      </c>
    </row>
    <row r="658" customFormat="false" ht="15" hidden="false" customHeight="true" outlineLevel="0" collapsed="false">
      <c r="B658" s="12" t="n">
        <f aca="false">ROW($B658)</f>
        <v>658</v>
      </c>
      <c r="E658" s="2" t="s">
        <v>268</v>
      </c>
      <c r="F658" s="13" t="s">
        <v>269</v>
      </c>
      <c r="G658" s="2" t="n">
        <v>3.79</v>
      </c>
      <c r="H658" s="2" t="n">
        <v>3.79</v>
      </c>
      <c r="I658" s="2" t="n">
        <v>0</v>
      </c>
      <c r="K658" s="2" t="n">
        <v>0</v>
      </c>
      <c r="N658" s="2" t="n">
        <v>0</v>
      </c>
      <c r="Q658" s="2" t="n">
        <v>0</v>
      </c>
      <c r="V658" s="2" t="n">
        <v>0</v>
      </c>
      <c r="AF658" s="2" t="n">
        <v>0</v>
      </c>
      <c r="AJ658" s="2" t="n">
        <v>0</v>
      </c>
      <c r="AN658" s="2" t="n">
        <v>3.79</v>
      </c>
      <c r="AO658" s="2" t="n">
        <v>0</v>
      </c>
      <c r="AU658" s="2" t="n">
        <v>0</v>
      </c>
      <c r="BA658" s="2" t="n">
        <v>0</v>
      </c>
      <c r="BK658" s="2" t="n">
        <v>0</v>
      </c>
      <c r="BN658" s="2" t="n">
        <v>3.79</v>
      </c>
      <c r="BO658" s="2" t="n">
        <v>0</v>
      </c>
      <c r="BV658" s="2" t="n">
        <v>0</v>
      </c>
      <c r="CD658" s="2" t="n">
        <v>0</v>
      </c>
      <c r="CF658" s="2" t="n">
        <v>0</v>
      </c>
      <c r="CL658" s="2" t="n">
        <v>0</v>
      </c>
      <c r="DE658" s="2" t="n">
        <v>0</v>
      </c>
    </row>
    <row r="659" customFormat="false" ht="15" hidden="false" customHeight="true" outlineLevel="0" collapsed="false">
      <c r="B659" s="12" t="n">
        <f aca="false">ROW($B659)</f>
        <v>659</v>
      </c>
      <c r="C659" s="2" t="s">
        <v>774</v>
      </c>
      <c r="D659" s="13" t="s">
        <v>775</v>
      </c>
      <c r="E659" s="13" t="s">
        <v>247</v>
      </c>
      <c r="G659" s="2" t="n">
        <v>111.62</v>
      </c>
      <c r="H659" s="2" t="n">
        <v>82.4</v>
      </c>
      <c r="I659" s="2" t="n">
        <v>73.95</v>
      </c>
      <c r="J659" s="2" t="n">
        <v>14.4</v>
      </c>
      <c r="K659" s="2" t="n">
        <v>0</v>
      </c>
      <c r="L659" s="2" t="n">
        <v>0</v>
      </c>
      <c r="M659" s="2" t="n">
        <v>0</v>
      </c>
      <c r="N659" s="2" t="n">
        <v>0</v>
      </c>
      <c r="O659" s="2" t="n">
        <v>0</v>
      </c>
      <c r="P659" s="2" t="n">
        <v>0</v>
      </c>
      <c r="Q659" s="2" t="n">
        <v>0</v>
      </c>
      <c r="R659" s="2" t="n">
        <v>0</v>
      </c>
      <c r="S659" s="2" t="n">
        <v>0</v>
      </c>
      <c r="T659" s="2" t="n">
        <v>0</v>
      </c>
      <c r="U659" s="2" t="n">
        <v>0</v>
      </c>
      <c r="V659" s="2" t="n">
        <v>27.14</v>
      </c>
      <c r="W659" s="2" t="n">
        <v>16.63</v>
      </c>
      <c r="X659" s="2" t="n">
        <v>9.57</v>
      </c>
      <c r="Y659" s="2" t="n">
        <v>0</v>
      </c>
      <c r="Z659" s="2" t="n">
        <v>0</v>
      </c>
      <c r="AA659" s="2" t="n">
        <v>0</v>
      </c>
      <c r="AB659" s="2" t="n">
        <v>0.94</v>
      </c>
      <c r="AC659" s="2" t="n">
        <v>0</v>
      </c>
      <c r="AD659" s="2" t="n">
        <v>0</v>
      </c>
      <c r="AE659" s="2" t="n">
        <v>0</v>
      </c>
      <c r="AF659" s="2" t="n">
        <v>32.41</v>
      </c>
      <c r="AG659" s="2" t="n">
        <v>24.7</v>
      </c>
      <c r="AH659" s="2" t="n">
        <v>7.71</v>
      </c>
      <c r="AI659" s="2" t="n">
        <v>0</v>
      </c>
      <c r="AJ659" s="2" t="n">
        <v>0</v>
      </c>
      <c r="AK659" s="2" t="n">
        <v>0</v>
      </c>
      <c r="AL659" s="2" t="n">
        <v>0</v>
      </c>
      <c r="AM659" s="2" t="n">
        <v>0</v>
      </c>
      <c r="AN659" s="2" t="n">
        <v>8.45</v>
      </c>
      <c r="AO659" s="2" t="n">
        <v>0</v>
      </c>
      <c r="AP659" s="2" t="n">
        <v>0</v>
      </c>
      <c r="AQ659" s="2" t="n">
        <v>0</v>
      </c>
      <c r="AR659" s="2" t="n">
        <v>0</v>
      </c>
      <c r="AS659" s="2" t="n">
        <v>0</v>
      </c>
      <c r="AT659" s="2" t="n">
        <v>0</v>
      </c>
      <c r="AU659" s="2" t="n">
        <v>1.17</v>
      </c>
      <c r="AV659" s="2" t="n">
        <v>0</v>
      </c>
      <c r="AW659" s="2" t="n">
        <v>0</v>
      </c>
      <c r="AX659" s="2" t="n">
        <v>0</v>
      </c>
      <c r="AY659" s="2" t="n">
        <v>1.17</v>
      </c>
      <c r="AZ659" s="2" t="n">
        <v>0</v>
      </c>
      <c r="BA659" s="2" t="n">
        <v>0</v>
      </c>
      <c r="BB659" s="2" t="n">
        <v>0</v>
      </c>
      <c r="BC659" s="2" t="n">
        <v>0</v>
      </c>
      <c r="BD659" s="2" t="n">
        <v>0</v>
      </c>
      <c r="BE659" s="2" t="n">
        <v>0</v>
      </c>
      <c r="BF659" s="2" t="n">
        <v>0</v>
      </c>
      <c r="BH659" s="2" t="n">
        <v>1.62</v>
      </c>
      <c r="BI659" s="2" t="n">
        <v>0</v>
      </c>
      <c r="BJ659" s="2" t="n">
        <v>0</v>
      </c>
      <c r="BK659" s="2" t="n">
        <v>0.01</v>
      </c>
      <c r="BL659" s="2" t="n">
        <v>0.01</v>
      </c>
      <c r="BM659" s="2" t="n">
        <v>0</v>
      </c>
      <c r="BN659" s="2" t="n">
        <v>5.62</v>
      </c>
      <c r="BO659" s="2" t="n">
        <v>0</v>
      </c>
      <c r="BU659" s="2" t="n">
        <v>0.03</v>
      </c>
      <c r="BV659" s="2" t="n">
        <v>20.72</v>
      </c>
      <c r="BW659" s="2" t="n">
        <v>0.71</v>
      </c>
      <c r="BX659" s="2" t="n">
        <v>0.08</v>
      </c>
      <c r="BY659" s="2" t="n">
        <v>0</v>
      </c>
      <c r="BZ659" s="2" t="n">
        <v>0</v>
      </c>
      <c r="CA659" s="2" t="n">
        <v>0.11</v>
      </c>
      <c r="CB659" s="2" t="n">
        <v>0.32</v>
      </c>
      <c r="CC659" s="2" t="n">
        <v>0.4</v>
      </c>
      <c r="CD659" s="2" t="n">
        <v>2.37</v>
      </c>
      <c r="CE659" s="2" t="n">
        <v>0</v>
      </c>
      <c r="CF659" s="2" t="n">
        <v>2.37</v>
      </c>
      <c r="CG659" s="2" t="n">
        <v>1.2</v>
      </c>
      <c r="CH659" s="2" t="n">
        <v>0</v>
      </c>
      <c r="CI659" s="2" t="n">
        <v>1.17</v>
      </c>
      <c r="CJ659" s="2" t="n">
        <v>0</v>
      </c>
      <c r="CK659" s="2" t="n">
        <v>0.29</v>
      </c>
      <c r="CL659" s="2" t="n">
        <v>1.93</v>
      </c>
      <c r="CM659" s="2" t="n">
        <v>1.29</v>
      </c>
      <c r="CN659" s="2" t="n">
        <v>0.5</v>
      </c>
      <c r="CO659" s="2" t="n">
        <v>0.1</v>
      </c>
      <c r="CP659" s="2" t="n">
        <v>0.04</v>
      </c>
      <c r="CQ659" s="2" t="n">
        <v>1.11</v>
      </c>
      <c r="CR659" s="2" t="n">
        <v>0</v>
      </c>
      <c r="CS659" s="2" t="n">
        <v>0.11</v>
      </c>
      <c r="CT659" s="2" t="n">
        <v>0</v>
      </c>
      <c r="CU659" s="2" t="n">
        <v>1.46</v>
      </c>
      <c r="CV659" s="2" t="n">
        <v>2.25</v>
      </c>
      <c r="CW659" s="2" t="n">
        <v>0.13</v>
      </c>
      <c r="CX659" s="2" t="n">
        <v>0</v>
      </c>
      <c r="CY659" s="2" t="n">
        <v>0</v>
      </c>
      <c r="CZ659" s="2" t="n">
        <v>0</v>
      </c>
      <c r="DA659" s="2" t="n">
        <v>7</v>
      </c>
      <c r="DB659" s="2" t="n">
        <v>0</v>
      </c>
      <c r="DC659" s="2" t="n">
        <v>0.94</v>
      </c>
      <c r="DD659" s="2" t="n">
        <v>0.37</v>
      </c>
      <c r="DE659" s="2" t="n">
        <v>1.06</v>
      </c>
      <c r="DF659" s="2" t="n">
        <v>0</v>
      </c>
      <c r="DG659" s="2" t="n">
        <v>0</v>
      </c>
      <c r="DH659" s="2" t="n">
        <v>0</v>
      </c>
      <c r="DI659" s="2" t="n">
        <v>0</v>
      </c>
      <c r="DJ659" s="2" t="n">
        <v>0.39</v>
      </c>
      <c r="DK659" s="2" t="n">
        <v>0.14</v>
      </c>
      <c r="DL659" s="2" t="n">
        <v>0</v>
      </c>
      <c r="DM659" s="2" t="n">
        <v>0.35</v>
      </c>
      <c r="DN659" s="2" t="n">
        <v>0</v>
      </c>
      <c r="DO659" s="2" t="n">
        <v>0.18</v>
      </c>
      <c r="DP659" s="2" t="n">
        <v>0.08</v>
      </c>
      <c r="DQ659" s="2" t="n">
        <v>8.5</v>
      </c>
    </row>
    <row r="660" customFormat="false" ht="15" hidden="false" customHeight="true" outlineLevel="0" collapsed="false">
      <c r="B660" s="12" t="n">
        <f aca="false">ROW($B660)</f>
        <v>660</v>
      </c>
      <c r="E660" s="2" t="s">
        <v>383</v>
      </c>
      <c r="F660" s="13" t="s">
        <v>384</v>
      </c>
      <c r="G660" s="2" t="n">
        <v>3.22</v>
      </c>
      <c r="H660" s="2" t="n">
        <v>1.17</v>
      </c>
      <c r="I660" s="2" t="n">
        <v>0</v>
      </c>
      <c r="K660" s="2" t="n">
        <v>0</v>
      </c>
      <c r="N660" s="2" t="n">
        <v>0</v>
      </c>
      <c r="Q660" s="2" t="n">
        <v>0</v>
      </c>
      <c r="V660" s="2" t="n">
        <v>0</v>
      </c>
      <c r="AF660" s="2" t="n">
        <v>0</v>
      </c>
      <c r="AJ660" s="2" t="n">
        <v>0</v>
      </c>
      <c r="AN660" s="2" t="n">
        <v>1.17</v>
      </c>
      <c r="AO660" s="2" t="n">
        <v>0</v>
      </c>
      <c r="AP660" s="2" t="n">
        <v>0</v>
      </c>
      <c r="AQ660" s="2" t="n">
        <v>0</v>
      </c>
      <c r="AR660" s="2" t="n">
        <v>0</v>
      </c>
      <c r="AS660" s="2" t="n">
        <v>0</v>
      </c>
      <c r="AT660" s="2" t="n">
        <v>0</v>
      </c>
      <c r="AU660" s="2" t="n">
        <v>1.17</v>
      </c>
      <c r="AV660" s="2" t="n">
        <v>0</v>
      </c>
      <c r="AW660" s="2" t="n">
        <v>0</v>
      </c>
      <c r="AX660" s="2" t="n">
        <v>0</v>
      </c>
      <c r="AY660" s="2" t="n">
        <v>1.17</v>
      </c>
      <c r="AZ660" s="2" t="n">
        <v>0</v>
      </c>
      <c r="BA660" s="2" t="n">
        <v>0</v>
      </c>
      <c r="BK660" s="2" t="n">
        <v>0</v>
      </c>
      <c r="BO660" s="2" t="n">
        <v>0</v>
      </c>
      <c r="BV660" s="2" t="n">
        <v>2.05</v>
      </c>
      <c r="CD660" s="2" t="n">
        <v>1.17</v>
      </c>
      <c r="CF660" s="2" t="n">
        <v>1.17</v>
      </c>
      <c r="CH660" s="2" t="n">
        <v>0</v>
      </c>
      <c r="CI660" s="2" t="n">
        <v>1.17</v>
      </c>
      <c r="CL660" s="2" t="n">
        <v>0</v>
      </c>
      <c r="DE660" s="2" t="n">
        <v>0.88</v>
      </c>
      <c r="DF660" s="2" t="n">
        <v>0</v>
      </c>
      <c r="DG660" s="2" t="n">
        <v>0</v>
      </c>
      <c r="DH660" s="2" t="n">
        <v>0</v>
      </c>
      <c r="DI660" s="2" t="n">
        <v>0</v>
      </c>
      <c r="DJ660" s="2" t="n">
        <v>0.39</v>
      </c>
      <c r="DK660" s="2" t="n">
        <v>0.14</v>
      </c>
      <c r="DL660" s="2" t="n">
        <v>0</v>
      </c>
      <c r="DM660" s="2" t="n">
        <v>0.35</v>
      </c>
    </row>
    <row r="661" customFormat="false" ht="15" hidden="false" customHeight="true" outlineLevel="0" collapsed="false">
      <c r="B661" s="12" t="n">
        <f aca="false">ROW($B661)</f>
        <v>661</v>
      </c>
      <c r="E661" s="2" t="s">
        <v>264</v>
      </c>
      <c r="F661" s="13" t="s">
        <v>265</v>
      </c>
      <c r="G661" s="2" t="n">
        <v>1.62</v>
      </c>
      <c r="H661" s="2" t="n">
        <v>1.62</v>
      </c>
      <c r="I661" s="2" t="n">
        <v>0</v>
      </c>
      <c r="K661" s="2" t="n">
        <v>0</v>
      </c>
      <c r="N661" s="2" t="n">
        <v>0</v>
      </c>
      <c r="Q661" s="2" t="n">
        <v>0</v>
      </c>
      <c r="V661" s="2" t="n">
        <v>0</v>
      </c>
      <c r="AF661" s="2" t="n">
        <v>0</v>
      </c>
      <c r="AJ661" s="2" t="n">
        <v>0</v>
      </c>
      <c r="AN661" s="2" t="n">
        <v>1.62</v>
      </c>
      <c r="AO661" s="2" t="n">
        <v>0</v>
      </c>
      <c r="AU661" s="2" t="n">
        <v>0</v>
      </c>
      <c r="BA661" s="2" t="n">
        <v>0</v>
      </c>
      <c r="BH661" s="2" t="n">
        <v>1.62</v>
      </c>
      <c r="BK661" s="2" t="n">
        <v>0</v>
      </c>
      <c r="BO661" s="2" t="n">
        <v>0</v>
      </c>
      <c r="BV661" s="2" t="n">
        <v>0</v>
      </c>
      <c r="CD661" s="2" t="n">
        <v>0</v>
      </c>
      <c r="CF661" s="2" t="n">
        <v>0</v>
      </c>
      <c r="CL661" s="2" t="n">
        <v>0</v>
      </c>
      <c r="DE661" s="2" t="n">
        <v>0</v>
      </c>
    </row>
    <row r="662" customFormat="false" ht="15" hidden="false" customHeight="true" outlineLevel="0" collapsed="false">
      <c r="B662" s="12" t="n">
        <f aca="false">ROW($B662)</f>
        <v>662</v>
      </c>
      <c r="E662" s="2" t="s">
        <v>274</v>
      </c>
      <c r="F662" s="13" t="s">
        <v>275</v>
      </c>
      <c r="G662" s="2" t="n">
        <v>9.57</v>
      </c>
      <c r="H662" s="2" t="n">
        <v>9.57</v>
      </c>
      <c r="I662" s="2" t="n">
        <v>9.57</v>
      </c>
      <c r="K662" s="2" t="n">
        <v>0</v>
      </c>
      <c r="N662" s="2" t="n">
        <v>0</v>
      </c>
      <c r="Q662" s="2" t="n">
        <v>0</v>
      </c>
      <c r="V662" s="2" t="n">
        <v>9.57</v>
      </c>
      <c r="X662" s="2" t="n">
        <v>9.57</v>
      </c>
      <c r="Y662" s="2" t="n">
        <v>0</v>
      </c>
      <c r="Z662" s="2" t="n">
        <v>0</v>
      </c>
      <c r="AA662" s="2" t="n">
        <v>0</v>
      </c>
      <c r="AF662" s="2" t="n">
        <v>0</v>
      </c>
      <c r="AJ662" s="2" t="n">
        <v>0</v>
      </c>
      <c r="AN662" s="2" t="n">
        <v>0</v>
      </c>
      <c r="AO662" s="2" t="n">
        <v>0</v>
      </c>
      <c r="AU662" s="2" t="n">
        <v>0</v>
      </c>
      <c r="BA662" s="2" t="n">
        <v>0</v>
      </c>
      <c r="BI662" s="2" t="n">
        <v>0</v>
      </c>
      <c r="BK662" s="2" t="n">
        <v>0</v>
      </c>
      <c r="BO662" s="2" t="n">
        <v>0</v>
      </c>
      <c r="BV662" s="2" t="n">
        <v>0</v>
      </c>
      <c r="CD662" s="2" t="n">
        <v>0</v>
      </c>
      <c r="CF662" s="2" t="n">
        <v>0</v>
      </c>
      <c r="CL662" s="2" t="n">
        <v>0</v>
      </c>
      <c r="DE662" s="2" t="n">
        <v>0</v>
      </c>
    </row>
    <row r="663" customFormat="false" ht="15" hidden="false" customHeight="true" outlineLevel="0" collapsed="false">
      <c r="B663" s="12" t="n">
        <f aca="false">ROW($B663)</f>
        <v>663</v>
      </c>
      <c r="E663" s="2" t="s">
        <v>767</v>
      </c>
      <c r="F663" s="13" t="s">
        <v>273</v>
      </c>
      <c r="G663" s="2" t="n">
        <v>83.09</v>
      </c>
      <c r="H663" s="2" t="n">
        <v>64.42</v>
      </c>
      <c r="I663" s="2" t="n">
        <v>64.38</v>
      </c>
      <c r="J663" s="2" t="n">
        <v>14.4</v>
      </c>
      <c r="K663" s="2" t="n">
        <v>0</v>
      </c>
      <c r="L663" s="2" t="n">
        <v>0</v>
      </c>
      <c r="M663" s="2" t="n">
        <v>0</v>
      </c>
      <c r="N663" s="2" t="n">
        <v>0</v>
      </c>
      <c r="O663" s="2" t="n">
        <v>0</v>
      </c>
      <c r="P663" s="2" t="n">
        <v>0</v>
      </c>
      <c r="Q663" s="2" t="n">
        <v>0</v>
      </c>
      <c r="R663" s="2" t="n">
        <v>0</v>
      </c>
      <c r="S663" s="2" t="n">
        <v>0</v>
      </c>
      <c r="T663" s="2" t="n">
        <v>0</v>
      </c>
      <c r="U663" s="2" t="n">
        <v>0</v>
      </c>
      <c r="V663" s="2" t="n">
        <v>17.57</v>
      </c>
      <c r="W663" s="2" t="n">
        <v>16.63</v>
      </c>
      <c r="AB663" s="2" t="n">
        <v>0.94</v>
      </c>
      <c r="AC663" s="2" t="n">
        <v>0</v>
      </c>
      <c r="AD663" s="2" t="n">
        <v>0</v>
      </c>
      <c r="AE663" s="2" t="n">
        <v>0</v>
      </c>
      <c r="AF663" s="2" t="n">
        <v>32.41</v>
      </c>
      <c r="AG663" s="2" t="n">
        <v>24.7</v>
      </c>
      <c r="AH663" s="2" t="n">
        <v>7.71</v>
      </c>
      <c r="AI663" s="2" t="n">
        <v>0</v>
      </c>
      <c r="AJ663" s="2" t="n">
        <v>0</v>
      </c>
      <c r="AK663" s="2" t="n">
        <v>0</v>
      </c>
      <c r="AL663" s="2" t="n">
        <v>0</v>
      </c>
      <c r="AM663" s="2" t="n">
        <v>0</v>
      </c>
      <c r="AN663" s="2" t="n">
        <v>0.04</v>
      </c>
      <c r="AO663" s="2" t="n">
        <v>0</v>
      </c>
      <c r="AU663" s="2" t="n">
        <v>0</v>
      </c>
      <c r="BA663" s="2" t="n">
        <v>0</v>
      </c>
      <c r="BB663" s="2" t="n">
        <v>0</v>
      </c>
      <c r="BC663" s="2" t="n">
        <v>0</v>
      </c>
      <c r="BD663" s="2" t="n">
        <v>0</v>
      </c>
      <c r="BE663" s="2" t="n">
        <v>0</v>
      </c>
      <c r="BF663" s="2" t="n">
        <v>0</v>
      </c>
      <c r="BJ663" s="2" t="n">
        <v>0</v>
      </c>
      <c r="BK663" s="2" t="n">
        <v>0.01</v>
      </c>
      <c r="BL663" s="2" t="n">
        <v>0.01</v>
      </c>
      <c r="BM663" s="2" t="n">
        <v>0</v>
      </c>
      <c r="BO663" s="2" t="n">
        <v>0</v>
      </c>
      <c r="BU663" s="2" t="n">
        <v>0.03</v>
      </c>
      <c r="BV663" s="2" t="n">
        <v>18.67</v>
      </c>
      <c r="BW663" s="2" t="n">
        <v>0.71</v>
      </c>
      <c r="BX663" s="2" t="n">
        <v>0.08</v>
      </c>
      <c r="BY663" s="2" t="n">
        <v>0</v>
      </c>
      <c r="BZ663" s="2" t="n">
        <v>0</v>
      </c>
      <c r="CA663" s="2" t="n">
        <v>0.11</v>
      </c>
      <c r="CB663" s="2" t="n">
        <v>0.32</v>
      </c>
      <c r="CC663" s="2" t="n">
        <v>0.4</v>
      </c>
      <c r="CD663" s="2" t="n">
        <v>1.2</v>
      </c>
      <c r="CE663" s="2" t="n">
        <v>0</v>
      </c>
      <c r="CF663" s="2" t="n">
        <v>1.2</v>
      </c>
      <c r="CG663" s="2" t="n">
        <v>1.2</v>
      </c>
      <c r="CJ663" s="2" t="n">
        <v>0</v>
      </c>
      <c r="CK663" s="2" t="n">
        <v>0.29</v>
      </c>
      <c r="CL663" s="2" t="n">
        <v>1.93</v>
      </c>
      <c r="CM663" s="2" t="n">
        <v>1.29</v>
      </c>
      <c r="CN663" s="2" t="n">
        <v>0.5</v>
      </c>
      <c r="CO663" s="2" t="n">
        <v>0.1</v>
      </c>
      <c r="CP663" s="2" t="n">
        <v>0.04</v>
      </c>
      <c r="CQ663" s="2" t="n">
        <v>1.11</v>
      </c>
      <c r="CR663" s="2" t="n">
        <v>0</v>
      </c>
      <c r="CS663" s="2" t="n">
        <v>0.11</v>
      </c>
      <c r="CT663" s="2" t="n">
        <v>0</v>
      </c>
      <c r="CU663" s="2" t="n">
        <v>1.46</v>
      </c>
      <c r="CV663" s="2" t="n">
        <v>2.25</v>
      </c>
      <c r="CW663" s="2" t="n">
        <v>0.13</v>
      </c>
      <c r="CX663" s="2" t="n">
        <v>0</v>
      </c>
      <c r="CY663" s="2" t="n">
        <v>0</v>
      </c>
      <c r="CZ663" s="2" t="n">
        <v>0</v>
      </c>
      <c r="DA663" s="2" t="n">
        <v>7</v>
      </c>
      <c r="DB663" s="2" t="n">
        <v>0</v>
      </c>
      <c r="DC663" s="2" t="n">
        <v>0.94</v>
      </c>
      <c r="DD663" s="2" t="n">
        <v>0.37</v>
      </c>
      <c r="DE663" s="2" t="n">
        <v>0.18</v>
      </c>
      <c r="DN663" s="2" t="n">
        <v>0</v>
      </c>
      <c r="DO663" s="2" t="n">
        <v>0.18</v>
      </c>
      <c r="DP663" s="2" t="n">
        <v>0.08</v>
      </c>
    </row>
    <row r="664" customFormat="false" ht="15" hidden="false" customHeight="true" outlineLevel="0" collapsed="false">
      <c r="B664" s="12" t="n">
        <f aca="false">ROW($B664)</f>
        <v>664</v>
      </c>
      <c r="E664" s="2" t="s">
        <v>757</v>
      </c>
      <c r="F664" s="13" t="s">
        <v>758</v>
      </c>
      <c r="G664" s="2" t="n">
        <v>8.5</v>
      </c>
      <c r="H664" s="2" t="n">
        <v>0</v>
      </c>
      <c r="I664" s="2" t="n">
        <v>0</v>
      </c>
      <c r="K664" s="2" t="n">
        <v>0</v>
      </c>
      <c r="N664" s="2" t="n">
        <v>0</v>
      </c>
      <c r="Q664" s="2" t="n">
        <v>0</v>
      </c>
      <c r="V664" s="2" t="n">
        <v>0</v>
      </c>
      <c r="AF664" s="2" t="n">
        <v>0</v>
      </c>
      <c r="AJ664" s="2" t="n">
        <v>0</v>
      </c>
      <c r="AN664" s="2" t="n">
        <v>0</v>
      </c>
      <c r="AO664" s="2" t="n">
        <v>0</v>
      </c>
      <c r="AU664" s="2" t="n">
        <v>0</v>
      </c>
      <c r="BA664" s="2" t="n">
        <v>0</v>
      </c>
      <c r="BK664" s="2" t="n">
        <v>0</v>
      </c>
      <c r="BO664" s="2" t="n">
        <v>0</v>
      </c>
      <c r="BV664" s="2" t="n">
        <v>0</v>
      </c>
      <c r="CD664" s="2" t="n">
        <v>0</v>
      </c>
      <c r="CF664" s="2" t="n">
        <v>0</v>
      </c>
      <c r="CL664" s="2" t="n">
        <v>0</v>
      </c>
      <c r="DE664" s="2" t="n">
        <v>0</v>
      </c>
      <c r="DQ664" s="2" t="n">
        <v>8.5</v>
      </c>
    </row>
    <row r="665" customFormat="false" ht="15" hidden="false" customHeight="true" outlineLevel="0" collapsed="false">
      <c r="B665" s="12" t="n">
        <f aca="false">ROW($B665)</f>
        <v>665</v>
      </c>
      <c r="E665" s="2" t="s">
        <v>268</v>
      </c>
      <c r="F665" s="13" t="s">
        <v>269</v>
      </c>
      <c r="G665" s="2" t="n">
        <v>5.62</v>
      </c>
      <c r="H665" s="2" t="n">
        <v>5.62</v>
      </c>
      <c r="I665" s="2" t="n">
        <v>0</v>
      </c>
      <c r="K665" s="2" t="n">
        <v>0</v>
      </c>
      <c r="N665" s="2" t="n">
        <v>0</v>
      </c>
      <c r="Q665" s="2" t="n">
        <v>0</v>
      </c>
      <c r="V665" s="2" t="n">
        <v>0</v>
      </c>
      <c r="AF665" s="2" t="n">
        <v>0</v>
      </c>
      <c r="AJ665" s="2" t="n">
        <v>0</v>
      </c>
      <c r="AN665" s="2" t="n">
        <v>5.62</v>
      </c>
      <c r="AO665" s="2" t="n">
        <v>0</v>
      </c>
      <c r="AU665" s="2" t="n">
        <v>0</v>
      </c>
      <c r="BA665" s="2" t="n">
        <v>0</v>
      </c>
      <c r="BK665" s="2" t="n">
        <v>0</v>
      </c>
      <c r="BN665" s="2" t="n">
        <v>5.62</v>
      </c>
      <c r="BO665" s="2" t="n">
        <v>0</v>
      </c>
      <c r="BV665" s="2" t="n">
        <v>0</v>
      </c>
      <c r="CD665" s="2" t="n">
        <v>0</v>
      </c>
      <c r="CF665" s="2" t="n">
        <v>0</v>
      </c>
      <c r="CL665" s="2" t="n">
        <v>0</v>
      </c>
      <c r="DE665" s="2" t="n">
        <v>0</v>
      </c>
    </row>
    <row r="666" customFormat="false" ht="15" hidden="false" customHeight="true" outlineLevel="0" collapsed="false">
      <c r="B666" s="12" t="n">
        <f aca="false">ROW($B666)</f>
        <v>666</v>
      </c>
      <c r="C666" s="2" t="s">
        <v>776</v>
      </c>
      <c r="D666" s="13" t="s">
        <v>777</v>
      </c>
      <c r="E666" s="13" t="s">
        <v>247</v>
      </c>
      <c r="G666" s="2" t="n">
        <v>83.14</v>
      </c>
      <c r="H666" s="2" t="n">
        <v>66.08</v>
      </c>
      <c r="I666" s="2" t="n">
        <v>60.57</v>
      </c>
      <c r="J666" s="2" t="n">
        <v>10.93</v>
      </c>
      <c r="K666" s="2" t="n">
        <v>0</v>
      </c>
      <c r="L666" s="2" t="n">
        <v>0</v>
      </c>
      <c r="M666" s="2" t="n">
        <v>0</v>
      </c>
      <c r="N666" s="2" t="n">
        <v>0</v>
      </c>
      <c r="O666" s="2" t="n">
        <v>0</v>
      </c>
      <c r="P666" s="2" t="n">
        <v>0</v>
      </c>
      <c r="Q666" s="2" t="n">
        <v>0</v>
      </c>
      <c r="R666" s="2" t="n">
        <v>0</v>
      </c>
      <c r="S666" s="2" t="n">
        <v>0</v>
      </c>
      <c r="T666" s="2" t="n">
        <v>0</v>
      </c>
      <c r="U666" s="2" t="n">
        <v>0</v>
      </c>
      <c r="V666" s="2" t="n">
        <v>21.29</v>
      </c>
      <c r="W666" s="2" t="n">
        <v>12.86</v>
      </c>
      <c r="X666" s="2" t="n">
        <v>7.64</v>
      </c>
      <c r="Y666" s="2" t="n">
        <v>0</v>
      </c>
      <c r="Z666" s="2" t="n">
        <v>0</v>
      </c>
      <c r="AA666" s="2" t="n">
        <v>0</v>
      </c>
      <c r="AB666" s="2" t="n">
        <v>0.79</v>
      </c>
      <c r="AC666" s="2" t="n">
        <v>0</v>
      </c>
      <c r="AD666" s="2" t="n">
        <v>0</v>
      </c>
      <c r="AE666" s="2" t="n">
        <v>0</v>
      </c>
      <c r="AF666" s="2" t="n">
        <v>28.35</v>
      </c>
      <c r="AG666" s="2" t="n">
        <v>20.5</v>
      </c>
      <c r="AH666" s="2" t="n">
        <v>7.85</v>
      </c>
      <c r="AI666" s="2" t="n">
        <v>0</v>
      </c>
      <c r="AJ666" s="2" t="n">
        <v>0</v>
      </c>
      <c r="AK666" s="2" t="n">
        <v>0</v>
      </c>
      <c r="AL666" s="2" t="n">
        <v>0</v>
      </c>
      <c r="AM666" s="2" t="n">
        <v>0</v>
      </c>
      <c r="AN666" s="2" t="n">
        <v>5.51</v>
      </c>
      <c r="AO666" s="2" t="n">
        <v>0</v>
      </c>
      <c r="AP666" s="2" t="n">
        <v>0</v>
      </c>
      <c r="AQ666" s="2" t="n">
        <v>0</v>
      </c>
      <c r="AR666" s="2" t="n">
        <v>0</v>
      </c>
      <c r="AS666" s="2" t="n">
        <v>0</v>
      </c>
      <c r="AT666" s="2" t="n">
        <v>0</v>
      </c>
      <c r="AU666" s="2" t="n">
        <v>0.77</v>
      </c>
      <c r="AV666" s="2" t="n">
        <v>0</v>
      </c>
      <c r="AW666" s="2" t="n">
        <v>0</v>
      </c>
      <c r="AX666" s="2" t="n">
        <v>0</v>
      </c>
      <c r="AY666" s="2" t="n">
        <v>0.77</v>
      </c>
      <c r="AZ666" s="2" t="n">
        <v>0</v>
      </c>
      <c r="BA666" s="2" t="n">
        <v>0</v>
      </c>
      <c r="BB666" s="2" t="n">
        <v>0</v>
      </c>
      <c r="BC666" s="2" t="n">
        <v>0</v>
      </c>
      <c r="BD666" s="2" t="n">
        <v>0</v>
      </c>
      <c r="BE666" s="2" t="n">
        <v>0</v>
      </c>
      <c r="BF666" s="2" t="n">
        <v>0</v>
      </c>
      <c r="BI666" s="2" t="n">
        <v>0</v>
      </c>
      <c r="BJ666" s="2" t="n">
        <v>0</v>
      </c>
      <c r="BK666" s="2" t="n">
        <v>0.02</v>
      </c>
      <c r="BL666" s="2" t="n">
        <v>0.02</v>
      </c>
      <c r="BM666" s="2" t="n">
        <v>0</v>
      </c>
      <c r="BN666" s="2" t="n">
        <v>4.71</v>
      </c>
      <c r="BO666" s="2" t="n">
        <v>0</v>
      </c>
      <c r="BU666" s="2" t="n">
        <v>0.01</v>
      </c>
      <c r="BV666" s="2" t="n">
        <v>10.56</v>
      </c>
      <c r="BW666" s="2" t="n">
        <v>0.62</v>
      </c>
      <c r="BX666" s="2" t="n">
        <v>0.07</v>
      </c>
      <c r="BY666" s="2" t="n">
        <v>0</v>
      </c>
      <c r="BZ666" s="2" t="n">
        <v>0</v>
      </c>
      <c r="CA666" s="2" t="n">
        <v>0.09</v>
      </c>
      <c r="CB666" s="2" t="n">
        <v>0.28</v>
      </c>
      <c r="CC666" s="2" t="n">
        <v>0.35</v>
      </c>
      <c r="CD666" s="2" t="n">
        <v>1.68</v>
      </c>
      <c r="CE666" s="2" t="n">
        <v>0</v>
      </c>
      <c r="CF666" s="2" t="n">
        <v>1.68</v>
      </c>
      <c r="CG666" s="2" t="n">
        <v>0.91</v>
      </c>
      <c r="CH666" s="2" t="n">
        <v>0</v>
      </c>
      <c r="CI666" s="2" t="n">
        <v>0.77</v>
      </c>
      <c r="CJ666" s="2" t="n">
        <v>0</v>
      </c>
      <c r="CK666" s="2" t="n">
        <v>0.25</v>
      </c>
      <c r="CL666" s="2" t="n">
        <v>1.93</v>
      </c>
      <c r="CM666" s="2" t="n">
        <v>1.29</v>
      </c>
      <c r="CN666" s="2" t="n">
        <v>0.5</v>
      </c>
      <c r="CO666" s="2" t="n">
        <v>0.1</v>
      </c>
      <c r="CP666" s="2" t="n">
        <v>0.04</v>
      </c>
      <c r="CQ666" s="2" t="n">
        <v>0.97</v>
      </c>
      <c r="CR666" s="2" t="n">
        <v>0</v>
      </c>
      <c r="CS666" s="2" t="n">
        <v>0.09</v>
      </c>
      <c r="CT666" s="2" t="n">
        <v>0</v>
      </c>
      <c r="CU666" s="2" t="n">
        <v>1.3</v>
      </c>
      <c r="CV666" s="2" t="n">
        <v>0.89</v>
      </c>
      <c r="CW666" s="2" t="n">
        <v>0.12</v>
      </c>
      <c r="CX666" s="2" t="n">
        <v>0</v>
      </c>
      <c r="CY666" s="2" t="n">
        <v>0</v>
      </c>
      <c r="CZ666" s="2" t="n">
        <v>0</v>
      </c>
      <c r="DA666" s="2" t="n">
        <v>0</v>
      </c>
      <c r="DB666" s="2" t="n">
        <v>0</v>
      </c>
      <c r="DC666" s="2" t="n">
        <v>0.79</v>
      </c>
      <c r="DD666" s="2" t="n">
        <v>0.29</v>
      </c>
      <c r="DE666" s="2" t="n">
        <v>0.77</v>
      </c>
      <c r="DF666" s="2" t="n">
        <v>0</v>
      </c>
      <c r="DG666" s="2" t="n">
        <v>0</v>
      </c>
      <c r="DH666" s="2" t="n">
        <v>0</v>
      </c>
      <c r="DI666" s="2" t="n">
        <v>0</v>
      </c>
      <c r="DJ666" s="2" t="n">
        <v>0.29</v>
      </c>
      <c r="DK666" s="2" t="n">
        <v>0.1</v>
      </c>
      <c r="DL666" s="2" t="n">
        <v>0</v>
      </c>
      <c r="DM666" s="2" t="n">
        <v>0.23</v>
      </c>
      <c r="DN666" s="2" t="n">
        <v>0</v>
      </c>
      <c r="DO666" s="2" t="n">
        <v>0.15</v>
      </c>
      <c r="DP666" s="2" t="n">
        <v>0.07</v>
      </c>
      <c r="DQ666" s="2" t="n">
        <v>6.5</v>
      </c>
    </row>
    <row r="667" customFormat="false" ht="15" hidden="false" customHeight="true" outlineLevel="0" collapsed="false">
      <c r="B667" s="12" t="n">
        <f aca="false">ROW($B667)</f>
        <v>667</v>
      </c>
      <c r="E667" s="2" t="s">
        <v>383</v>
      </c>
      <c r="F667" s="13" t="s">
        <v>384</v>
      </c>
      <c r="G667" s="2" t="n">
        <v>2.16</v>
      </c>
      <c r="H667" s="2" t="n">
        <v>0.77</v>
      </c>
      <c r="I667" s="2" t="n">
        <v>0</v>
      </c>
      <c r="K667" s="2" t="n">
        <v>0</v>
      </c>
      <c r="N667" s="2" t="n">
        <v>0</v>
      </c>
      <c r="Q667" s="2" t="n">
        <v>0</v>
      </c>
      <c r="V667" s="2" t="n">
        <v>0</v>
      </c>
      <c r="AF667" s="2" t="n">
        <v>0</v>
      </c>
      <c r="AJ667" s="2" t="n">
        <v>0</v>
      </c>
      <c r="AN667" s="2" t="n">
        <v>0.77</v>
      </c>
      <c r="AO667" s="2" t="n">
        <v>0</v>
      </c>
      <c r="AP667" s="2" t="n">
        <v>0</v>
      </c>
      <c r="AQ667" s="2" t="n">
        <v>0</v>
      </c>
      <c r="AR667" s="2" t="n">
        <v>0</v>
      </c>
      <c r="AS667" s="2" t="n">
        <v>0</v>
      </c>
      <c r="AT667" s="2" t="n">
        <v>0</v>
      </c>
      <c r="AU667" s="2" t="n">
        <v>0.77</v>
      </c>
      <c r="AV667" s="2" t="n">
        <v>0</v>
      </c>
      <c r="AW667" s="2" t="n">
        <v>0</v>
      </c>
      <c r="AX667" s="2" t="n">
        <v>0</v>
      </c>
      <c r="AY667" s="2" t="n">
        <v>0.77</v>
      </c>
      <c r="AZ667" s="2" t="n">
        <v>0</v>
      </c>
      <c r="BA667" s="2" t="n">
        <v>0</v>
      </c>
      <c r="BK667" s="2" t="n">
        <v>0</v>
      </c>
      <c r="BO667" s="2" t="n">
        <v>0</v>
      </c>
      <c r="BV667" s="2" t="n">
        <v>1.39</v>
      </c>
      <c r="CD667" s="2" t="n">
        <v>0.77</v>
      </c>
      <c r="CF667" s="2" t="n">
        <v>0.77</v>
      </c>
      <c r="CH667" s="2" t="n">
        <v>0</v>
      </c>
      <c r="CI667" s="2" t="n">
        <v>0.77</v>
      </c>
      <c r="CL667" s="2" t="n">
        <v>0</v>
      </c>
      <c r="DE667" s="2" t="n">
        <v>0.62</v>
      </c>
      <c r="DF667" s="2" t="n">
        <v>0</v>
      </c>
      <c r="DG667" s="2" t="n">
        <v>0</v>
      </c>
      <c r="DH667" s="2" t="n">
        <v>0</v>
      </c>
      <c r="DI667" s="2" t="n">
        <v>0</v>
      </c>
      <c r="DJ667" s="2" t="n">
        <v>0.29</v>
      </c>
      <c r="DK667" s="2" t="n">
        <v>0.1</v>
      </c>
      <c r="DL667" s="2" t="n">
        <v>0</v>
      </c>
      <c r="DM667" s="2" t="n">
        <v>0.23</v>
      </c>
    </row>
    <row r="668" customFormat="false" ht="15" hidden="false" customHeight="true" outlineLevel="0" collapsed="false">
      <c r="B668" s="12" t="n">
        <f aca="false">ROW($B668)</f>
        <v>668</v>
      </c>
      <c r="E668" s="2" t="s">
        <v>274</v>
      </c>
      <c r="F668" s="13" t="s">
        <v>275</v>
      </c>
      <c r="G668" s="2" t="n">
        <v>7.64</v>
      </c>
      <c r="H668" s="2" t="n">
        <v>7.64</v>
      </c>
      <c r="I668" s="2" t="n">
        <v>7.64</v>
      </c>
      <c r="K668" s="2" t="n">
        <v>0</v>
      </c>
      <c r="N668" s="2" t="n">
        <v>0</v>
      </c>
      <c r="Q668" s="2" t="n">
        <v>0</v>
      </c>
      <c r="V668" s="2" t="n">
        <v>7.64</v>
      </c>
      <c r="X668" s="2" t="n">
        <v>7.64</v>
      </c>
      <c r="Y668" s="2" t="n">
        <v>0</v>
      </c>
      <c r="Z668" s="2" t="n">
        <v>0</v>
      </c>
      <c r="AA668" s="2" t="n">
        <v>0</v>
      </c>
      <c r="AF668" s="2" t="n">
        <v>0</v>
      </c>
      <c r="AJ668" s="2" t="n">
        <v>0</v>
      </c>
      <c r="AN668" s="2" t="n">
        <v>0</v>
      </c>
      <c r="AO668" s="2" t="n">
        <v>0</v>
      </c>
      <c r="AU668" s="2" t="n">
        <v>0</v>
      </c>
      <c r="BA668" s="2" t="n">
        <v>0</v>
      </c>
      <c r="BI668" s="2" t="n">
        <v>0</v>
      </c>
      <c r="BK668" s="2" t="n">
        <v>0</v>
      </c>
      <c r="BO668" s="2" t="n">
        <v>0</v>
      </c>
      <c r="BV668" s="2" t="n">
        <v>0</v>
      </c>
      <c r="CD668" s="2" t="n">
        <v>0</v>
      </c>
      <c r="CF668" s="2" t="n">
        <v>0</v>
      </c>
      <c r="CL668" s="2" t="n">
        <v>0</v>
      </c>
      <c r="DE668" s="2" t="n">
        <v>0</v>
      </c>
    </row>
    <row r="669" customFormat="false" ht="15" hidden="false" customHeight="true" outlineLevel="0" collapsed="false">
      <c r="B669" s="12" t="n">
        <f aca="false">ROW($B669)</f>
        <v>669</v>
      </c>
      <c r="E669" s="2" t="s">
        <v>767</v>
      </c>
      <c r="F669" s="13" t="s">
        <v>273</v>
      </c>
      <c r="G669" s="2" t="n">
        <v>62.13</v>
      </c>
      <c r="H669" s="2" t="n">
        <v>52.96</v>
      </c>
      <c r="I669" s="2" t="n">
        <v>52.93</v>
      </c>
      <c r="J669" s="2" t="n">
        <v>10.93</v>
      </c>
      <c r="K669" s="2" t="n">
        <v>0</v>
      </c>
      <c r="L669" s="2" t="n">
        <v>0</v>
      </c>
      <c r="M669" s="2" t="n">
        <v>0</v>
      </c>
      <c r="N669" s="2" t="n">
        <v>0</v>
      </c>
      <c r="O669" s="2" t="n">
        <v>0</v>
      </c>
      <c r="P669" s="2" t="n">
        <v>0</v>
      </c>
      <c r="Q669" s="2" t="n">
        <v>0</v>
      </c>
      <c r="R669" s="2" t="n">
        <v>0</v>
      </c>
      <c r="S669" s="2" t="n">
        <v>0</v>
      </c>
      <c r="T669" s="2" t="n">
        <v>0</v>
      </c>
      <c r="U669" s="2" t="n">
        <v>0</v>
      </c>
      <c r="V669" s="2" t="n">
        <v>13.65</v>
      </c>
      <c r="W669" s="2" t="n">
        <v>12.86</v>
      </c>
      <c r="AB669" s="2" t="n">
        <v>0.79</v>
      </c>
      <c r="AC669" s="2" t="n">
        <v>0</v>
      </c>
      <c r="AD669" s="2" t="n">
        <v>0</v>
      </c>
      <c r="AE669" s="2" t="n">
        <v>0</v>
      </c>
      <c r="AF669" s="2" t="n">
        <v>28.35</v>
      </c>
      <c r="AG669" s="2" t="n">
        <v>20.5</v>
      </c>
      <c r="AH669" s="2" t="n">
        <v>7.85</v>
      </c>
      <c r="AI669" s="2" t="n">
        <v>0</v>
      </c>
      <c r="AJ669" s="2" t="n">
        <v>0</v>
      </c>
      <c r="AK669" s="2" t="n">
        <v>0</v>
      </c>
      <c r="AL669" s="2" t="n">
        <v>0</v>
      </c>
      <c r="AM669" s="2" t="n">
        <v>0</v>
      </c>
      <c r="AN669" s="2" t="n">
        <v>0.03</v>
      </c>
      <c r="AO669" s="2" t="n">
        <v>0</v>
      </c>
      <c r="AU669" s="2" t="n">
        <v>0</v>
      </c>
      <c r="BA669" s="2" t="n">
        <v>0</v>
      </c>
      <c r="BB669" s="2" t="n">
        <v>0</v>
      </c>
      <c r="BC669" s="2" t="n">
        <v>0</v>
      </c>
      <c r="BD669" s="2" t="n">
        <v>0</v>
      </c>
      <c r="BE669" s="2" t="n">
        <v>0</v>
      </c>
      <c r="BF669" s="2" t="n">
        <v>0</v>
      </c>
      <c r="BJ669" s="2" t="n">
        <v>0</v>
      </c>
      <c r="BK669" s="2" t="n">
        <v>0.02</v>
      </c>
      <c r="BL669" s="2" t="n">
        <v>0.02</v>
      </c>
      <c r="BM669" s="2" t="n">
        <v>0</v>
      </c>
      <c r="BO669" s="2" t="n">
        <v>0</v>
      </c>
      <c r="BU669" s="2" t="n">
        <v>0.01</v>
      </c>
      <c r="BV669" s="2" t="n">
        <v>9.17</v>
      </c>
      <c r="BW669" s="2" t="n">
        <v>0.62</v>
      </c>
      <c r="BX669" s="2" t="n">
        <v>0.07</v>
      </c>
      <c r="BY669" s="2" t="n">
        <v>0</v>
      </c>
      <c r="BZ669" s="2" t="n">
        <v>0</v>
      </c>
      <c r="CA669" s="2" t="n">
        <v>0.09</v>
      </c>
      <c r="CB669" s="2" t="n">
        <v>0.28</v>
      </c>
      <c r="CC669" s="2" t="n">
        <v>0.35</v>
      </c>
      <c r="CD669" s="2" t="n">
        <v>0.91</v>
      </c>
      <c r="CE669" s="2" t="n">
        <v>0</v>
      </c>
      <c r="CF669" s="2" t="n">
        <v>0.91</v>
      </c>
      <c r="CG669" s="2" t="n">
        <v>0.91</v>
      </c>
      <c r="CJ669" s="2" t="n">
        <v>0</v>
      </c>
      <c r="CK669" s="2" t="n">
        <v>0.25</v>
      </c>
      <c r="CL669" s="2" t="n">
        <v>1.93</v>
      </c>
      <c r="CM669" s="2" t="n">
        <v>1.29</v>
      </c>
      <c r="CN669" s="2" t="n">
        <v>0.5</v>
      </c>
      <c r="CO669" s="2" t="n">
        <v>0.1</v>
      </c>
      <c r="CP669" s="2" t="n">
        <v>0.04</v>
      </c>
      <c r="CQ669" s="2" t="n">
        <v>0.97</v>
      </c>
      <c r="CR669" s="2" t="n">
        <v>0</v>
      </c>
      <c r="CS669" s="2" t="n">
        <v>0.09</v>
      </c>
      <c r="CT669" s="2" t="n">
        <v>0</v>
      </c>
      <c r="CU669" s="2" t="n">
        <v>1.3</v>
      </c>
      <c r="CV669" s="2" t="n">
        <v>0.89</v>
      </c>
      <c r="CW669" s="2" t="n">
        <v>0.12</v>
      </c>
      <c r="CX669" s="2" t="n">
        <v>0</v>
      </c>
      <c r="CY669" s="2" t="n">
        <v>0</v>
      </c>
      <c r="CZ669" s="2" t="n">
        <v>0</v>
      </c>
      <c r="DA669" s="2" t="n">
        <v>0</v>
      </c>
      <c r="DB669" s="2" t="n">
        <v>0</v>
      </c>
      <c r="DC669" s="2" t="n">
        <v>0.79</v>
      </c>
      <c r="DD669" s="2" t="n">
        <v>0.29</v>
      </c>
      <c r="DE669" s="2" t="n">
        <v>0.15</v>
      </c>
      <c r="DN669" s="2" t="n">
        <v>0</v>
      </c>
      <c r="DO669" s="2" t="n">
        <v>0.15</v>
      </c>
      <c r="DP669" s="2" t="n">
        <v>0.07</v>
      </c>
    </row>
    <row r="670" customFormat="false" ht="15" hidden="false" customHeight="true" outlineLevel="0" collapsed="false">
      <c r="B670" s="12" t="n">
        <f aca="false">ROW($B670)</f>
        <v>670</v>
      </c>
      <c r="E670" s="2" t="s">
        <v>757</v>
      </c>
      <c r="F670" s="13" t="s">
        <v>758</v>
      </c>
      <c r="G670" s="2" t="n">
        <v>6.5</v>
      </c>
      <c r="H670" s="2" t="n">
        <v>0</v>
      </c>
      <c r="I670" s="2" t="n">
        <v>0</v>
      </c>
      <c r="K670" s="2" t="n">
        <v>0</v>
      </c>
      <c r="N670" s="2" t="n">
        <v>0</v>
      </c>
      <c r="Q670" s="2" t="n">
        <v>0</v>
      </c>
      <c r="V670" s="2" t="n">
        <v>0</v>
      </c>
      <c r="AF670" s="2" t="n">
        <v>0</v>
      </c>
      <c r="AJ670" s="2" t="n">
        <v>0</v>
      </c>
      <c r="AN670" s="2" t="n">
        <v>0</v>
      </c>
      <c r="AO670" s="2" t="n">
        <v>0</v>
      </c>
      <c r="AU670" s="2" t="n">
        <v>0</v>
      </c>
      <c r="BA670" s="2" t="n">
        <v>0</v>
      </c>
      <c r="BK670" s="2" t="n">
        <v>0</v>
      </c>
      <c r="BO670" s="2" t="n">
        <v>0</v>
      </c>
      <c r="BV670" s="2" t="n">
        <v>0</v>
      </c>
      <c r="CD670" s="2" t="n">
        <v>0</v>
      </c>
      <c r="CF670" s="2" t="n">
        <v>0</v>
      </c>
      <c r="CL670" s="2" t="n">
        <v>0</v>
      </c>
      <c r="DE670" s="2" t="n">
        <v>0</v>
      </c>
      <c r="DQ670" s="2" t="n">
        <v>6.5</v>
      </c>
    </row>
    <row r="671" customFormat="false" ht="15" hidden="false" customHeight="true" outlineLevel="0" collapsed="false">
      <c r="B671" s="12" t="n">
        <f aca="false">ROW($B671)</f>
        <v>671</v>
      </c>
      <c r="E671" s="2" t="s">
        <v>268</v>
      </c>
      <c r="F671" s="13" t="s">
        <v>269</v>
      </c>
      <c r="G671" s="2" t="n">
        <v>4.71</v>
      </c>
      <c r="H671" s="2" t="n">
        <v>4.71</v>
      </c>
      <c r="I671" s="2" t="n">
        <v>0</v>
      </c>
      <c r="K671" s="2" t="n">
        <v>0</v>
      </c>
      <c r="N671" s="2" t="n">
        <v>0</v>
      </c>
      <c r="Q671" s="2" t="n">
        <v>0</v>
      </c>
      <c r="V671" s="2" t="n">
        <v>0</v>
      </c>
      <c r="AF671" s="2" t="n">
        <v>0</v>
      </c>
      <c r="AJ671" s="2" t="n">
        <v>0</v>
      </c>
      <c r="AN671" s="2" t="n">
        <v>4.71</v>
      </c>
      <c r="AO671" s="2" t="n">
        <v>0</v>
      </c>
      <c r="AU671" s="2" t="n">
        <v>0</v>
      </c>
      <c r="BA671" s="2" t="n">
        <v>0</v>
      </c>
      <c r="BK671" s="2" t="n">
        <v>0</v>
      </c>
      <c r="BN671" s="2" t="n">
        <v>4.71</v>
      </c>
      <c r="BO671" s="2" t="n">
        <v>0</v>
      </c>
      <c r="BV671" s="2" t="n">
        <v>0</v>
      </c>
      <c r="CD671" s="2" t="n">
        <v>0</v>
      </c>
      <c r="CF671" s="2" t="n">
        <v>0</v>
      </c>
      <c r="CL671" s="2" t="n">
        <v>0</v>
      </c>
      <c r="DE671" s="2" t="n">
        <v>0</v>
      </c>
    </row>
    <row r="672" customFormat="false" ht="15" hidden="false" customHeight="true" outlineLevel="0" collapsed="false">
      <c r="B672" s="12" t="n">
        <f aca="false">ROW($B672)</f>
        <v>672</v>
      </c>
      <c r="C672" s="2" t="s">
        <v>778</v>
      </c>
      <c r="D672" s="13" t="s">
        <v>779</v>
      </c>
      <c r="E672" s="13" t="s">
        <v>247</v>
      </c>
      <c r="G672" s="2" t="n">
        <v>121.51</v>
      </c>
      <c r="H672" s="2" t="n">
        <v>94.5</v>
      </c>
      <c r="I672" s="2" t="n">
        <v>86.78</v>
      </c>
      <c r="J672" s="2" t="n">
        <v>18.35</v>
      </c>
      <c r="K672" s="2" t="n">
        <v>0</v>
      </c>
      <c r="L672" s="2" t="n">
        <v>0</v>
      </c>
      <c r="M672" s="2" t="n">
        <v>0</v>
      </c>
      <c r="N672" s="2" t="n">
        <v>0</v>
      </c>
      <c r="O672" s="2" t="n">
        <v>0</v>
      </c>
      <c r="P672" s="2" t="n">
        <v>0</v>
      </c>
      <c r="Q672" s="2" t="n">
        <v>0</v>
      </c>
      <c r="R672" s="2" t="n">
        <v>0</v>
      </c>
      <c r="S672" s="2" t="n">
        <v>0</v>
      </c>
      <c r="T672" s="2" t="n">
        <v>0</v>
      </c>
      <c r="U672" s="2" t="n">
        <v>0</v>
      </c>
      <c r="V672" s="2" t="n">
        <v>27.64</v>
      </c>
      <c r="W672" s="2" t="n">
        <v>16.1</v>
      </c>
      <c r="X672" s="2" t="n">
        <v>10.36</v>
      </c>
      <c r="Y672" s="2" t="n">
        <v>0</v>
      </c>
      <c r="Z672" s="2" t="n">
        <v>0</v>
      </c>
      <c r="AA672" s="2" t="n">
        <v>0</v>
      </c>
      <c r="AB672" s="2" t="n">
        <v>1.18</v>
      </c>
      <c r="AC672" s="2" t="n">
        <v>0</v>
      </c>
      <c r="AD672" s="2" t="n">
        <v>0</v>
      </c>
      <c r="AE672" s="2" t="n">
        <v>0</v>
      </c>
      <c r="AF672" s="2" t="n">
        <v>40.79</v>
      </c>
      <c r="AG672" s="2" t="n">
        <v>30.79</v>
      </c>
      <c r="AH672" s="2" t="n">
        <v>10</v>
      </c>
      <c r="AI672" s="2" t="n">
        <v>0</v>
      </c>
      <c r="AJ672" s="2" t="n">
        <v>0</v>
      </c>
      <c r="AK672" s="2" t="n">
        <v>0</v>
      </c>
      <c r="AL672" s="2" t="n">
        <v>0</v>
      </c>
      <c r="AM672" s="2" t="n">
        <v>0</v>
      </c>
      <c r="AN672" s="2" t="n">
        <v>7.72</v>
      </c>
      <c r="AO672" s="2" t="n">
        <v>0</v>
      </c>
      <c r="AP672" s="2" t="n">
        <v>0</v>
      </c>
      <c r="AQ672" s="2" t="n">
        <v>0</v>
      </c>
      <c r="AR672" s="2" t="n">
        <v>0</v>
      </c>
      <c r="AS672" s="2" t="n">
        <v>0</v>
      </c>
      <c r="AT672" s="2" t="n">
        <v>0</v>
      </c>
      <c r="AU672" s="2" t="n">
        <v>0.57</v>
      </c>
      <c r="AV672" s="2" t="n">
        <v>0</v>
      </c>
      <c r="AW672" s="2" t="n">
        <v>0</v>
      </c>
      <c r="AX672" s="2" t="n">
        <v>0</v>
      </c>
      <c r="AY672" s="2" t="n">
        <v>0.57</v>
      </c>
      <c r="AZ672" s="2" t="n">
        <v>0</v>
      </c>
      <c r="BA672" s="2" t="n">
        <v>0</v>
      </c>
      <c r="BB672" s="2" t="n">
        <v>0</v>
      </c>
      <c r="BC672" s="2" t="n">
        <v>0</v>
      </c>
      <c r="BD672" s="2" t="n">
        <v>0</v>
      </c>
      <c r="BE672" s="2" t="n">
        <v>0</v>
      </c>
      <c r="BF672" s="2" t="n">
        <v>0</v>
      </c>
      <c r="BI672" s="2" t="n">
        <v>0</v>
      </c>
      <c r="BJ672" s="2" t="n">
        <v>0</v>
      </c>
      <c r="BK672" s="2" t="n">
        <v>0.01</v>
      </c>
      <c r="BL672" s="2" t="n">
        <v>0.01</v>
      </c>
      <c r="BM672" s="2" t="n">
        <v>0</v>
      </c>
      <c r="BN672" s="2" t="n">
        <v>7.1</v>
      </c>
      <c r="BO672" s="2" t="n">
        <v>0</v>
      </c>
      <c r="BU672" s="2" t="n">
        <v>0.04</v>
      </c>
      <c r="BV672" s="2" t="n">
        <v>18.51</v>
      </c>
      <c r="BW672" s="2" t="n">
        <v>0.81</v>
      </c>
      <c r="BX672" s="2" t="n">
        <v>0.09</v>
      </c>
      <c r="BY672" s="2" t="n">
        <v>0</v>
      </c>
      <c r="BZ672" s="2" t="n">
        <v>0</v>
      </c>
      <c r="CA672" s="2" t="n">
        <v>0.14</v>
      </c>
      <c r="CB672" s="2" t="n">
        <v>0.36</v>
      </c>
      <c r="CC672" s="2" t="n">
        <v>0.45</v>
      </c>
      <c r="CD672" s="2" t="n">
        <v>2.1</v>
      </c>
      <c r="CE672" s="2" t="n">
        <v>0</v>
      </c>
      <c r="CF672" s="2" t="n">
        <v>2.1</v>
      </c>
      <c r="CG672" s="2" t="n">
        <v>1.53</v>
      </c>
      <c r="CH672" s="2" t="n">
        <v>0</v>
      </c>
      <c r="CI672" s="2" t="n">
        <v>0.57</v>
      </c>
      <c r="CJ672" s="2" t="n">
        <v>0</v>
      </c>
      <c r="CK672" s="2" t="n">
        <v>0.36</v>
      </c>
      <c r="CL672" s="2" t="n">
        <v>3.83</v>
      </c>
      <c r="CM672" s="2" t="n">
        <v>2.57</v>
      </c>
      <c r="CN672" s="2" t="n">
        <v>1</v>
      </c>
      <c r="CO672" s="2" t="n">
        <v>0.19</v>
      </c>
      <c r="CP672" s="2" t="n">
        <v>0.07</v>
      </c>
      <c r="CQ672" s="2" t="n">
        <v>1.26</v>
      </c>
      <c r="CR672" s="2" t="n">
        <v>0</v>
      </c>
      <c r="CS672" s="2" t="n">
        <v>0.14</v>
      </c>
      <c r="CT672" s="2" t="n">
        <v>0</v>
      </c>
      <c r="CU672" s="2" t="n">
        <v>1.25</v>
      </c>
      <c r="CV672" s="2" t="n">
        <v>2.04</v>
      </c>
      <c r="CW672" s="2" t="n">
        <v>0.17</v>
      </c>
      <c r="CX672" s="2" t="n">
        <v>0</v>
      </c>
      <c r="CY672" s="2" t="n">
        <v>0</v>
      </c>
      <c r="CZ672" s="2" t="n">
        <v>0</v>
      </c>
      <c r="DA672" s="2" t="n">
        <v>3</v>
      </c>
      <c r="DB672" s="2" t="n">
        <v>0</v>
      </c>
      <c r="DC672" s="2" t="n">
        <v>1.18</v>
      </c>
      <c r="DD672" s="2" t="n">
        <v>0.47</v>
      </c>
      <c r="DE672" s="2" t="n">
        <v>0.76</v>
      </c>
      <c r="DF672" s="2" t="n">
        <v>0</v>
      </c>
      <c r="DG672" s="2" t="n">
        <v>0</v>
      </c>
      <c r="DH672" s="2" t="n">
        <v>0</v>
      </c>
      <c r="DI672" s="2" t="n">
        <v>0</v>
      </c>
      <c r="DJ672" s="2" t="n">
        <v>0.26</v>
      </c>
      <c r="DK672" s="2" t="n">
        <v>0.1</v>
      </c>
      <c r="DL672" s="2" t="n">
        <v>0</v>
      </c>
      <c r="DM672" s="2" t="n">
        <v>0.17</v>
      </c>
      <c r="DN672" s="2" t="n">
        <v>0</v>
      </c>
      <c r="DO672" s="2" t="n">
        <v>0.23</v>
      </c>
      <c r="DP672" s="2" t="n">
        <v>0.1</v>
      </c>
      <c r="DQ672" s="2" t="n">
        <v>8.5</v>
      </c>
    </row>
    <row r="673" customFormat="false" ht="15" hidden="false" customHeight="true" outlineLevel="0" collapsed="false">
      <c r="B673" s="12" t="n">
        <f aca="false">ROW($B673)</f>
        <v>673</v>
      </c>
      <c r="E673" s="2" t="s">
        <v>383</v>
      </c>
      <c r="F673" s="13" t="s">
        <v>384</v>
      </c>
      <c r="G673" s="2" t="n">
        <v>1.67</v>
      </c>
      <c r="H673" s="2" t="n">
        <v>0.57</v>
      </c>
      <c r="I673" s="2" t="n">
        <v>0</v>
      </c>
      <c r="K673" s="2" t="n">
        <v>0</v>
      </c>
      <c r="N673" s="2" t="n">
        <v>0</v>
      </c>
      <c r="Q673" s="2" t="n">
        <v>0</v>
      </c>
      <c r="V673" s="2" t="n">
        <v>0</v>
      </c>
      <c r="AF673" s="2" t="n">
        <v>0</v>
      </c>
      <c r="AJ673" s="2" t="n">
        <v>0</v>
      </c>
      <c r="AN673" s="2" t="n">
        <v>0.57</v>
      </c>
      <c r="AO673" s="2" t="n">
        <v>0</v>
      </c>
      <c r="AP673" s="2" t="n">
        <v>0</v>
      </c>
      <c r="AQ673" s="2" t="n">
        <v>0</v>
      </c>
      <c r="AR673" s="2" t="n">
        <v>0</v>
      </c>
      <c r="AS673" s="2" t="n">
        <v>0</v>
      </c>
      <c r="AT673" s="2" t="n">
        <v>0</v>
      </c>
      <c r="AU673" s="2" t="n">
        <v>0.57</v>
      </c>
      <c r="AV673" s="2" t="n">
        <v>0</v>
      </c>
      <c r="AW673" s="2" t="n">
        <v>0</v>
      </c>
      <c r="AX673" s="2" t="n">
        <v>0</v>
      </c>
      <c r="AY673" s="2" t="n">
        <v>0.57</v>
      </c>
      <c r="AZ673" s="2" t="n">
        <v>0</v>
      </c>
      <c r="BA673" s="2" t="n">
        <v>0</v>
      </c>
      <c r="BK673" s="2" t="n">
        <v>0</v>
      </c>
      <c r="BO673" s="2" t="n">
        <v>0</v>
      </c>
      <c r="BV673" s="2" t="n">
        <v>1.1</v>
      </c>
      <c r="CD673" s="2" t="n">
        <v>0.57</v>
      </c>
      <c r="CF673" s="2" t="n">
        <v>0.57</v>
      </c>
      <c r="CH673" s="2" t="n">
        <v>0</v>
      </c>
      <c r="CI673" s="2" t="n">
        <v>0.57</v>
      </c>
      <c r="CL673" s="2" t="n">
        <v>0</v>
      </c>
      <c r="DE673" s="2" t="n">
        <v>0.53</v>
      </c>
      <c r="DF673" s="2" t="n">
        <v>0</v>
      </c>
      <c r="DG673" s="2" t="n">
        <v>0</v>
      </c>
      <c r="DH673" s="2" t="n">
        <v>0</v>
      </c>
      <c r="DI673" s="2" t="n">
        <v>0</v>
      </c>
      <c r="DJ673" s="2" t="n">
        <v>0.26</v>
      </c>
      <c r="DK673" s="2" t="n">
        <v>0.1</v>
      </c>
      <c r="DL673" s="2" t="n">
        <v>0</v>
      </c>
      <c r="DM673" s="2" t="n">
        <v>0.17</v>
      </c>
    </row>
    <row r="674" customFormat="false" ht="15" hidden="false" customHeight="true" outlineLevel="0" collapsed="false">
      <c r="B674" s="12" t="n">
        <f aca="false">ROW($B674)</f>
        <v>674</v>
      </c>
      <c r="E674" s="2" t="s">
        <v>274</v>
      </c>
      <c r="F674" s="13" t="s">
        <v>275</v>
      </c>
      <c r="G674" s="2" t="n">
        <v>10.36</v>
      </c>
      <c r="H674" s="2" t="n">
        <v>10.36</v>
      </c>
      <c r="I674" s="2" t="n">
        <v>10.36</v>
      </c>
      <c r="K674" s="2" t="n">
        <v>0</v>
      </c>
      <c r="N674" s="2" t="n">
        <v>0</v>
      </c>
      <c r="Q674" s="2" t="n">
        <v>0</v>
      </c>
      <c r="V674" s="2" t="n">
        <v>10.36</v>
      </c>
      <c r="X674" s="2" t="n">
        <v>10.36</v>
      </c>
      <c r="Y674" s="2" t="n">
        <v>0</v>
      </c>
      <c r="Z674" s="2" t="n">
        <v>0</v>
      </c>
      <c r="AA674" s="2" t="n">
        <v>0</v>
      </c>
      <c r="AF674" s="2" t="n">
        <v>0</v>
      </c>
      <c r="AJ674" s="2" t="n">
        <v>0</v>
      </c>
      <c r="AN674" s="2" t="n">
        <v>0</v>
      </c>
      <c r="AO674" s="2" t="n">
        <v>0</v>
      </c>
      <c r="AU674" s="2" t="n">
        <v>0</v>
      </c>
      <c r="BA674" s="2" t="n">
        <v>0</v>
      </c>
      <c r="BI674" s="2" t="n">
        <v>0</v>
      </c>
      <c r="BK674" s="2" t="n">
        <v>0</v>
      </c>
      <c r="BO674" s="2" t="n">
        <v>0</v>
      </c>
      <c r="BV674" s="2" t="n">
        <v>0</v>
      </c>
      <c r="CD674" s="2" t="n">
        <v>0</v>
      </c>
      <c r="CF674" s="2" t="n">
        <v>0</v>
      </c>
      <c r="CL674" s="2" t="n">
        <v>0</v>
      </c>
      <c r="DE674" s="2" t="n">
        <v>0</v>
      </c>
    </row>
    <row r="675" customFormat="false" ht="15" hidden="false" customHeight="true" outlineLevel="0" collapsed="false">
      <c r="B675" s="12" t="n">
        <f aca="false">ROW($B675)</f>
        <v>675</v>
      </c>
      <c r="E675" s="2" t="s">
        <v>767</v>
      </c>
      <c r="F675" s="13" t="s">
        <v>273</v>
      </c>
      <c r="G675" s="2" t="n">
        <v>93.88</v>
      </c>
      <c r="H675" s="2" t="n">
        <v>76.47</v>
      </c>
      <c r="I675" s="2" t="n">
        <v>76.42</v>
      </c>
      <c r="J675" s="2" t="n">
        <v>18.35</v>
      </c>
      <c r="K675" s="2" t="n">
        <v>0</v>
      </c>
      <c r="L675" s="2" t="n">
        <v>0</v>
      </c>
      <c r="M675" s="2" t="n">
        <v>0</v>
      </c>
      <c r="N675" s="2" t="n">
        <v>0</v>
      </c>
      <c r="O675" s="2" t="n">
        <v>0</v>
      </c>
      <c r="P675" s="2" t="n">
        <v>0</v>
      </c>
      <c r="Q675" s="2" t="n">
        <v>0</v>
      </c>
      <c r="R675" s="2" t="n">
        <v>0</v>
      </c>
      <c r="S675" s="2" t="n">
        <v>0</v>
      </c>
      <c r="T675" s="2" t="n">
        <v>0</v>
      </c>
      <c r="U675" s="2" t="n">
        <v>0</v>
      </c>
      <c r="V675" s="2" t="n">
        <v>17.28</v>
      </c>
      <c r="W675" s="2" t="n">
        <v>16.1</v>
      </c>
      <c r="AB675" s="2" t="n">
        <v>1.18</v>
      </c>
      <c r="AC675" s="2" t="n">
        <v>0</v>
      </c>
      <c r="AD675" s="2" t="n">
        <v>0</v>
      </c>
      <c r="AE675" s="2" t="n">
        <v>0</v>
      </c>
      <c r="AF675" s="2" t="n">
        <v>40.79</v>
      </c>
      <c r="AG675" s="2" t="n">
        <v>30.79</v>
      </c>
      <c r="AH675" s="2" t="n">
        <v>10</v>
      </c>
      <c r="AI675" s="2" t="n">
        <v>0</v>
      </c>
      <c r="AJ675" s="2" t="n">
        <v>0</v>
      </c>
      <c r="AK675" s="2" t="n">
        <v>0</v>
      </c>
      <c r="AL675" s="2" t="n">
        <v>0</v>
      </c>
      <c r="AM675" s="2" t="n">
        <v>0</v>
      </c>
      <c r="AN675" s="2" t="n">
        <v>0.05</v>
      </c>
      <c r="AO675" s="2" t="n">
        <v>0</v>
      </c>
      <c r="AU675" s="2" t="n">
        <v>0</v>
      </c>
      <c r="BA675" s="2" t="n">
        <v>0</v>
      </c>
      <c r="BB675" s="2" t="n">
        <v>0</v>
      </c>
      <c r="BC675" s="2" t="n">
        <v>0</v>
      </c>
      <c r="BD675" s="2" t="n">
        <v>0</v>
      </c>
      <c r="BE675" s="2" t="n">
        <v>0</v>
      </c>
      <c r="BF675" s="2" t="n">
        <v>0</v>
      </c>
      <c r="BJ675" s="2" t="n">
        <v>0</v>
      </c>
      <c r="BK675" s="2" t="n">
        <v>0.01</v>
      </c>
      <c r="BL675" s="2" t="n">
        <v>0.01</v>
      </c>
      <c r="BM675" s="2" t="n">
        <v>0</v>
      </c>
      <c r="BO675" s="2" t="n">
        <v>0</v>
      </c>
      <c r="BU675" s="2" t="n">
        <v>0.04</v>
      </c>
      <c r="BV675" s="2" t="n">
        <v>17.41</v>
      </c>
      <c r="BW675" s="2" t="n">
        <v>0.81</v>
      </c>
      <c r="BX675" s="2" t="n">
        <v>0.09</v>
      </c>
      <c r="BY675" s="2" t="n">
        <v>0</v>
      </c>
      <c r="BZ675" s="2" t="n">
        <v>0</v>
      </c>
      <c r="CA675" s="2" t="n">
        <v>0.14</v>
      </c>
      <c r="CB675" s="2" t="n">
        <v>0.36</v>
      </c>
      <c r="CC675" s="2" t="n">
        <v>0.45</v>
      </c>
      <c r="CD675" s="2" t="n">
        <v>1.53</v>
      </c>
      <c r="CE675" s="2" t="n">
        <v>0</v>
      </c>
      <c r="CF675" s="2" t="n">
        <v>1.53</v>
      </c>
      <c r="CG675" s="2" t="n">
        <v>1.53</v>
      </c>
      <c r="CJ675" s="2" t="n">
        <v>0</v>
      </c>
      <c r="CK675" s="2" t="n">
        <v>0.36</v>
      </c>
      <c r="CL675" s="2" t="n">
        <v>3.83</v>
      </c>
      <c r="CM675" s="2" t="n">
        <v>2.57</v>
      </c>
      <c r="CN675" s="2" t="n">
        <v>1</v>
      </c>
      <c r="CO675" s="2" t="n">
        <v>0.19</v>
      </c>
      <c r="CP675" s="2" t="n">
        <v>0.07</v>
      </c>
      <c r="CQ675" s="2" t="n">
        <v>1.26</v>
      </c>
      <c r="CR675" s="2" t="n">
        <v>0</v>
      </c>
      <c r="CS675" s="2" t="n">
        <v>0.14</v>
      </c>
      <c r="CT675" s="2" t="n">
        <v>0</v>
      </c>
      <c r="CU675" s="2" t="n">
        <v>1.25</v>
      </c>
      <c r="CV675" s="2" t="n">
        <v>2.04</v>
      </c>
      <c r="CW675" s="2" t="n">
        <v>0.17</v>
      </c>
      <c r="CX675" s="2" t="n">
        <v>0</v>
      </c>
      <c r="CY675" s="2" t="n">
        <v>0</v>
      </c>
      <c r="CZ675" s="2" t="n">
        <v>0</v>
      </c>
      <c r="DA675" s="2" t="n">
        <v>3</v>
      </c>
      <c r="DB675" s="2" t="n">
        <v>0</v>
      </c>
      <c r="DC675" s="2" t="n">
        <v>1.18</v>
      </c>
      <c r="DD675" s="2" t="n">
        <v>0.47</v>
      </c>
      <c r="DE675" s="2" t="n">
        <v>0.23</v>
      </c>
      <c r="DN675" s="2" t="n">
        <v>0</v>
      </c>
      <c r="DO675" s="2" t="n">
        <v>0.23</v>
      </c>
      <c r="DP675" s="2" t="n">
        <v>0.1</v>
      </c>
    </row>
    <row r="676" customFormat="false" ht="15" hidden="false" customHeight="true" outlineLevel="0" collapsed="false">
      <c r="B676" s="12" t="n">
        <f aca="false">ROW($B676)</f>
        <v>676</v>
      </c>
      <c r="E676" s="2" t="s">
        <v>759</v>
      </c>
      <c r="F676" s="13" t="s">
        <v>760</v>
      </c>
      <c r="G676" s="2" t="n">
        <v>8.5</v>
      </c>
      <c r="H676" s="2" t="n">
        <v>0</v>
      </c>
      <c r="I676" s="2" t="n">
        <v>0</v>
      </c>
      <c r="K676" s="2" t="n">
        <v>0</v>
      </c>
      <c r="N676" s="2" t="n">
        <v>0</v>
      </c>
      <c r="Q676" s="2" t="n">
        <v>0</v>
      </c>
      <c r="V676" s="2" t="n">
        <v>0</v>
      </c>
      <c r="AF676" s="2" t="n">
        <v>0</v>
      </c>
      <c r="AJ676" s="2" t="n">
        <v>0</v>
      </c>
      <c r="AN676" s="2" t="n">
        <v>0</v>
      </c>
      <c r="AO676" s="2" t="n">
        <v>0</v>
      </c>
      <c r="AU676" s="2" t="n">
        <v>0</v>
      </c>
      <c r="BA676" s="2" t="n">
        <v>0</v>
      </c>
      <c r="BK676" s="2" t="n">
        <v>0</v>
      </c>
      <c r="BO676" s="2" t="n">
        <v>0</v>
      </c>
      <c r="BV676" s="2" t="n">
        <v>0</v>
      </c>
      <c r="CD676" s="2" t="n">
        <v>0</v>
      </c>
      <c r="CF676" s="2" t="n">
        <v>0</v>
      </c>
      <c r="CL676" s="2" t="n">
        <v>0</v>
      </c>
      <c r="DE676" s="2" t="n">
        <v>0</v>
      </c>
      <c r="DQ676" s="2" t="n">
        <v>8.5</v>
      </c>
    </row>
    <row r="677" customFormat="false" ht="15" hidden="false" customHeight="true" outlineLevel="0" collapsed="false">
      <c r="B677" s="12" t="n">
        <f aca="false">ROW($B677)</f>
        <v>677</v>
      </c>
      <c r="E677" s="2" t="s">
        <v>268</v>
      </c>
      <c r="F677" s="13" t="s">
        <v>269</v>
      </c>
      <c r="G677" s="2" t="n">
        <v>7.1</v>
      </c>
      <c r="H677" s="2" t="n">
        <v>7.1</v>
      </c>
      <c r="I677" s="2" t="n">
        <v>0</v>
      </c>
      <c r="K677" s="2" t="n">
        <v>0</v>
      </c>
      <c r="N677" s="2" t="n">
        <v>0</v>
      </c>
      <c r="Q677" s="2" t="n">
        <v>0</v>
      </c>
      <c r="V677" s="2" t="n">
        <v>0</v>
      </c>
      <c r="AF677" s="2" t="n">
        <v>0</v>
      </c>
      <c r="AJ677" s="2" t="n">
        <v>0</v>
      </c>
      <c r="AN677" s="2" t="n">
        <v>7.1</v>
      </c>
      <c r="AO677" s="2" t="n">
        <v>0</v>
      </c>
      <c r="AU677" s="2" t="n">
        <v>0</v>
      </c>
      <c r="BA677" s="2" t="n">
        <v>0</v>
      </c>
      <c r="BK677" s="2" t="n">
        <v>0</v>
      </c>
      <c r="BN677" s="2" t="n">
        <v>7.1</v>
      </c>
      <c r="BO677" s="2" t="n">
        <v>0</v>
      </c>
      <c r="BV677" s="2" t="n">
        <v>0</v>
      </c>
      <c r="CD677" s="2" t="n">
        <v>0</v>
      </c>
      <c r="CF677" s="2" t="n">
        <v>0</v>
      </c>
      <c r="CL677" s="2" t="n">
        <v>0</v>
      </c>
      <c r="DE677" s="2" t="n">
        <v>0</v>
      </c>
    </row>
    <row r="678" customFormat="false" ht="15" hidden="false" customHeight="true" outlineLevel="0" collapsed="false">
      <c r="B678" s="12" t="n">
        <f aca="false">ROW($B678)</f>
        <v>678</v>
      </c>
      <c r="C678" s="2" t="s">
        <v>780</v>
      </c>
      <c r="D678" s="13" t="s">
        <v>781</v>
      </c>
      <c r="E678" s="13" t="s">
        <v>247</v>
      </c>
      <c r="G678" s="2" t="n">
        <v>170.58</v>
      </c>
      <c r="H678" s="2" t="n">
        <v>123.34</v>
      </c>
      <c r="I678" s="2" t="n">
        <v>110.32</v>
      </c>
      <c r="J678" s="2" t="n">
        <v>19.16</v>
      </c>
      <c r="K678" s="2" t="n">
        <v>0</v>
      </c>
      <c r="L678" s="2" t="n">
        <v>0</v>
      </c>
      <c r="M678" s="2" t="n">
        <v>0</v>
      </c>
      <c r="N678" s="2" t="n">
        <v>0</v>
      </c>
      <c r="O678" s="2" t="n">
        <v>0</v>
      </c>
      <c r="P678" s="2" t="n">
        <v>0</v>
      </c>
      <c r="Q678" s="2" t="n">
        <v>0</v>
      </c>
      <c r="R678" s="2" t="n">
        <v>0</v>
      </c>
      <c r="S678" s="2" t="n">
        <v>0</v>
      </c>
      <c r="T678" s="2" t="n">
        <v>0</v>
      </c>
      <c r="U678" s="2" t="n">
        <v>0</v>
      </c>
      <c r="V678" s="2" t="n">
        <v>38.46</v>
      </c>
      <c r="W678" s="2" t="n">
        <v>23.16</v>
      </c>
      <c r="X678" s="2" t="n">
        <v>13.86</v>
      </c>
      <c r="Y678" s="2" t="n">
        <v>0</v>
      </c>
      <c r="Z678" s="2" t="n">
        <v>0</v>
      </c>
      <c r="AA678" s="2" t="n">
        <v>0</v>
      </c>
      <c r="AB678" s="2" t="n">
        <v>1.44</v>
      </c>
      <c r="AC678" s="2" t="n">
        <v>0</v>
      </c>
      <c r="AD678" s="2" t="n">
        <v>0</v>
      </c>
      <c r="AE678" s="2" t="n">
        <v>0</v>
      </c>
      <c r="AF678" s="2" t="n">
        <v>52.7</v>
      </c>
      <c r="AG678" s="2" t="n">
        <v>36.9</v>
      </c>
      <c r="AH678" s="2" t="n">
        <v>15.8</v>
      </c>
      <c r="AI678" s="2" t="n">
        <v>0</v>
      </c>
      <c r="AJ678" s="2" t="n">
        <v>0</v>
      </c>
      <c r="AK678" s="2" t="n">
        <v>0</v>
      </c>
      <c r="AL678" s="2" t="n">
        <v>0</v>
      </c>
      <c r="AM678" s="2" t="n">
        <v>0</v>
      </c>
      <c r="AN678" s="2" t="n">
        <v>13.02</v>
      </c>
      <c r="AO678" s="2" t="n">
        <v>0</v>
      </c>
      <c r="AP678" s="2" t="n">
        <v>0</v>
      </c>
      <c r="AQ678" s="2" t="n">
        <v>0</v>
      </c>
      <c r="AR678" s="2" t="n">
        <v>0</v>
      </c>
      <c r="AS678" s="2" t="n">
        <v>0</v>
      </c>
      <c r="AT678" s="2" t="n">
        <v>0</v>
      </c>
      <c r="AU678" s="2" t="n">
        <v>3.23</v>
      </c>
      <c r="AV678" s="2" t="n">
        <v>0</v>
      </c>
      <c r="AW678" s="2" t="n">
        <v>0</v>
      </c>
      <c r="AX678" s="2" t="n">
        <v>0</v>
      </c>
      <c r="AY678" s="2" t="n">
        <v>3.23</v>
      </c>
      <c r="AZ678" s="2" t="n">
        <v>0</v>
      </c>
      <c r="BA678" s="2" t="n">
        <v>0</v>
      </c>
      <c r="BB678" s="2" t="n">
        <v>0</v>
      </c>
      <c r="BC678" s="2" t="n">
        <v>0</v>
      </c>
      <c r="BD678" s="2" t="n">
        <v>0</v>
      </c>
      <c r="BE678" s="2" t="n">
        <v>0</v>
      </c>
      <c r="BF678" s="2" t="n">
        <v>0</v>
      </c>
      <c r="BH678" s="2" t="n">
        <v>1.08</v>
      </c>
      <c r="BI678" s="2" t="n">
        <v>0</v>
      </c>
      <c r="BJ678" s="2" t="n">
        <v>0</v>
      </c>
      <c r="BK678" s="2" t="n">
        <v>0.05</v>
      </c>
      <c r="BL678" s="2" t="n">
        <v>0.05</v>
      </c>
      <c r="BM678" s="2" t="n">
        <v>0</v>
      </c>
      <c r="BN678" s="2" t="n">
        <v>8.62</v>
      </c>
      <c r="BO678" s="2" t="n">
        <v>0</v>
      </c>
      <c r="BU678" s="2" t="n">
        <v>0.04</v>
      </c>
      <c r="BV678" s="2" t="n">
        <v>38.74</v>
      </c>
      <c r="BW678" s="2" t="n">
        <v>1.16</v>
      </c>
      <c r="BX678" s="2" t="n">
        <v>0.13</v>
      </c>
      <c r="BY678" s="2" t="n">
        <v>0</v>
      </c>
      <c r="BZ678" s="2" t="n">
        <v>0</v>
      </c>
      <c r="CA678" s="2" t="n">
        <v>0.18</v>
      </c>
      <c r="CB678" s="2" t="n">
        <v>0.51</v>
      </c>
      <c r="CC678" s="2" t="n">
        <v>0.64</v>
      </c>
      <c r="CD678" s="2" t="n">
        <v>8.14</v>
      </c>
      <c r="CE678" s="2" t="n">
        <v>3.3</v>
      </c>
      <c r="CF678" s="2" t="n">
        <v>4.84</v>
      </c>
      <c r="CG678" s="2" t="n">
        <v>1.6</v>
      </c>
      <c r="CH678" s="2" t="n">
        <v>0</v>
      </c>
      <c r="CI678" s="2" t="n">
        <v>3.24</v>
      </c>
      <c r="CJ678" s="2" t="n">
        <v>0</v>
      </c>
      <c r="CK678" s="2" t="n">
        <v>0.47</v>
      </c>
      <c r="CL678" s="2" t="n">
        <v>3.83</v>
      </c>
      <c r="CM678" s="2" t="n">
        <v>2.57</v>
      </c>
      <c r="CN678" s="2" t="n">
        <v>1</v>
      </c>
      <c r="CO678" s="2" t="n">
        <v>0.19</v>
      </c>
      <c r="CP678" s="2" t="n">
        <v>0.07</v>
      </c>
      <c r="CQ678" s="2" t="n">
        <v>1.8</v>
      </c>
      <c r="CR678" s="2" t="n">
        <v>0</v>
      </c>
      <c r="CS678" s="2" t="n">
        <v>0.18</v>
      </c>
      <c r="CT678" s="2" t="n">
        <v>0</v>
      </c>
      <c r="CU678" s="2" t="n">
        <v>4.08</v>
      </c>
      <c r="CV678" s="2" t="n">
        <v>2.98</v>
      </c>
      <c r="CW678" s="2" t="n">
        <v>0.32</v>
      </c>
      <c r="CX678" s="2" t="n">
        <v>0</v>
      </c>
      <c r="CY678" s="2" t="n">
        <v>0</v>
      </c>
      <c r="CZ678" s="2" t="n">
        <v>0</v>
      </c>
      <c r="DA678" s="2" t="n">
        <v>8</v>
      </c>
      <c r="DB678" s="2" t="n">
        <v>0</v>
      </c>
      <c r="DC678" s="2" t="n">
        <v>1.44</v>
      </c>
      <c r="DD678" s="2" t="n">
        <v>0.52</v>
      </c>
      <c r="DE678" s="2" t="n">
        <v>1.98</v>
      </c>
      <c r="DF678" s="2" t="n">
        <v>0</v>
      </c>
      <c r="DG678" s="2" t="n">
        <v>0</v>
      </c>
      <c r="DH678" s="2" t="n">
        <v>0</v>
      </c>
      <c r="DI678" s="2" t="n">
        <v>0</v>
      </c>
      <c r="DJ678" s="2" t="n">
        <v>0.51</v>
      </c>
      <c r="DK678" s="2" t="n">
        <v>0.2</v>
      </c>
      <c r="DL678" s="2" t="n">
        <v>0</v>
      </c>
      <c r="DM678" s="2" t="n">
        <v>0.97</v>
      </c>
      <c r="DN678" s="2" t="n">
        <v>0</v>
      </c>
      <c r="DO678" s="2" t="n">
        <v>0.3</v>
      </c>
      <c r="DP678" s="2" t="n">
        <v>2.38</v>
      </c>
      <c r="DQ678" s="2" t="n">
        <v>8.5</v>
      </c>
    </row>
    <row r="679" customFormat="false" ht="15" hidden="false" customHeight="true" outlineLevel="0" collapsed="false">
      <c r="B679" s="12" t="n">
        <f aca="false">ROW($B679)</f>
        <v>679</v>
      </c>
      <c r="E679" s="2" t="s">
        <v>383</v>
      </c>
      <c r="F679" s="13" t="s">
        <v>384</v>
      </c>
      <c r="G679" s="2" t="n">
        <v>8.15</v>
      </c>
      <c r="H679" s="2" t="n">
        <v>3.23</v>
      </c>
      <c r="I679" s="2" t="n">
        <v>0</v>
      </c>
      <c r="K679" s="2" t="n">
        <v>0</v>
      </c>
      <c r="N679" s="2" t="n">
        <v>0</v>
      </c>
      <c r="Q679" s="2" t="n">
        <v>0</v>
      </c>
      <c r="V679" s="2" t="n">
        <v>0</v>
      </c>
      <c r="AF679" s="2" t="n">
        <v>0</v>
      </c>
      <c r="AJ679" s="2" t="n">
        <v>0</v>
      </c>
      <c r="AN679" s="2" t="n">
        <v>3.23</v>
      </c>
      <c r="AO679" s="2" t="n">
        <v>0</v>
      </c>
      <c r="AP679" s="2" t="n">
        <v>0</v>
      </c>
      <c r="AQ679" s="2" t="n">
        <v>0</v>
      </c>
      <c r="AR679" s="2" t="n">
        <v>0</v>
      </c>
      <c r="AS679" s="2" t="n">
        <v>0</v>
      </c>
      <c r="AT679" s="2" t="n">
        <v>0</v>
      </c>
      <c r="AU679" s="2" t="n">
        <v>3.23</v>
      </c>
      <c r="AV679" s="2" t="n">
        <v>0</v>
      </c>
      <c r="AW679" s="2" t="n">
        <v>0</v>
      </c>
      <c r="AX679" s="2" t="n">
        <v>0</v>
      </c>
      <c r="AY679" s="2" t="n">
        <v>3.23</v>
      </c>
      <c r="AZ679" s="2" t="n">
        <v>0</v>
      </c>
      <c r="BA679" s="2" t="n">
        <v>0</v>
      </c>
      <c r="BK679" s="2" t="n">
        <v>0</v>
      </c>
      <c r="BO679" s="2" t="n">
        <v>0</v>
      </c>
      <c r="BV679" s="2" t="n">
        <v>4.92</v>
      </c>
      <c r="CD679" s="2" t="n">
        <v>3.24</v>
      </c>
      <c r="CF679" s="2" t="n">
        <v>3.24</v>
      </c>
      <c r="CH679" s="2" t="n">
        <v>0</v>
      </c>
      <c r="CI679" s="2" t="n">
        <v>3.24</v>
      </c>
      <c r="CL679" s="2" t="n">
        <v>0</v>
      </c>
      <c r="DE679" s="2" t="n">
        <v>1.68</v>
      </c>
      <c r="DF679" s="2" t="n">
        <v>0</v>
      </c>
      <c r="DG679" s="2" t="n">
        <v>0</v>
      </c>
      <c r="DH679" s="2" t="n">
        <v>0</v>
      </c>
      <c r="DI679" s="2" t="n">
        <v>0</v>
      </c>
      <c r="DJ679" s="2" t="n">
        <v>0.51</v>
      </c>
      <c r="DK679" s="2" t="n">
        <v>0.2</v>
      </c>
      <c r="DL679" s="2" t="n">
        <v>0</v>
      </c>
      <c r="DM679" s="2" t="n">
        <v>0.97</v>
      </c>
    </row>
    <row r="680" customFormat="false" ht="15" hidden="false" customHeight="true" outlineLevel="0" collapsed="false">
      <c r="B680" s="12" t="n">
        <f aca="false">ROW($B680)</f>
        <v>680</v>
      </c>
      <c r="E680" s="2" t="s">
        <v>264</v>
      </c>
      <c r="F680" s="13" t="s">
        <v>265</v>
      </c>
      <c r="G680" s="2" t="n">
        <v>1.08</v>
      </c>
      <c r="H680" s="2" t="n">
        <v>1.08</v>
      </c>
      <c r="I680" s="2" t="n">
        <v>0</v>
      </c>
      <c r="K680" s="2" t="n">
        <v>0</v>
      </c>
      <c r="N680" s="2" t="n">
        <v>0</v>
      </c>
      <c r="Q680" s="2" t="n">
        <v>0</v>
      </c>
      <c r="V680" s="2" t="n">
        <v>0</v>
      </c>
      <c r="AF680" s="2" t="n">
        <v>0</v>
      </c>
      <c r="AJ680" s="2" t="n">
        <v>0</v>
      </c>
      <c r="AN680" s="2" t="n">
        <v>1.08</v>
      </c>
      <c r="AO680" s="2" t="n">
        <v>0</v>
      </c>
      <c r="AU680" s="2" t="n">
        <v>0</v>
      </c>
      <c r="BA680" s="2" t="n">
        <v>0</v>
      </c>
      <c r="BH680" s="2" t="n">
        <v>1.08</v>
      </c>
      <c r="BK680" s="2" t="n">
        <v>0</v>
      </c>
      <c r="BO680" s="2" t="n">
        <v>0</v>
      </c>
      <c r="BV680" s="2" t="n">
        <v>0</v>
      </c>
      <c r="CD680" s="2" t="n">
        <v>0</v>
      </c>
      <c r="CF680" s="2" t="n">
        <v>0</v>
      </c>
      <c r="CL680" s="2" t="n">
        <v>0</v>
      </c>
      <c r="DE680" s="2" t="n">
        <v>0</v>
      </c>
    </row>
    <row r="681" customFormat="false" ht="15" hidden="false" customHeight="true" outlineLevel="0" collapsed="false">
      <c r="B681" s="12" t="n">
        <f aca="false">ROW($B681)</f>
        <v>681</v>
      </c>
      <c r="E681" s="2" t="s">
        <v>274</v>
      </c>
      <c r="F681" s="13" t="s">
        <v>275</v>
      </c>
      <c r="G681" s="2" t="n">
        <v>13.86</v>
      </c>
      <c r="H681" s="2" t="n">
        <v>13.86</v>
      </c>
      <c r="I681" s="2" t="n">
        <v>13.86</v>
      </c>
      <c r="K681" s="2" t="n">
        <v>0</v>
      </c>
      <c r="N681" s="2" t="n">
        <v>0</v>
      </c>
      <c r="Q681" s="2" t="n">
        <v>0</v>
      </c>
      <c r="V681" s="2" t="n">
        <v>13.86</v>
      </c>
      <c r="X681" s="2" t="n">
        <v>13.86</v>
      </c>
      <c r="Y681" s="2" t="n">
        <v>0</v>
      </c>
      <c r="Z681" s="2" t="n">
        <v>0</v>
      </c>
      <c r="AA681" s="2" t="n">
        <v>0</v>
      </c>
      <c r="AF681" s="2" t="n">
        <v>0</v>
      </c>
      <c r="AJ681" s="2" t="n">
        <v>0</v>
      </c>
      <c r="AN681" s="2" t="n">
        <v>0</v>
      </c>
      <c r="AO681" s="2" t="n">
        <v>0</v>
      </c>
      <c r="AU681" s="2" t="n">
        <v>0</v>
      </c>
      <c r="BA681" s="2" t="n">
        <v>0</v>
      </c>
      <c r="BI681" s="2" t="n">
        <v>0</v>
      </c>
      <c r="BK681" s="2" t="n">
        <v>0</v>
      </c>
      <c r="BO681" s="2" t="n">
        <v>0</v>
      </c>
      <c r="BV681" s="2" t="n">
        <v>0</v>
      </c>
      <c r="CD681" s="2" t="n">
        <v>0</v>
      </c>
      <c r="CF681" s="2" t="n">
        <v>0</v>
      </c>
      <c r="CL681" s="2" t="n">
        <v>0</v>
      </c>
      <c r="DE681" s="2" t="n">
        <v>0</v>
      </c>
    </row>
    <row r="682" customFormat="false" ht="15" hidden="false" customHeight="true" outlineLevel="0" collapsed="false">
      <c r="B682" s="12" t="n">
        <f aca="false">ROW($B682)</f>
        <v>682</v>
      </c>
      <c r="E682" s="2" t="s">
        <v>767</v>
      </c>
      <c r="F682" s="13" t="s">
        <v>273</v>
      </c>
      <c r="G682" s="2" t="n">
        <v>130.37</v>
      </c>
      <c r="H682" s="2" t="n">
        <v>96.55</v>
      </c>
      <c r="I682" s="2" t="n">
        <v>96.46</v>
      </c>
      <c r="J682" s="2" t="n">
        <v>19.16</v>
      </c>
      <c r="K682" s="2" t="n">
        <v>0</v>
      </c>
      <c r="L682" s="2" t="n">
        <v>0</v>
      </c>
      <c r="M682" s="2" t="n">
        <v>0</v>
      </c>
      <c r="N682" s="2" t="n">
        <v>0</v>
      </c>
      <c r="O682" s="2" t="n">
        <v>0</v>
      </c>
      <c r="P682" s="2" t="n">
        <v>0</v>
      </c>
      <c r="Q682" s="2" t="n">
        <v>0</v>
      </c>
      <c r="R682" s="2" t="n">
        <v>0</v>
      </c>
      <c r="S682" s="2" t="n">
        <v>0</v>
      </c>
      <c r="T682" s="2" t="n">
        <v>0</v>
      </c>
      <c r="U682" s="2" t="n">
        <v>0</v>
      </c>
      <c r="V682" s="2" t="n">
        <v>24.6</v>
      </c>
      <c r="W682" s="2" t="n">
        <v>23.16</v>
      </c>
      <c r="AB682" s="2" t="n">
        <v>1.44</v>
      </c>
      <c r="AC682" s="2" t="n">
        <v>0</v>
      </c>
      <c r="AD682" s="2" t="n">
        <v>0</v>
      </c>
      <c r="AE682" s="2" t="n">
        <v>0</v>
      </c>
      <c r="AF682" s="2" t="n">
        <v>52.7</v>
      </c>
      <c r="AG682" s="2" t="n">
        <v>36.9</v>
      </c>
      <c r="AH682" s="2" t="n">
        <v>15.8</v>
      </c>
      <c r="AI682" s="2" t="n">
        <v>0</v>
      </c>
      <c r="AJ682" s="2" t="n">
        <v>0</v>
      </c>
      <c r="AK682" s="2" t="n">
        <v>0</v>
      </c>
      <c r="AL682" s="2" t="n">
        <v>0</v>
      </c>
      <c r="AM682" s="2" t="n">
        <v>0</v>
      </c>
      <c r="AN682" s="2" t="n">
        <v>0.09</v>
      </c>
      <c r="AO682" s="2" t="n">
        <v>0</v>
      </c>
      <c r="AU682" s="2" t="n">
        <v>0</v>
      </c>
      <c r="BA682" s="2" t="n">
        <v>0</v>
      </c>
      <c r="BB682" s="2" t="n">
        <v>0</v>
      </c>
      <c r="BC682" s="2" t="n">
        <v>0</v>
      </c>
      <c r="BD682" s="2" t="n">
        <v>0</v>
      </c>
      <c r="BE682" s="2" t="n">
        <v>0</v>
      </c>
      <c r="BF682" s="2" t="n">
        <v>0</v>
      </c>
      <c r="BJ682" s="2" t="n">
        <v>0</v>
      </c>
      <c r="BK682" s="2" t="n">
        <v>0.05</v>
      </c>
      <c r="BL682" s="2" t="n">
        <v>0.05</v>
      </c>
      <c r="BM682" s="2" t="n">
        <v>0</v>
      </c>
      <c r="BO682" s="2" t="n">
        <v>0</v>
      </c>
      <c r="BU682" s="2" t="n">
        <v>0.04</v>
      </c>
      <c r="BV682" s="2" t="n">
        <v>33.82</v>
      </c>
      <c r="BW682" s="2" t="n">
        <v>1.16</v>
      </c>
      <c r="BX682" s="2" t="n">
        <v>0.13</v>
      </c>
      <c r="BY682" s="2" t="n">
        <v>0</v>
      </c>
      <c r="BZ682" s="2" t="n">
        <v>0</v>
      </c>
      <c r="CA682" s="2" t="n">
        <v>0.18</v>
      </c>
      <c r="CB682" s="2" t="n">
        <v>0.51</v>
      </c>
      <c r="CC682" s="2" t="n">
        <v>0.64</v>
      </c>
      <c r="CD682" s="2" t="n">
        <v>4.9</v>
      </c>
      <c r="CE682" s="2" t="n">
        <v>3.3</v>
      </c>
      <c r="CF682" s="2" t="n">
        <v>1.6</v>
      </c>
      <c r="CG682" s="2" t="n">
        <v>1.6</v>
      </c>
      <c r="CJ682" s="2" t="n">
        <v>0</v>
      </c>
      <c r="CK682" s="2" t="n">
        <v>0.47</v>
      </c>
      <c r="CL682" s="2" t="n">
        <v>3.83</v>
      </c>
      <c r="CM682" s="2" t="n">
        <v>2.57</v>
      </c>
      <c r="CN682" s="2" t="n">
        <v>1</v>
      </c>
      <c r="CO682" s="2" t="n">
        <v>0.19</v>
      </c>
      <c r="CP682" s="2" t="n">
        <v>0.07</v>
      </c>
      <c r="CQ682" s="2" t="n">
        <v>1.8</v>
      </c>
      <c r="CR682" s="2" t="n">
        <v>0</v>
      </c>
      <c r="CS682" s="2" t="n">
        <v>0.18</v>
      </c>
      <c r="CT682" s="2" t="n">
        <v>0</v>
      </c>
      <c r="CU682" s="2" t="n">
        <v>4.08</v>
      </c>
      <c r="CV682" s="2" t="n">
        <v>2.98</v>
      </c>
      <c r="CW682" s="2" t="n">
        <v>0.32</v>
      </c>
      <c r="CX682" s="2" t="n">
        <v>0</v>
      </c>
      <c r="CY682" s="2" t="n">
        <v>0</v>
      </c>
      <c r="CZ682" s="2" t="n">
        <v>0</v>
      </c>
      <c r="DA682" s="2" t="n">
        <v>8</v>
      </c>
      <c r="DB682" s="2" t="n">
        <v>0</v>
      </c>
      <c r="DC682" s="2" t="n">
        <v>1.44</v>
      </c>
      <c r="DD682" s="2" t="n">
        <v>0.52</v>
      </c>
      <c r="DE682" s="2" t="n">
        <v>0.3</v>
      </c>
      <c r="DN682" s="2" t="n">
        <v>0</v>
      </c>
      <c r="DO682" s="2" t="n">
        <v>0.3</v>
      </c>
      <c r="DP682" s="2" t="n">
        <v>2.38</v>
      </c>
    </row>
    <row r="683" customFormat="false" ht="15" hidden="false" customHeight="true" outlineLevel="0" collapsed="false">
      <c r="B683" s="12" t="n">
        <f aca="false">ROW($B683)</f>
        <v>683</v>
      </c>
      <c r="E683" s="2" t="s">
        <v>761</v>
      </c>
      <c r="F683" s="13" t="s">
        <v>762</v>
      </c>
      <c r="G683" s="2" t="n">
        <v>8.5</v>
      </c>
      <c r="H683" s="2" t="n">
        <v>0</v>
      </c>
      <c r="I683" s="2" t="n">
        <v>0</v>
      </c>
      <c r="K683" s="2" t="n">
        <v>0</v>
      </c>
      <c r="N683" s="2" t="n">
        <v>0</v>
      </c>
      <c r="Q683" s="2" t="n">
        <v>0</v>
      </c>
      <c r="V683" s="2" t="n">
        <v>0</v>
      </c>
      <c r="AF683" s="2" t="n">
        <v>0</v>
      </c>
      <c r="AJ683" s="2" t="n">
        <v>0</v>
      </c>
      <c r="AN683" s="2" t="n">
        <v>0</v>
      </c>
      <c r="AO683" s="2" t="n">
        <v>0</v>
      </c>
      <c r="AU683" s="2" t="n">
        <v>0</v>
      </c>
      <c r="BA683" s="2" t="n">
        <v>0</v>
      </c>
      <c r="BK683" s="2" t="n">
        <v>0</v>
      </c>
      <c r="BO683" s="2" t="n">
        <v>0</v>
      </c>
      <c r="BV683" s="2" t="n">
        <v>0</v>
      </c>
      <c r="CD683" s="2" t="n">
        <v>0</v>
      </c>
      <c r="CF683" s="2" t="n">
        <v>0</v>
      </c>
      <c r="CL683" s="2" t="n">
        <v>0</v>
      </c>
      <c r="DE683" s="2" t="n">
        <v>0</v>
      </c>
      <c r="DQ683" s="2" t="n">
        <v>8.5</v>
      </c>
    </row>
    <row r="684" customFormat="false" ht="15" hidden="false" customHeight="true" outlineLevel="0" collapsed="false">
      <c r="B684" s="12" t="n">
        <f aca="false">ROW($B684)</f>
        <v>684</v>
      </c>
      <c r="E684" s="2" t="s">
        <v>268</v>
      </c>
      <c r="F684" s="13" t="s">
        <v>269</v>
      </c>
      <c r="G684" s="2" t="n">
        <v>8.62</v>
      </c>
      <c r="H684" s="2" t="n">
        <v>8.62</v>
      </c>
      <c r="I684" s="2" t="n">
        <v>0</v>
      </c>
      <c r="K684" s="2" t="n">
        <v>0</v>
      </c>
      <c r="N684" s="2" t="n">
        <v>0</v>
      </c>
      <c r="Q684" s="2" t="n">
        <v>0</v>
      </c>
      <c r="V684" s="2" t="n">
        <v>0</v>
      </c>
      <c r="AF684" s="2" t="n">
        <v>0</v>
      </c>
      <c r="AJ684" s="2" t="n">
        <v>0</v>
      </c>
      <c r="AN684" s="2" t="n">
        <v>8.62</v>
      </c>
      <c r="AO684" s="2" t="n">
        <v>0</v>
      </c>
      <c r="AU684" s="2" t="n">
        <v>0</v>
      </c>
      <c r="BA684" s="2" t="n">
        <v>0</v>
      </c>
      <c r="BK684" s="2" t="n">
        <v>0</v>
      </c>
      <c r="BN684" s="2" t="n">
        <v>8.62</v>
      </c>
      <c r="BO684" s="2" t="n">
        <v>0</v>
      </c>
      <c r="BV684" s="2" t="n">
        <v>0</v>
      </c>
      <c r="CD684" s="2" t="n">
        <v>0</v>
      </c>
      <c r="CF684" s="2" t="n">
        <v>0</v>
      </c>
      <c r="CL684" s="2" t="n">
        <v>0</v>
      </c>
      <c r="DE684" s="2" t="n">
        <v>0</v>
      </c>
    </row>
    <row r="685" customFormat="false" ht="15" hidden="false" customHeight="true" outlineLevel="0" collapsed="false">
      <c r="B685" s="12" t="n">
        <f aca="false">ROW($B685)</f>
        <v>685</v>
      </c>
      <c r="C685" s="2" t="s">
        <v>782</v>
      </c>
      <c r="D685" s="13" t="s">
        <v>783</v>
      </c>
      <c r="E685" s="13" t="s">
        <v>247</v>
      </c>
      <c r="G685" s="2" t="n">
        <v>124.06</v>
      </c>
      <c r="H685" s="2" t="n">
        <v>103.34</v>
      </c>
      <c r="I685" s="2" t="n">
        <v>94.19</v>
      </c>
      <c r="J685" s="2" t="n">
        <v>17.97</v>
      </c>
      <c r="K685" s="2" t="n">
        <v>0.09</v>
      </c>
      <c r="L685" s="2" t="n">
        <v>0</v>
      </c>
      <c r="M685" s="2" t="n">
        <v>0</v>
      </c>
      <c r="N685" s="2" t="n">
        <v>0.09</v>
      </c>
      <c r="O685" s="2" t="n">
        <v>0.09</v>
      </c>
      <c r="P685" s="2" t="n">
        <v>0</v>
      </c>
      <c r="Q685" s="2" t="n">
        <v>0</v>
      </c>
      <c r="R685" s="2" t="n">
        <v>0</v>
      </c>
      <c r="S685" s="2" t="n">
        <v>0</v>
      </c>
      <c r="T685" s="2" t="n">
        <v>0</v>
      </c>
      <c r="U685" s="2" t="n">
        <v>0</v>
      </c>
      <c r="V685" s="2" t="n">
        <v>31.29</v>
      </c>
      <c r="W685" s="2" t="n">
        <v>18.51</v>
      </c>
      <c r="X685" s="2" t="n">
        <v>11.52</v>
      </c>
      <c r="Y685" s="2" t="n">
        <v>0</v>
      </c>
      <c r="Z685" s="2" t="n">
        <v>0</v>
      </c>
      <c r="AA685" s="2" t="n">
        <v>0</v>
      </c>
      <c r="AB685" s="2" t="n">
        <v>1.26</v>
      </c>
      <c r="AC685" s="2" t="n">
        <v>0</v>
      </c>
      <c r="AD685" s="2" t="n">
        <v>0</v>
      </c>
      <c r="AE685" s="2" t="n">
        <v>0</v>
      </c>
      <c r="AF685" s="2" t="n">
        <v>44.84</v>
      </c>
      <c r="AG685" s="2" t="n">
        <v>31.81</v>
      </c>
      <c r="AH685" s="2" t="n">
        <v>13.03</v>
      </c>
      <c r="AI685" s="2" t="n">
        <v>0</v>
      </c>
      <c r="AJ685" s="2" t="n">
        <v>0</v>
      </c>
      <c r="AK685" s="2" t="n">
        <v>0</v>
      </c>
      <c r="AL685" s="2" t="n">
        <v>0</v>
      </c>
      <c r="AM685" s="2" t="n">
        <v>0</v>
      </c>
      <c r="AN685" s="2" t="n">
        <v>9.15</v>
      </c>
      <c r="AO685" s="2" t="n">
        <v>0</v>
      </c>
      <c r="AP685" s="2" t="n">
        <v>0</v>
      </c>
      <c r="AQ685" s="2" t="n">
        <v>0</v>
      </c>
      <c r="AR685" s="2" t="n">
        <v>0</v>
      </c>
      <c r="AS685" s="2" t="n">
        <v>0</v>
      </c>
      <c r="AT685" s="2" t="n">
        <v>0</v>
      </c>
      <c r="AU685" s="2" t="n">
        <v>0.92</v>
      </c>
      <c r="AV685" s="2" t="n">
        <v>0</v>
      </c>
      <c r="AW685" s="2" t="n">
        <v>0</v>
      </c>
      <c r="AX685" s="2" t="n">
        <v>0</v>
      </c>
      <c r="AY685" s="2" t="n">
        <v>0.92</v>
      </c>
      <c r="AZ685" s="2" t="n">
        <v>0</v>
      </c>
      <c r="BA685" s="2" t="n">
        <v>0</v>
      </c>
      <c r="BB685" s="2" t="n">
        <v>0</v>
      </c>
      <c r="BC685" s="2" t="n">
        <v>0</v>
      </c>
      <c r="BD685" s="2" t="n">
        <v>0</v>
      </c>
      <c r="BE685" s="2" t="n">
        <v>0</v>
      </c>
      <c r="BF685" s="2" t="n">
        <v>0</v>
      </c>
      <c r="BH685" s="2" t="n">
        <v>0.54</v>
      </c>
      <c r="BI685" s="2" t="n">
        <v>0</v>
      </c>
      <c r="BJ685" s="2" t="n">
        <v>0</v>
      </c>
      <c r="BK685" s="2" t="n">
        <v>0.08</v>
      </c>
      <c r="BL685" s="2" t="n">
        <v>0.08</v>
      </c>
      <c r="BM685" s="2" t="n">
        <v>0</v>
      </c>
      <c r="BN685" s="2" t="n">
        <v>7.55</v>
      </c>
      <c r="BO685" s="2" t="n">
        <v>0</v>
      </c>
      <c r="BU685" s="2" t="n">
        <v>0.06</v>
      </c>
      <c r="BV685" s="2" t="n">
        <v>18.02</v>
      </c>
      <c r="BW685" s="2" t="n">
        <v>0.89</v>
      </c>
      <c r="BX685" s="2" t="n">
        <v>0.1</v>
      </c>
      <c r="BY685" s="2" t="n">
        <v>0</v>
      </c>
      <c r="BZ685" s="2" t="n">
        <v>0</v>
      </c>
      <c r="CA685" s="2" t="n">
        <v>0.15</v>
      </c>
      <c r="CB685" s="2" t="n">
        <v>0.4</v>
      </c>
      <c r="CC685" s="2" t="n">
        <v>0.5</v>
      </c>
      <c r="CD685" s="2" t="n">
        <v>2.43</v>
      </c>
      <c r="CE685" s="2" t="n">
        <v>0</v>
      </c>
      <c r="CF685" s="2" t="n">
        <v>2.43</v>
      </c>
      <c r="CG685" s="2" t="n">
        <v>1.5</v>
      </c>
      <c r="CH685" s="2" t="n">
        <v>0</v>
      </c>
      <c r="CI685" s="2" t="n">
        <v>0.93</v>
      </c>
      <c r="CJ685" s="2" t="n">
        <v>0</v>
      </c>
      <c r="CK685" s="2" t="n">
        <v>0.4</v>
      </c>
      <c r="CL685" s="2" t="n">
        <v>1.93</v>
      </c>
      <c r="CM685" s="2" t="n">
        <v>1.29</v>
      </c>
      <c r="CN685" s="2" t="n">
        <v>0.5</v>
      </c>
      <c r="CO685" s="2" t="n">
        <v>0.1</v>
      </c>
      <c r="CP685" s="2" t="n">
        <v>0.04</v>
      </c>
      <c r="CQ685" s="2" t="n">
        <v>1.39</v>
      </c>
      <c r="CR685" s="2" t="n">
        <v>0</v>
      </c>
      <c r="CS685" s="2" t="n">
        <v>0.15</v>
      </c>
      <c r="CT685" s="2" t="n">
        <v>0</v>
      </c>
      <c r="CU685" s="2" t="n">
        <v>0.84</v>
      </c>
      <c r="CV685" s="2" t="n">
        <v>0.84</v>
      </c>
      <c r="CW685" s="2" t="n">
        <v>0.13</v>
      </c>
      <c r="CX685" s="2" t="n">
        <v>0</v>
      </c>
      <c r="CY685" s="2" t="n">
        <v>0</v>
      </c>
      <c r="CZ685" s="2" t="n">
        <v>0</v>
      </c>
      <c r="DA685" s="2" t="n">
        <v>5</v>
      </c>
      <c r="DB685" s="2" t="n">
        <v>0</v>
      </c>
      <c r="DC685" s="2" t="n">
        <v>1.26</v>
      </c>
      <c r="DD685" s="2" t="n">
        <v>0.52</v>
      </c>
      <c r="DE685" s="2" t="n">
        <v>0.98</v>
      </c>
      <c r="DF685" s="2" t="n">
        <v>0</v>
      </c>
      <c r="DG685" s="2" t="n">
        <v>0</v>
      </c>
      <c r="DH685" s="2" t="n">
        <v>0</v>
      </c>
      <c r="DI685" s="2" t="n">
        <v>0</v>
      </c>
      <c r="DJ685" s="2" t="n">
        <v>0.33</v>
      </c>
      <c r="DK685" s="2" t="n">
        <v>0.12</v>
      </c>
      <c r="DL685" s="2" t="n">
        <v>0</v>
      </c>
      <c r="DM685" s="2" t="n">
        <v>0.28</v>
      </c>
      <c r="DN685" s="2" t="n">
        <v>0</v>
      </c>
      <c r="DO685" s="2" t="n">
        <v>0.25</v>
      </c>
      <c r="DP685" s="2" t="n">
        <v>0.11</v>
      </c>
      <c r="DQ685" s="2" t="n">
        <v>2.7</v>
      </c>
    </row>
    <row r="686" customFormat="false" ht="15" hidden="false" customHeight="true" outlineLevel="0" collapsed="false">
      <c r="B686" s="12" t="n">
        <f aca="false">ROW($B686)</f>
        <v>686</v>
      </c>
      <c r="E686" s="2" t="s">
        <v>383</v>
      </c>
      <c r="F686" s="13" t="s">
        <v>384</v>
      </c>
      <c r="G686" s="2" t="n">
        <v>2.58</v>
      </c>
      <c r="H686" s="2" t="n">
        <v>0.92</v>
      </c>
      <c r="I686" s="2" t="n">
        <v>0</v>
      </c>
      <c r="K686" s="2" t="n">
        <v>0</v>
      </c>
      <c r="N686" s="2" t="n">
        <v>0</v>
      </c>
      <c r="Q686" s="2" t="n">
        <v>0</v>
      </c>
      <c r="V686" s="2" t="n">
        <v>0</v>
      </c>
      <c r="AF686" s="2" t="n">
        <v>0</v>
      </c>
      <c r="AJ686" s="2" t="n">
        <v>0</v>
      </c>
      <c r="AN686" s="2" t="n">
        <v>0.92</v>
      </c>
      <c r="AO686" s="2" t="n">
        <v>0</v>
      </c>
      <c r="AP686" s="2" t="n">
        <v>0</v>
      </c>
      <c r="AQ686" s="2" t="n">
        <v>0</v>
      </c>
      <c r="AR686" s="2" t="n">
        <v>0</v>
      </c>
      <c r="AS686" s="2" t="n">
        <v>0</v>
      </c>
      <c r="AT686" s="2" t="n">
        <v>0</v>
      </c>
      <c r="AU686" s="2" t="n">
        <v>0.92</v>
      </c>
      <c r="AV686" s="2" t="n">
        <v>0</v>
      </c>
      <c r="AW686" s="2" t="n">
        <v>0</v>
      </c>
      <c r="AX686" s="2" t="n">
        <v>0</v>
      </c>
      <c r="AY686" s="2" t="n">
        <v>0.92</v>
      </c>
      <c r="AZ686" s="2" t="n">
        <v>0</v>
      </c>
      <c r="BA686" s="2" t="n">
        <v>0</v>
      </c>
      <c r="BK686" s="2" t="n">
        <v>0</v>
      </c>
      <c r="BO686" s="2" t="n">
        <v>0</v>
      </c>
      <c r="BV686" s="2" t="n">
        <v>1.66</v>
      </c>
      <c r="CD686" s="2" t="n">
        <v>0.93</v>
      </c>
      <c r="CF686" s="2" t="n">
        <v>0.93</v>
      </c>
      <c r="CH686" s="2" t="n">
        <v>0</v>
      </c>
      <c r="CI686" s="2" t="n">
        <v>0.93</v>
      </c>
      <c r="CL686" s="2" t="n">
        <v>0</v>
      </c>
      <c r="DE686" s="2" t="n">
        <v>0.73</v>
      </c>
      <c r="DF686" s="2" t="n">
        <v>0</v>
      </c>
      <c r="DG686" s="2" t="n">
        <v>0</v>
      </c>
      <c r="DH686" s="2" t="n">
        <v>0</v>
      </c>
      <c r="DI686" s="2" t="n">
        <v>0</v>
      </c>
      <c r="DJ686" s="2" t="n">
        <v>0.33</v>
      </c>
      <c r="DK686" s="2" t="n">
        <v>0.12</v>
      </c>
      <c r="DL686" s="2" t="n">
        <v>0</v>
      </c>
      <c r="DM686" s="2" t="n">
        <v>0.28</v>
      </c>
    </row>
    <row r="687" customFormat="false" ht="15" hidden="false" customHeight="true" outlineLevel="0" collapsed="false">
      <c r="B687" s="12" t="n">
        <f aca="false">ROW($B687)</f>
        <v>687</v>
      </c>
      <c r="E687" s="2" t="s">
        <v>264</v>
      </c>
      <c r="F687" s="13" t="s">
        <v>265</v>
      </c>
      <c r="G687" s="2" t="n">
        <v>0.54</v>
      </c>
      <c r="H687" s="2" t="n">
        <v>0.54</v>
      </c>
      <c r="I687" s="2" t="n">
        <v>0</v>
      </c>
      <c r="K687" s="2" t="n">
        <v>0</v>
      </c>
      <c r="N687" s="2" t="n">
        <v>0</v>
      </c>
      <c r="Q687" s="2" t="n">
        <v>0</v>
      </c>
      <c r="V687" s="2" t="n">
        <v>0</v>
      </c>
      <c r="AF687" s="2" t="n">
        <v>0</v>
      </c>
      <c r="AJ687" s="2" t="n">
        <v>0</v>
      </c>
      <c r="AN687" s="2" t="n">
        <v>0.54</v>
      </c>
      <c r="AO687" s="2" t="n">
        <v>0</v>
      </c>
      <c r="AU687" s="2" t="n">
        <v>0</v>
      </c>
      <c r="BA687" s="2" t="n">
        <v>0</v>
      </c>
      <c r="BH687" s="2" t="n">
        <v>0.54</v>
      </c>
      <c r="BK687" s="2" t="n">
        <v>0</v>
      </c>
      <c r="BO687" s="2" t="n">
        <v>0</v>
      </c>
      <c r="BV687" s="2" t="n">
        <v>0</v>
      </c>
      <c r="CD687" s="2" t="n">
        <v>0</v>
      </c>
      <c r="CF687" s="2" t="n">
        <v>0</v>
      </c>
      <c r="CL687" s="2" t="n">
        <v>0</v>
      </c>
      <c r="DE687" s="2" t="n">
        <v>0</v>
      </c>
    </row>
    <row r="688" customFormat="false" ht="15" hidden="false" customHeight="true" outlineLevel="0" collapsed="false">
      <c r="B688" s="12" t="n">
        <f aca="false">ROW($B688)</f>
        <v>688</v>
      </c>
      <c r="E688" s="2" t="s">
        <v>274</v>
      </c>
      <c r="F688" s="13" t="s">
        <v>275</v>
      </c>
      <c r="G688" s="2" t="n">
        <v>11.52</v>
      </c>
      <c r="H688" s="2" t="n">
        <v>11.52</v>
      </c>
      <c r="I688" s="2" t="n">
        <v>11.52</v>
      </c>
      <c r="K688" s="2" t="n">
        <v>0</v>
      </c>
      <c r="N688" s="2" t="n">
        <v>0</v>
      </c>
      <c r="Q688" s="2" t="n">
        <v>0</v>
      </c>
      <c r="V688" s="2" t="n">
        <v>11.52</v>
      </c>
      <c r="X688" s="2" t="n">
        <v>11.52</v>
      </c>
      <c r="Y688" s="2" t="n">
        <v>0</v>
      </c>
      <c r="Z688" s="2" t="n">
        <v>0</v>
      </c>
      <c r="AA688" s="2" t="n">
        <v>0</v>
      </c>
      <c r="AF688" s="2" t="n">
        <v>0</v>
      </c>
      <c r="AJ688" s="2" t="n">
        <v>0</v>
      </c>
      <c r="AN688" s="2" t="n">
        <v>0</v>
      </c>
      <c r="AO688" s="2" t="n">
        <v>0</v>
      </c>
      <c r="AU688" s="2" t="n">
        <v>0</v>
      </c>
      <c r="BA688" s="2" t="n">
        <v>0</v>
      </c>
      <c r="BI688" s="2" t="n">
        <v>0</v>
      </c>
      <c r="BK688" s="2" t="n">
        <v>0</v>
      </c>
      <c r="BO688" s="2" t="n">
        <v>0</v>
      </c>
      <c r="BV688" s="2" t="n">
        <v>0</v>
      </c>
      <c r="CD688" s="2" t="n">
        <v>0</v>
      </c>
      <c r="CF688" s="2" t="n">
        <v>0</v>
      </c>
      <c r="CL688" s="2" t="n">
        <v>0</v>
      </c>
      <c r="DE688" s="2" t="n">
        <v>0</v>
      </c>
    </row>
    <row r="689" customFormat="false" ht="15" hidden="false" customHeight="true" outlineLevel="0" collapsed="false">
      <c r="B689" s="12" t="n">
        <f aca="false">ROW($B689)</f>
        <v>689</v>
      </c>
      <c r="E689" s="2" t="s">
        <v>767</v>
      </c>
      <c r="F689" s="13" t="s">
        <v>273</v>
      </c>
      <c r="G689" s="2" t="n">
        <v>99.17</v>
      </c>
      <c r="H689" s="2" t="n">
        <v>82.81</v>
      </c>
      <c r="I689" s="2" t="n">
        <v>82.67</v>
      </c>
      <c r="J689" s="2" t="n">
        <v>17.97</v>
      </c>
      <c r="K689" s="2" t="n">
        <v>0.09</v>
      </c>
      <c r="L689" s="2" t="n">
        <v>0</v>
      </c>
      <c r="M689" s="2" t="n">
        <v>0</v>
      </c>
      <c r="N689" s="2" t="n">
        <v>0.09</v>
      </c>
      <c r="O689" s="2" t="n">
        <v>0.09</v>
      </c>
      <c r="P689" s="2" t="n">
        <v>0</v>
      </c>
      <c r="Q689" s="2" t="n">
        <v>0</v>
      </c>
      <c r="R689" s="2" t="n">
        <v>0</v>
      </c>
      <c r="S689" s="2" t="n">
        <v>0</v>
      </c>
      <c r="T689" s="2" t="n">
        <v>0</v>
      </c>
      <c r="U689" s="2" t="n">
        <v>0</v>
      </c>
      <c r="V689" s="2" t="n">
        <v>19.77</v>
      </c>
      <c r="W689" s="2" t="n">
        <v>18.51</v>
      </c>
      <c r="AB689" s="2" t="n">
        <v>1.26</v>
      </c>
      <c r="AC689" s="2" t="n">
        <v>0</v>
      </c>
      <c r="AD689" s="2" t="n">
        <v>0</v>
      </c>
      <c r="AE689" s="2" t="n">
        <v>0</v>
      </c>
      <c r="AF689" s="2" t="n">
        <v>44.84</v>
      </c>
      <c r="AG689" s="2" t="n">
        <v>31.81</v>
      </c>
      <c r="AH689" s="2" t="n">
        <v>13.03</v>
      </c>
      <c r="AI689" s="2" t="n">
        <v>0</v>
      </c>
      <c r="AJ689" s="2" t="n">
        <v>0</v>
      </c>
      <c r="AK689" s="2" t="n">
        <v>0</v>
      </c>
      <c r="AL689" s="2" t="n">
        <v>0</v>
      </c>
      <c r="AM689" s="2" t="n">
        <v>0</v>
      </c>
      <c r="AN689" s="2" t="n">
        <v>0.14</v>
      </c>
      <c r="AO689" s="2" t="n">
        <v>0</v>
      </c>
      <c r="AU689" s="2" t="n">
        <v>0</v>
      </c>
      <c r="BA689" s="2" t="n">
        <v>0</v>
      </c>
      <c r="BB689" s="2" t="n">
        <v>0</v>
      </c>
      <c r="BC689" s="2" t="n">
        <v>0</v>
      </c>
      <c r="BD689" s="2" t="n">
        <v>0</v>
      </c>
      <c r="BE689" s="2" t="n">
        <v>0</v>
      </c>
      <c r="BF689" s="2" t="n">
        <v>0</v>
      </c>
      <c r="BJ689" s="2" t="n">
        <v>0</v>
      </c>
      <c r="BK689" s="2" t="n">
        <v>0.08</v>
      </c>
      <c r="BL689" s="2" t="n">
        <v>0.08</v>
      </c>
      <c r="BM689" s="2" t="n">
        <v>0</v>
      </c>
      <c r="BO689" s="2" t="n">
        <v>0</v>
      </c>
      <c r="BU689" s="2" t="n">
        <v>0.06</v>
      </c>
      <c r="BV689" s="2" t="n">
        <v>16.36</v>
      </c>
      <c r="BW689" s="2" t="n">
        <v>0.89</v>
      </c>
      <c r="BX689" s="2" t="n">
        <v>0.1</v>
      </c>
      <c r="BY689" s="2" t="n">
        <v>0</v>
      </c>
      <c r="BZ689" s="2" t="n">
        <v>0</v>
      </c>
      <c r="CA689" s="2" t="n">
        <v>0.15</v>
      </c>
      <c r="CB689" s="2" t="n">
        <v>0.4</v>
      </c>
      <c r="CC689" s="2" t="n">
        <v>0.5</v>
      </c>
      <c r="CD689" s="2" t="n">
        <v>1.5</v>
      </c>
      <c r="CE689" s="2" t="n">
        <v>0</v>
      </c>
      <c r="CF689" s="2" t="n">
        <v>1.5</v>
      </c>
      <c r="CG689" s="2" t="n">
        <v>1.5</v>
      </c>
      <c r="CJ689" s="2" t="n">
        <v>0</v>
      </c>
      <c r="CK689" s="2" t="n">
        <v>0.4</v>
      </c>
      <c r="CL689" s="2" t="n">
        <v>1.93</v>
      </c>
      <c r="CM689" s="2" t="n">
        <v>1.29</v>
      </c>
      <c r="CN689" s="2" t="n">
        <v>0.5</v>
      </c>
      <c r="CO689" s="2" t="n">
        <v>0.1</v>
      </c>
      <c r="CP689" s="2" t="n">
        <v>0.04</v>
      </c>
      <c r="CQ689" s="2" t="n">
        <v>1.39</v>
      </c>
      <c r="CR689" s="2" t="n">
        <v>0</v>
      </c>
      <c r="CS689" s="2" t="n">
        <v>0.15</v>
      </c>
      <c r="CT689" s="2" t="n">
        <v>0</v>
      </c>
      <c r="CU689" s="2" t="n">
        <v>0.84</v>
      </c>
      <c r="CV689" s="2" t="n">
        <v>0.84</v>
      </c>
      <c r="CW689" s="2" t="n">
        <v>0.13</v>
      </c>
      <c r="CX689" s="2" t="n">
        <v>0</v>
      </c>
      <c r="CY689" s="2" t="n">
        <v>0</v>
      </c>
      <c r="CZ689" s="2" t="n">
        <v>0</v>
      </c>
      <c r="DA689" s="2" t="n">
        <v>5</v>
      </c>
      <c r="DB689" s="2" t="n">
        <v>0</v>
      </c>
      <c r="DC689" s="2" t="n">
        <v>1.26</v>
      </c>
      <c r="DD689" s="2" t="n">
        <v>0.52</v>
      </c>
      <c r="DE689" s="2" t="n">
        <v>0.25</v>
      </c>
      <c r="DN689" s="2" t="n">
        <v>0</v>
      </c>
      <c r="DO689" s="2" t="n">
        <v>0.25</v>
      </c>
      <c r="DP689" s="2" t="n">
        <v>0.11</v>
      </c>
    </row>
    <row r="690" customFormat="false" ht="15" hidden="false" customHeight="true" outlineLevel="0" collapsed="false">
      <c r="B690" s="12" t="n">
        <f aca="false">ROW($B690)</f>
        <v>690</v>
      </c>
      <c r="E690" s="2" t="s">
        <v>784</v>
      </c>
      <c r="F690" s="13" t="s">
        <v>785</v>
      </c>
      <c r="G690" s="2" t="n">
        <v>2.7</v>
      </c>
      <c r="H690" s="2" t="n">
        <v>0</v>
      </c>
      <c r="I690" s="2" t="n">
        <v>0</v>
      </c>
      <c r="K690" s="2" t="n">
        <v>0</v>
      </c>
      <c r="N690" s="2" t="n">
        <v>0</v>
      </c>
      <c r="Q690" s="2" t="n">
        <v>0</v>
      </c>
      <c r="V690" s="2" t="n">
        <v>0</v>
      </c>
      <c r="AF690" s="2" t="n">
        <v>0</v>
      </c>
      <c r="AJ690" s="2" t="n">
        <v>0</v>
      </c>
      <c r="AN690" s="2" t="n">
        <v>0</v>
      </c>
      <c r="AO690" s="2" t="n">
        <v>0</v>
      </c>
      <c r="AU690" s="2" t="n">
        <v>0</v>
      </c>
      <c r="BA690" s="2" t="n">
        <v>0</v>
      </c>
      <c r="BK690" s="2" t="n">
        <v>0</v>
      </c>
      <c r="BO690" s="2" t="n">
        <v>0</v>
      </c>
      <c r="BV690" s="2" t="n">
        <v>0</v>
      </c>
      <c r="CD690" s="2" t="n">
        <v>0</v>
      </c>
      <c r="CF690" s="2" t="n">
        <v>0</v>
      </c>
      <c r="CL690" s="2" t="n">
        <v>0</v>
      </c>
      <c r="DE690" s="2" t="n">
        <v>0</v>
      </c>
      <c r="DQ690" s="2" t="n">
        <v>2.7</v>
      </c>
    </row>
    <row r="691" customFormat="false" ht="15" hidden="false" customHeight="true" outlineLevel="0" collapsed="false">
      <c r="B691" s="12" t="n">
        <f aca="false">ROW($B691)</f>
        <v>691</v>
      </c>
      <c r="E691" s="2" t="s">
        <v>268</v>
      </c>
      <c r="F691" s="13" t="s">
        <v>269</v>
      </c>
      <c r="G691" s="2" t="n">
        <v>7.55</v>
      </c>
      <c r="H691" s="2" t="n">
        <v>7.55</v>
      </c>
      <c r="I691" s="2" t="n">
        <v>0</v>
      </c>
      <c r="K691" s="2" t="n">
        <v>0</v>
      </c>
      <c r="N691" s="2" t="n">
        <v>0</v>
      </c>
      <c r="Q691" s="2" t="n">
        <v>0</v>
      </c>
      <c r="V691" s="2" t="n">
        <v>0</v>
      </c>
      <c r="AF691" s="2" t="n">
        <v>0</v>
      </c>
      <c r="AJ691" s="2" t="n">
        <v>0</v>
      </c>
      <c r="AN691" s="2" t="n">
        <v>7.55</v>
      </c>
      <c r="AO691" s="2" t="n">
        <v>0</v>
      </c>
      <c r="AU691" s="2" t="n">
        <v>0</v>
      </c>
      <c r="BA691" s="2" t="n">
        <v>0</v>
      </c>
      <c r="BK691" s="2" t="n">
        <v>0</v>
      </c>
      <c r="BN691" s="2" t="n">
        <v>7.55</v>
      </c>
      <c r="BO691" s="2" t="n">
        <v>0</v>
      </c>
      <c r="BV691" s="2" t="n">
        <v>0</v>
      </c>
      <c r="CD691" s="2" t="n">
        <v>0</v>
      </c>
      <c r="CF691" s="2" t="n">
        <v>0</v>
      </c>
      <c r="CL691" s="2" t="n">
        <v>0</v>
      </c>
      <c r="DE691" s="2" t="n">
        <v>0</v>
      </c>
    </row>
    <row r="692" customFormat="false" ht="15" hidden="false" customHeight="true" outlineLevel="0" collapsed="false">
      <c r="B692" s="12" t="n">
        <f aca="false">ROW($B692)</f>
        <v>692</v>
      </c>
      <c r="C692" s="2" t="s">
        <v>786</v>
      </c>
      <c r="D692" s="13" t="s">
        <v>787</v>
      </c>
      <c r="E692" s="13" t="s">
        <v>247</v>
      </c>
      <c r="G692" s="2" t="n">
        <v>74.78</v>
      </c>
      <c r="H692" s="2" t="n">
        <v>55.44</v>
      </c>
      <c r="I692" s="2" t="n">
        <v>50.9</v>
      </c>
      <c r="J692" s="2" t="n">
        <v>8.53</v>
      </c>
      <c r="K692" s="2" t="n">
        <v>0</v>
      </c>
      <c r="L692" s="2" t="n">
        <v>0</v>
      </c>
      <c r="M692" s="2" t="n">
        <v>0</v>
      </c>
      <c r="N692" s="2" t="n">
        <v>0</v>
      </c>
      <c r="O692" s="2" t="n">
        <v>0</v>
      </c>
      <c r="P692" s="2" t="n">
        <v>0</v>
      </c>
      <c r="Q692" s="2" t="n">
        <v>0</v>
      </c>
      <c r="R692" s="2" t="n">
        <v>0</v>
      </c>
      <c r="S692" s="2" t="n">
        <v>0</v>
      </c>
      <c r="T692" s="2" t="n">
        <v>0</v>
      </c>
      <c r="U692" s="2" t="n">
        <v>0</v>
      </c>
      <c r="V692" s="2" t="n">
        <v>14.79</v>
      </c>
      <c r="W692" s="2" t="n">
        <v>8.28</v>
      </c>
      <c r="X692" s="2" t="n">
        <v>5.79</v>
      </c>
      <c r="Y692" s="2" t="n">
        <v>0</v>
      </c>
      <c r="Z692" s="2" t="n">
        <v>0</v>
      </c>
      <c r="AA692" s="2" t="n">
        <v>0</v>
      </c>
      <c r="AB692" s="2" t="n">
        <v>0.72</v>
      </c>
      <c r="AC692" s="2" t="n">
        <v>0</v>
      </c>
      <c r="AD692" s="2" t="n">
        <v>0</v>
      </c>
      <c r="AE692" s="2" t="n">
        <v>0</v>
      </c>
      <c r="AF692" s="2" t="n">
        <v>27.58</v>
      </c>
      <c r="AG692" s="2" t="n">
        <v>19.04</v>
      </c>
      <c r="AH692" s="2" t="n">
        <v>8.54</v>
      </c>
      <c r="AI692" s="2" t="n">
        <v>0</v>
      </c>
      <c r="AJ692" s="2" t="n">
        <v>0</v>
      </c>
      <c r="AK692" s="2" t="n">
        <v>0</v>
      </c>
      <c r="AL692" s="2" t="n">
        <v>0</v>
      </c>
      <c r="AM692" s="2" t="n">
        <v>0</v>
      </c>
      <c r="AN692" s="2" t="n">
        <v>4.54</v>
      </c>
      <c r="AO692" s="2" t="n">
        <v>0</v>
      </c>
      <c r="AP692" s="2" t="n">
        <v>0</v>
      </c>
      <c r="AQ692" s="2" t="n">
        <v>0</v>
      </c>
      <c r="AR692" s="2" t="n">
        <v>0</v>
      </c>
      <c r="AS692" s="2" t="n">
        <v>0</v>
      </c>
      <c r="AT692" s="2" t="n">
        <v>0</v>
      </c>
      <c r="AU692" s="2" t="n">
        <v>0.18</v>
      </c>
      <c r="AV692" s="2" t="n">
        <v>0</v>
      </c>
      <c r="AW692" s="2" t="n">
        <v>0</v>
      </c>
      <c r="AX692" s="2" t="n">
        <v>0</v>
      </c>
      <c r="AY692" s="2" t="n">
        <v>0.18</v>
      </c>
      <c r="AZ692" s="2" t="n">
        <v>0</v>
      </c>
      <c r="BA692" s="2" t="n">
        <v>0</v>
      </c>
      <c r="BB692" s="2" t="n">
        <v>0</v>
      </c>
      <c r="BC692" s="2" t="n">
        <v>0</v>
      </c>
      <c r="BD692" s="2" t="n">
        <v>0</v>
      </c>
      <c r="BE692" s="2" t="n">
        <v>0</v>
      </c>
      <c r="BF692" s="2" t="n">
        <v>0</v>
      </c>
      <c r="BI692" s="2" t="n">
        <v>0</v>
      </c>
      <c r="BJ692" s="2" t="n">
        <v>0</v>
      </c>
      <c r="BK692" s="2" t="n">
        <v>0.01</v>
      </c>
      <c r="BL692" s="2" t="n">
        <v>0.01</v>
      </c>
      <c r="BM692" s="2" t="n">
        <v>0</v>
      </c>
      <c r="BN692" s="2" t="n">
        <v>4.33</v>
      </c>
      <c r="BO692" s="2" t="n">
        <v>0</v>
      </c>
      <c r="BU692" s="2" t="n">
        <v>0.02</v>
      </c>
      <c r="BV692" s="2" t="n">
        <v>8.34</v>
      </c>
      <c r="BW692" s="2" t="n">
        <v>0.62</v>
      </c>
      <c r="BX692" s="2" t="n">
        <v>0.07</v>
      </c>
      <c r="BY692" s="2" t="n">
        <v>0</v>
      </c>
      <c r="BZ692" s="2" t="n">
        <v>0</v>
      </c>
      <c r="CA692" s="2" t="n">
        <v>0.09</v>
      </c>
      <c r="CB692" s="2" t="n">
        <v>0.28</v>
      </c>
      <c r="CC692" s="2" t="n">
        <v>0.35</v>
      </c>
      <c r="CD692" s="2" t="n">
        <v>0.89</v>
      </c>
      <c r="CE692" s="2" t="n">
        <v>0</v>
      </c>
      <c r="CF692" s="2" t="n">
        <v>0.89</v>
      </c>
      <c r="CG692" s="2" t="n">
        <v>0.71</v>
      </c>
      <c r="CH692" s="2" t="n">
        <v>0</v>
      </c>
      <c r="CI692" s="2" t="n">
        <v>0.18</v>
      </c>
      <c r="CJ692" s="2" t="n">
        <v>0</v>
      </c>
      <c r="CK692" s="2" t="n">
        <v>0.25</v>
      </c>
      <c r="CL692" s="2" t="n">
        <v>1.93</v>
      </c>
      <c r="CM692" s="2" t="n">
        <v>1.29</v>
      </c>
      <c r="CN692" s="2" t="n">
        <v>0.5</v>
      </c>
      <c r="CO692" s="2" t="n">
        <v>0.1</v>
      </c>
      <c r="CP692" s="2" t="n">
        <v>0.04</v>
      </c>
      <c r="CQ692" s="2" t="n">
        <v>0.97</v>
      </c>
      <c r="CR692" s="2" t="n">
        <v>0</v>
      </c>
      <c r="CS692" s="2" t="n">
        <v>0.09</v>
      </c>
      <c r="CT692" s="2" t="n">
        <v>0</v>
      </c>
      <c r="CU692" s="2" t="n">
        <v>0.86</v>
      </c>
      <c r="CV692" s="2" t="n">
        <v>0.54</v>
      </c>
      <c r="CW692" s="2" t="n">
        <v>0.11</v>
      </c>
      <c r="CX692" s="2" t="n">
        <v>0</v>
      </c>
      <c r="CY692" s="2" t="n">
        <v>0</v>
      </c>
      <c r="CZ692" s="2" t="n">
        <v>0</v>
      </c>
      <c r="DA692" s="2" t="n">
        <v>0</v>
      </c>
      <c r="DB692" s="2" t="n">
        <v>0</v>
      </c>
      <c r="DC692" s="2" t="n">
        <v>0.72</v>
      </c>
      <c r="DD692" s="2" t="n">
        <v>0.22</v>
      </c>
      <c r="DE692" s="2" t="n">
        <v>0.28</v>
      </c>
      <c r="DF692" s="2" t="n">
        <v>0</v>
      </c>
      <c r="DG692" s="2" t="n">
        <v>0</v>
      </c>
      <c r="DH692" s="2" t="n">
        <v>0</v>
      </c>
      <c r="DI692" s="2" t="n">
        <v>0</v>
      </c>
      <c r="DJ692" s="2" t="n">
        <v>0.06</v>
      </c>
      <c r="DK692" s="2" t="n">
        <v>0.02</v>
      </c>
      <c r="DL692" s="2" t="n">
        <v>0</v>
      </c>
      <c r="DM692" s="2" t="n">
        <v>0.05</v>
      </c>
      <c r="DN692" s="2" t="n">
        <v>0</v>
      </c>
      <c r="DO692" s="2" t="n">
        <v>0.15</v>
      </c>
      <c r="DP692" s="2" t="n">
        <v>0.07</v>
      </c>
      <c r="DQ692" s="2" t="n">
        <v>11</v>
      </c>
    </row>
    <row r="693" customFormat="false" ht="15" hidden="false" customHeight="true" outlineLevel="0" collapsed="false">
      <c r="B693" s="12" t="n">
        <f aca="false">ROW($B693)</f>
        <v>693</v>
      </c>
      <c r="E693" s="2" t="s">
        <v>383</v>
      </c>
      <c r="F693" s="13" t="s">
        <v>384</v>
      </c>
      <c r="G693" s="2" t="n">
        <v>0.49</v>
      </c>
      <c r="H693" s="2" t="n">
        <v>0.18</v>
      </c>
      <c r="I693" s="2" t="n">
        <v>0</v>
      </c>
      <c r="K693" s="2" t="n">
        <v>0</v>
      </c>
      <c r="N693" s="2" t="n">
        <v>0</v>
      </c>
      <c r="Q693" s="2" t="n">
        <v>0</v>
      </c>
      <c r="V693" s="2" t="n">
        <v>0</v>
      </c>
      <c r="AF693" s="2" t="n">
        <v>0</v>
      </c>
      <c r="AJ693" s="2" t="n">
        <v>0</v>
      </c>
      <c r="AN693" s="2" t="n">
        <v>0.18</v>
      </c>
      <c r="AO693" s="2" t="n">
        <v>0</v>
      </c>
      <c r="AP693" s="2" t="n">
        <v>0</v>
      </c>
      <c r="AQ693" s="2" t="n">
        <v>0</v>
      </c>
      <c r="AR693" s="2" t="n">
        <v>0</v>
      </c>
      <c r="AS693" s="2" t="n">
        <v>0</v>
      </c>
      <c r="AT693" s="2" t="n">
        <v>0</v>
      </c>
      <c r="AU693" s="2" t="n">
        <v>0.18</v>
      </c>
      <c r="AV693" s="2" t="n">
        <v>0</v>
      </c>
      <c r="AW693" s="2" t="n">
        <v>0</v>
      </c>
      <c r="AX693" s="2" t="n">
        <v>0</v>
      </c>
      <c r="AY693" s="2" t="n">
        <v>0.18</v>
      </c>
      <c r="AZ693" s="2" t="n">
        <v>0</v>
      </c>
      <c r="BA693" s="2" t="n">
        <v>0</v>
      </c>
      <c r="BK693" s="2" t="n">
        <v>0</v>
      </c>
      <c r="BO693" s="2" t="n">
        <v>0</v>
      </c>
      <c r="BV693" s="2" t="n">
        <v>0.31</v>
      </c>
      <c r="CD693" s="2" t="n">
        <v>0.18</v>
      </c>
      <c r="CF693" s="2" t="n">
        <v>0.18</v>
      </c>
      <c r="CH693" s="2" t="n">
        <v>0</v>
      </c>
      <c r="CI693" s="2" t="n">
        <v>0.18</v>
      </c>
      <c r="CL693" s="2" t="n">
        <v>0</v>
      </c>
      <c r="DE693" s="2" t="n">
        <v>0.13</v>
      </c>
      <c r="DF693" s="2" t="n">
        <v>0</v>
      </c>
      <c r="DG693" s="2" t="n">
        <v>0</v>
      </c>
      <c r="DH693" s="2" t="n">
        <v>0</v>
      </c>
      <c r="DI693" s="2" t="n">
        <v>0</v>
      </c>
      <c r="DJ693" s="2" t="n">
        <v>0.06</v>
      </c>
      <c r="DK693" s="2" t="n">
        <v>0.02</v>
      </c>
      <c r="DL693" s="2" t="n">
        <v>0</v>
      </c>
      <c r="DM693" s="2" t="n">
        <v>0.05</v>
      </c>
    </row>
    <row r="694" customFormat="false" ht="15" hidden="false" customHeight="true" outlineLevel="0" collapsed="false">
      <c r="B694" s="12" t="n">
        <f aca="false">ROW($B694)</f>
        <v>694</v>
      </c>
      <c r="E694" s="2" t="s">
        <v>274</v>
      </c>
      <c r="F694" s="13" t="s">
        <v>275</v>
      </c>
      <c r="G694" s="2" t="n">
        <v>5.79</v>
      </c>
      <c r="H694" s="2" t="n">
        <v>5.79</v>
      </c>
      <c r="I694" s="2" t="n">
        <v>5.79</v>
      </c>
      <c r="K694" s="2" t="n">
        <v>0</v>
      </c>
      <c r="N694" s="2" t="n">
        <v>0</v>
      </c>
      <c r="Q694" s="2" t="n">
        <v>0</v>
      </c>
      <c r="V694" s="2" t="n">
        <v>5.79</v>
      </c>
      <c r="X694" s="2" t="n">
        <v>5.79</v>
      </c>
      <c r="Y694" s="2" t="n">
        <v>0</v>
      </c>
      <c r="Z694" s="2" t="n">
        <v>0</v>
      </c>
      <c r="AA694" s="2" t="n">
        <v>0</v>
      </c>
      <c r="AF694" s="2" t="n">
        <v>0</v>
      </c>
      <c r="AJ694" s="2" t="n">
        <v>0</v>
      </c>
      <c r="AN694" s="2" t="n">
        <v>0</v>
      </c>
      <c r="AO694" s="2" t="n">
        <v>0</v>
      </c>
      <c r="AU694" s="2" t="n">
        <v>0</v>
      </c>
      <c r="BA694" s="2" t="n">
        <v>0</v>
      </c>
      <c r="BI694" s="2" t="n">
        <v>0</v>
      </c>
      <c r="BK694" s="2" t="n">
        <v>0</v>
      </c>
      <c r="BO694" s="2" t="n">
        <v>0</v>
      </c>
      <c r="BV694" s="2" t="n">
        <v>0</v>
      </c>
      <c r="CD694" s="2" t="n">
        <v>0</v>
      </c>
      <c r="CF694" s="2" t="n">
        <v>0</v>
      </c>
      <c r="CL694" s="2" t="n">
        <v>0</v>
      </c>
      <c r="DE694" s="2" t="n">
        <v>0</v>
      </c>
    </row>
    <row r="695" customFormat="false" ht="15" hidden="false" customHeight="true" outlineLevel="0" collapsed="false">
      <c r="B695" s="12" t="n">
        <f aca="false">ROW($B695)</f>
        <v>695</v>
      </c>
      <c r="E695" s="2" t="s">
        <v>767</v>
      </c>
      <c r="F695" s="13" t="s">
        <v>273</v>
      </c>
      <c r="G695" s="2" t="n">
        <v>53.17</v>
      </c>
      <c r="H695" s="2" t="n">
        <v>45.14</v>
      </c>
      <c r="I695" s="2" t="n">
        <v>45.11</v>
      </c>
      <c r="J695" s="2" t="n">
        <v>8.53</v>
      </c>
      <c r="K695" s="2" t="n">
        <v>0</v>
      </c>
      <c r="L695" s="2" t="n">
        <v>0</v>
      </c>
      <c r="M695" s="2" t="n">
        <v>0</v>
      </c>
      <c r="N695" s="2" t="n">
        <v>0</v>
      </c>
      <c r="O695" s="2" t="n">
        <v>0</v>
      </c>
      <c r="P695" s="2" t="n">
        <v>0</v>
      </c>
      <c r="Q695" s="2" t="n">
        <v>0</v>
      </c>
      <c r="R695" s="2" t="n">
        <v>0</v>
      </c>
      <c r="S695" s="2" t="n">
        <v>0</v>
      </c>
      <c r="T695" s="2" t="n">
        <v>0</v>
      </c>
      <c r="U695" s="2" t="n">
        <v>0</v>
      </c>
      <c r="V695" s="2" t="n">
        <v>9</v>
      </c>
      <c r="W695" s="2" t="n">
        <v>8.28</v>
      </c>
      <c r="AB695" s="2" t="n">
        <v>0.72</v>
      </c>
      <c r="AC695" s="2" t="n">
        <v>0</v>
      </c>
      <c r="AD695" s="2" t="n">
        <v>0</v>
      </c>
      <c r="AE695" s="2" t="n">
        <v>0</v>
      </c>
      <c r="AF695" s="2" t="n">
        <v>27.58</v>
      </c>
      <c r="AG695" s="2" t="n">
        <v>19.04</v>
      </c>
      <c r="AH695" s="2" t="n">
        <v>8.54</v>
      </c>
      <c r="AI695" s="2" t="n">
        <v>0</v>
      </c>
      <c r="AJ695" s="2" t="n">
        <v>0</v>
      </c>
      <c r="AK695" s="2" t="n">
        <v>0</v>
      </c>
      <c r="AL695" s="2" t="n">
        <v>0</v>
      </c>
      <c r="AM695" s="2" t="n">
        <v>0</v>
      </c>
      <c r="AN695" s="2" t="n">
        <v>0.03</v>
      </c>
      <c r="AO695" s="2" t="n">
        <v>0</v>
      </c>
      <c r="AU695" s="2" t="n">
        <v>0</v>
      </c>
      <c r="BA695" s="2" t="n">
        <v>0</v>
      </c>
      <c r="BB695" s="2" t="n">
        <v>0</v>
      </c>
      <c r="BC695" s="2" t="n">
        <v>0</v>
      </c>
      <c r="BD695" s="2" t="n">
        <v>0</v>
      </c>
      <c r="BE695" s="2" t="n">
        <v>0</v>
      </c>
      <c r="BF695" s="2" t="n">
        <v>0</v>
      </c>
      <c r="BJ695" s="2" t="n">
        <v>0</v>
      </c>
      <c r="BK695" s="2" t="n">
        <v>0.01</v>
      </c>
      <c r="BL695" s="2" t="n">
        <v>0.01</v>
      </c>
      <c r="BM695" s="2" t="n">
        <v>0</v>
      </c>
      <c r="BO695" s="2" t="n">
        <v>0</v>
      </c>
      <c r="BU695" s="2" t="n">
        <v>0.02</v>
      </c>
      <c r="BV695" s="2" t="n">
        <v>8.03</v>
      </c>
      <c r="BW695" s="2" t="n">
        <v>0.62</v>
      </c>
      <c r="BX695" s="2" t="n">
        <v>0.07</v>
      </c>
      <c r="BY695" s="2" t="n">
        <v>0</v>
      </c>
      <c r="BZ695" s="2" t="n">
        <v>0</v>
      </c>
      <c r="CA695" s="2" t="n">
        <v>0.09</v>
      </c>
      <c r="CB695" s="2" t="n">
        <v>0.28</v>
      </c>
      <c r="CC695" s="2" t="n">
        <v>0.35</v>
      </c>
      <c r="CD695" s="2" t="n">
        <v>0.71</v>
      </c>
      <c r="CE695" s="2" t="n">
        <v>0</v>
      </c>
      <c r="CF695" s="2" t="n">
        <v>0.71</v>
      </c>
      <c r="CG695" s="2" t="n">
        <v>0.71</v>
      </c>
      <c r="CJ695" s="2" t="n">
        <v>0</v>
      </c>
      <c r="CK695" s="2" t="n">
        <v>0.25</v>
      </c>
      <c r="CL695" s="2" t="n">
        <v>1.93</v>
      </c>
      <c r="CM695" s="2" t="n">
        <v>1.29</v>
      </c>
      <c r="CN695" s="2" t="n">
        <v>0.5</v>
      </c>
      <c r="CO695" s="2" t="n">
        <v>0.1</v>
      </c>
      <c r="CP695" s="2" t="n">
        <v>0.04</v>
      </c>
      <c r="CQ695" s="2" t="n">
        <v>0.97</v>
      </c>
      <c r="CR695" s="2" t="n">
        <v>0</v>
      </c>
      <c r="CS695" s="2" t="n">
        <v>0.09</v>
      </c>
      <c r="CT695" s="2" t="n">
        <v>0</v>
      </c>
      <c r="CU695" s="2" t="n">
        <v>0.86</v>
      </c>
      <c r="CV695" s="2" t="n">
        <v>0.54</v>
      </c>
      <c r="CW695" s="2" t="n">
        <v>0.11</v>
      </c>
      <c r="CX695" s="2" t="n">
        <v>0</v>
      </c>
      <c r="CY695" s="2" t="n">
        <v>0</v>
      </c>
      <c r="CZ695" s="2" t="n">
        <v>0</v>
      </c>
      <c r="DA695" s="2" t="n">
        <v>0</v>
      </c>
      <c r="DB695" s="2" t="n">
        <v>0</v>
      </c>
      <c r="DC695" s="2" t="n">
        <v>0.72</v>
      </c>
      <c r="DD695" s="2" t="n">
        <v>0.22</v>
      </c>
      <c r="DE695" s="2" t="n">
        <v>0.15</v>
      </c>
      <c r="DN695" s="2" t="n">
        <v>0</v>
      </c>
      <c r="DO695" s="2" t="n">
        <v>0.15</v>
      </c>
      <c r="DP695" s="2" t="n">
        <v>0.07</v>
      </c>
    </row>
    <row r="696" customFormat="false" ht="15" hidden="false" customHeight="true" outlineLevel="0" collapsed="false">
      <c r="B696" s="12" t="n">
        <f aca="false">ROW($B696)</f>
        <v>696</v>
      </c>
      <c r="E696" s="2" t="s">
        <v>788</v>
      </c>
      <c r="F696" s="13" t="s">
        <v>789</v>
      </c>
      <c r="G696" s="2" t="n">
        <v>11</v>
      </c>
      <c r="H696" s="2" t="n">
        <v>0</v>
      </c>
      <c r="I696" s="2" t="n">
        <v>0</v>
      </c>
      <c r="K696" s="2" t="n">
        <v>0</v>
      </c>
      <c r="N696" s="2" t="n">
        <v>0</v>
      </c>
      <c r="Q696" s="2" t="n">
        <v>0</v>
      </c>
      <c r="V696" s="2" t="n">
        <v>0</v>
      </c>
      <c r="AF696" s="2" t="n">
        <v>0</v>
      </c>
      <c r="AJ696" s="2" t="n">
        <v>0</v>
      </c>
      <c r="AN696" s="2" t="n">
        <v>0</v>
      </c>
      <c r="AO696" s="2" t="n">
        <v>0</v>
      </c>
      <c r="AU696" s="2" t="n">
        <v>0</v>
      </c>
      <c r="BA696" s="2" t="n">
        <v>0</v>
      </c>
      <c r="BK696" s="2" t="n">
        <v>0</v>
      </c>
      <c r="BO696" s="2" t="n">
        <v>0</v>
      </c>
      <c r="BV696" s="2" t="n">
        <v>0</v>
      </c>
      <c r="CD696" s="2" t="n">
        <v>0</v>
      </c>
      <c r="CF696" s="2" t="n">
        <v>0</v>
      </c>
      <c r="CL696" s="2" t="n">
        <v>0</v>
      </c>
      <c r="DE696" s="2" t="n">
        <v>0</v>
      </c>
      <c r="DQ696" s="2" t="n">
        <v>11</v>
      </c>
    </row>
    <row r="697" customFormat="false" ht="15" hidden="false" customHeight="true" outlineLevel="0" collapsed="false">
      <c r="B697" s="12" t="n">
        <f aca="false">ROW($B697)</f>
        <v>697</v>
      </c>
      <c r="E697" s="2" t="s">
        <v>268</v>
      </c>
      <c r="F697" s="13" t="s">
        <v>269</v>
      </c>
      <c r="G697" s="2" t="n">
        <v>4.33</v>
      </c>
      <c r="H697" s="2" t="n">
        <v>4.33</v>
      </c>
      <c r="I697" s="2" t="n">
        <v>0</v>
      </c>
      <c r="K697" s="2" t="n">
        <v>0</v>
      </c>
      <c r="N697" s="2" t="n">
        <v>0</v>
      </c>
      <c r="Q697" s="2" t="n">
        <v>0</v>
      </c>
      <c r="V697" s="2" t="n">
        <v>0</v>
      </c>
      <c r="AF697" s="2" t="n">
        <v>0</v>
      </c>
      <c r="AJ697" s="2" t="n">
        <v>0</v>
      </c>
      <c r="AN697" s="2" t="n">
        <v>4.33</v>
      </c>
      <c r="AO697" s="2" t="n">
        <v>0</v>
      </c>
      <c r="AU697" s="2" t="n">
        <v>0</v>
      </c>
      <c r="BA697" s="2" t="n">
        <v>0</v>
      </c>
      <c r="BK697" s="2" t="n">
        <v>0</v>
      </c>
      <c r="BN697" s="2" t="n">
        <v>4.33</v>
      </c>
      <c r="BO697" s="2" t="n">
        <v>0</v>
      </c>
      <c r="BV697" s="2" t="n">
        <v>0</v>
      </c>
      <c r="CD697" s="2" t="n">
        <v>0</v>
      </c>
      <c r="CF697" s="2" t="n">
        <v>0</v>
      </c>
      <c r="CL697" s="2" t="n">
        <v>0</v>
      </c>
      <c r="DE697" s="2" t="n">
        <v>0</v>
      </c>
    </row>
    <row r="698" customFormat="false" ht="15" hidden="false" customHeight="true" outlineLevel="0" collapsed="false">
      <c r="B698" s="12" t="n">
        <f aca="false">ROW($B698)</f>
        <v>698</v>
      </c>
      <c r="C698" s="2" t="s">
        <v>790</v>
      </c>
      <c r="D698" s="13" t="s">
        <v>791</v>
      </c>
      <c r="E698" s="13" t="s">
        <v>247</v>
      </c>
      <c r="G698" s="2" t="n">
        <v>203.32</v>
      </c>
      <c r="H698" s="2" t="n">
        <v>159.09</v>
      </c>
      <c r="I698" s="2" t="n">
        <v>144.94</v>
      </c>
      <c r="J698" s="2" t="n">
        <v>25.57</v>
      </c>
      <c r="K698" s="2" t="n">
        <v>0</v>
      </c>
      <c r="L698" s="2" t="n">
        <v>0</v>
      </c>
      <c r="M698" s="2" t="n">
        <v>0</v>
      </c>
      <c r="N698" s="2" t="n">
        <v>0</v>
      </c>
      <c r="O698" s="2" t="n">
        <v>0</v>
      </c>
      <c r="P698" s="2" t="n">
        <v>0</v>
      </c>
      <c r="Q698" s="2" t="n">
        <v>0</v>
      </c>
      <c r="R698" s="2" t="n">
        <v>0</v>
      </c>
      <c r="S698" s="2" t="n">
        <v>0</v>
      </c>
      <c r="T698" s="2" t="n">
        <v>0</v>
      </c>
      <c r="U698" s="2" t="n">
        <v>0</v>
      </c>
      <c r="V698" s="2" t="n">
        <v>50.58</v>
      </c>
      <c r="W698" s="2" t="n">
        <v>30.48</v>
      </c>
      <c r="X698" s="2" t="n">
        <v>18.21</v>
      </c>
      <c r="Y698" s="2" t="n">
        <v>0</v>
      </c>
      <c r="Z698" s="2" t="n">
        <v>0</v>
      </c>
      <c r="AA698" s="2" t="n">
        <v>0</v>
      </c>
      <c r="AB698" s="2" t="n">
        <v>1.89</v>
      </c>
      <c r="AC698" s="2" t="n">
        <v>0</v>
      </c>
      <c r="AD698" s="2" t="n">
        <v>0</v>
      </c>
      <c r="AE698" s="2" t="n">
        <v>0</v>
      </c>
      <c r="AF698" s="2" t="n">
        <v>68.79</v>
      </c>
      <c r="AG698" s="2" t="n">
        <v>49.35</v>
      </c>
      <c r="AH698" s="2" t="n">
        <v>19.44</v>
      </c>
      <c r="AI698" s="2" t="n">
        <v>0</v>
      </c>
      <c r="AJ698" s="2" t="n">
        <v>0</v>
      </c>
      <c r="AK698" s="2" t="n">
        <v>0</v>
      </c>
      <c r="AL698" s="2" t="n">
        <v>0</v>
      </c>
      <c r="AM698" s="2" t="n">
        <v>0</v>
      </c>
      <c r="AN698" s="2" t="n">
        <v>14.15</v>
      </c>
      <c r="AO698" s="2" t="n">
        <v>0</v>
      </c>
      <c r="AP698" s="2" t="n">
        <v>0</v>
      </c>
      <c r="AQ698" s="2" t="n">
        <v>0</v>
      </c>
      <c r="AR698" s="2" t="n">
        <v>0</v>
      </c>
      <c r="AS698" s="2" t="n">
        <v>0</v>
      </c>
      <c r="AT698" s="2" t="n">
        <v>0</v>
      </c>
      <c r="AU698" s="2" t="n">
        <v>1.62</v>
      </c>
      <c r="AV698" s="2" t="n">
        <v>0</v>
      </c>
      <c r="AW698" s="2" t="n">
        <v>0</v>
      </c>
      <c r="AX698" s="2" t="n">
        <v>0</v>
      </c>
      <c r="AY698" s="2" t="n">
        <v>1.62</v>
      </c>
      <c r="AZ698" s="2" t="n">
        <v>0</v>
      </c>
      <c r="BA698" s="2" t="n">
        <v>0</v>
      </c>
      <c r="BB698" s="2" t="n">
        <v>0</v>
      </c>
      <c r="BC698" s="2" t="n">
        <v>0</v>
      </c>
      <c r="BD698" s="2" t="n">
        <v>0</v>
      </c>
      <c r="BE698" s="2" t="n">
        <v>0</v>
      </c>
      <c r="BF698" s="2" t="n">
        <v>0</v>
      </c>
      <c r="BH698" s="2" t="n">
        <v>1.08</v>
      </c>
      <c r="BI698" s="2" t="n">
        <v>0</v>
      </c>
      <c r="BJ698" s="2" t="n">
        <v>0</v>
      </c>
      <c r="BK698" s="2" t="n">
        <v>0.08</v>
      </c>
      <c r="BL698" s="2" t="n">
        <v>0.08</v>
      </c>
      <c r="BM698" s="2" t="n">
        <v>0</v>
      </c>
      <c r="BN698" s="2" t="n">
        <v>11.32</v>
      </c>
      <c r="BO698" s="2" t="n">
        <v>0</v>
      </c>
      <c r="BU698" s="2" t="n">
        <v>0.05</v>
      </c>
      <c r="BV698" s="2" t="n">
        <v>32.23</v>
      </c>
      <c r="BW698" s="2" t="n">
        <v>1.38</v>
      </c>
      <c r="BX698" s="2" t="n">
        <v>0.15</v>
      </c>
      <c r="BY698" s="2" t="n">
        <v>0</v>
      </c>
      <c r="BZ698" s="2" t="n">
        <v>0</v>
      </c>
      <c r="CA698" s="2" t="n">
        <v>0.23</v>
      </c>
      <c r="CB698" s="2" t="n">
        <v>0.61</v>
      </c>
      <c r="CC698" s="2" t="n">
        <v>0.77</v>
      </c>
      <c r="CD698" s="2" t="n">
        <v>3.76</v>
      </c>
      <c r="CE698" s="2" t="n">
        <v>0</v>
      </c>
      <c r="CF698" s="2" t="n">
        <v>3.76</v>
      </c>
      <c r="CG698" s="2" t="n">
        <v>2.13</v>
      </c>
      <c r="CH698" s="2" t="n">
        <v>0</v>
      </c>
      <c r="CI698" s="2" t="n">
        <v>1.63</v>
      </c>
      <c r="CJ698" s="2" t="n">
        <v>0</v>
      </c>
      <c r="CK698" s="2" t="n">
        <v>0.61</v>
      </c>
      <c r="CL698" s="2" t="n">
        <v>5.76</v>
      </c>
      <c r="CM698" s="2" t="n">
        <v>3.86</v>
      </c>
      <c r="CN698" s="2" t="n">
        <v>1.5</v>
      </c>
      <c r="CO698" s="2" t="n">
        <v>0.29</v>
      </c>
      <c r="CP698" s="2" t="n">
        <v>0.11</v>
      </c>
      <c r="CQ698" s="2" t="n">
        <v>2.14</v>
      </c>
      <c r="CR698" s="2" t="n">
        <v>0</v>
      </c>
      <c r="CS698" s="2" t="n">
        <v>0.23</v>
      </c>
      <c r="CT698" s="2" t="n">
        <v>0</v>
      </c>
      <c r="CU698" s="2" t="n">
        <v>2.87</v>
      </c>
      <c r="CV698" s="2" t="n">
        <v>0.82</v>
      </c>
      <c r="CW698" s="2" t="n">
        <v>0.29</v>
      </c>
      <c r="CX698" s="2" t="n">
        <v>0</v>
      </c>
      <c r="CY698" s="2" t="n">
        <v>0</v>
      </c>
      <c r="CZ698" s="2" t="n">
        <v>0</v>
      </c>
      <c r="DA698" s="2" t="n">
        <v>8</v>
      </c>
      <c r="DB698" s="2" t="n">
        <v>0</v>
      </c>
      <c r="DC698" s="2" t="n">
        <v>1.89</v>
      </c>
      <c r="DD698" s="2" t="n">
        <v>0.69</v>
      </c>
      <c r="DE698" s="2" t="n">
        <v>1.86</v>
      </c>
      <c r="DF698" s="2" t="n">
        <v>0</v>
      </c>
      <c r="DG698" s="2" t="n">
        <v>0</v>
      </c>
      <c r="DH698" s="2" t="n">
        <v>0</v>
      </c>
      <c r="DI698" s="2" t="n">
        <v>0</v>
      </c>
      <c r="DJ698" s="2" t="n">
        <v>0.71</v>
      </c>
      <c r="DK698" s="2" t="n">
        <v>0.28</v>
      </c>
      <c r="DL698" s="2" t="n">
        <v>0</v>
      </c>
      <c r="DM698" s="2" t="n">
        <v>0.49</v>
      </c>
      <c r="DN698" s="2" t="n">
        <v>0</v>
      </c>
      <c r="DO698" s="2" t="n">
        <v>0.38</v>
      </c>
      <c r="DP698" s="2" t="n">
        <v>0.17</v>
      </c>
      <c r="DQ698" s="2" t="n">
        <v>12</v>
      </c>
    </row>
    <row r="699" customFormat="false" ht="15" hidden="false" customHeight="true" outlineLevel="0" collapsed="false">
      <c r="B699" s="12" t="n">
        <f aca="false">ROW($B699)</f>
        <v>699</v>
      </c>
      <c r="E699" s="2" t="s">
        <v>383</v>
      </c>
      <c r="F699" s="13" t="s">
        <v>384</v>
      </c>
      <c r="G699" s="2" t="n">
        <v>4.73</v>
      </c>
      <c r="H699" s="2" t="n">
        <v>1.62</v>
      </c>
      <c r="I699" s="2" t="n">
        <v>0</v>
      </c>
      <c r="K699" s="2" t="n">
        <v>0</v>
      </c>
      <c r="N699" s="2" t="n">
        <v>0</v>
      </c>
      <c r="Q699" s="2" t="n">
        <v>0</v>
      </c>
      <c r="V699" s="2" t="n">
        <v>0</v>
      </c>
      <c r="AF699" s="2" t="n">
        <v>0</v>
      </c>
      <c r="AJ699" s="2" t="n">
        <v>0</v>
      </c>
      <c r="AN699" s="2" t="n">
        <v>1.62</v>
      </c>
      <c r="AO699" s="2" t="n">
        <v>0</v>
      </c>
      <c r="AP699" s="2" t="n">
        <v>0</v>
      </c>
      <c r="AQ699" s="2" t="n">
        <v>0</v>
      </c>
      <c r="AR699" s="2" t="n">
        <v>0</v>
      </c>
      <c r="AS699" s="2" t="n">
        <v>0</v>
      </c>
      <c r="AT699" s="2" t="n">
        <v>0</v>
      </c>
      <c r="AU699" s="2" t="n">
        <v>1.62</v>
      </c>
      <c r="AV699" s="2" t="n">
        <v>0</v>
      </c>
      <c r="AW699" s="2" t="n">
        <v>0</v>
      </c>
      <c r="AX699" s="2" t="n">
        <v>0</v>
      </c>
      <c r="AY699" s="2" t="n">
        <v>1.62</v>
      </c>
      <c r="AZ699" s="2" t="n">
        <v>0</v>
      </c>
      <c r="BA699" s="2" t="n">
        <v>0</v>
      </c>
      <c r="BK699" s="2" t="n">
        <v>0</v>
      </c>
      <c r="BO699" s="2" t="n">
        <v>0</v>
      </c>
      <c r="BV699" s="2" t="n">
        <v>3.11</v>
      </c>
      <c r="CD699" s="2" t="n">
        <v>1.63</v>
      </c>
      <c r="CF699" s="2" t="n">
        <v>1.63</v>
      </c>
      <c r="CH699" s="2" t="n">
        <v>0</v>
      </c>
      <c r="CI699" s="2" t="n">
        <v>1.63</v>
      </c>
      <c r="CL699" s="2" t="n">
        <v>0</v>
      </c>
      <c r="DE699" s="2" t="n">
        <v>1.48</v>
      </c>
      <c r="DF699" s="2" t="n">
        <v>0</v>
      </c>
      <c r="DG699" s="2" t="n">
        <v>0</v>
      </c>
      <c r="DH699" s="2" t="n">
        <v>0</v>
      </c>
      <c r="DI699" s="2" t="n">
        <v>0</v>
      </c>
      <c r="DJ699" s="2" t="n">
        <v>0.71</v>
      </c>
      <c r="DK699" s="2" t="n">
        <v>0.28</v>
      </c>
      <c r="DL699" s="2" t="n">
        <v>0</v>
      </c>
      <c r="DM699" s="2" t="n">
        <v>0.49</v>
      </c>
    </row>
    <row r="700" customFormat="false" ht="15" hidden="false" customHeight="true" outlineLevel="0" collapsed="false">
      <c r="B700" s="12" t="n">
        <f aca="false">ROW($B700)</f>
        <v>700</v>
      </c>
      <c r="E700" s="2" t="s">
        <v>264</v>
      </c>
      <c r="F700" s="13" t="s">
        <v>265</v>
      </c>
      <c r="G700" s="2" t="n">
        <v>1.08</v>
      </c>
      <c r="H700" s="2" t="n">
        <v>1.08</v>
      </c>
      <c r="I700" s="2" t="n">
        <v>0</v>
      </c>
      <c r="K700" s="2" t="n">
        <v>0</v>
      </c>
      <c r="N700" s="2" t="n">
        <v>0</v>
      </c>
      <c r="Q700" s="2" t="n">
        <v>0</v>
      </c>
      <c r="V700" s="2" t="n">
        <v>0</v>
      </c>
      <c r="AF700" s="2" t="n">
        <v>0</v>
      </c>
      <c r="AJ700" s="2" t="n">
        <v>0</v>
      </c>
      <c r="AN700" s="2" t="n">
        <v>1.08</v>
      </c>
      <c r="AO700" s="2" t="n">
        <v>0</v>
      </c>
      <c r="AU700" s="2" t="n">
        <v>0</v>
      </c>
      <c r="BA700" s="2" t="n">
        <v>0</v>
      </c>
      <c r="BH700" s="2" t="n">
        <v>1.08</v>
      </c>
      <c r="BK700" s="2" t="n">
        <v>0</v>
      </c>
      <c r="BO700" s="2" t="n">
        <v>0</v>
      </c>
      <c r="BV700" s="2" t="n">
        <v>0</v>
      </c>
      <c r="CD700" s="2" t="n">
        <v>0</v>
      </c>
      <c r="CF700" s="2" t="n">
        <v>0</v>
      </c>
      <c r="CL700" s="2" t="n">
        <v>0</v>
      </c>
      <c r="DE700" s="2" t="n">
        <v>0</v>
      </c>
    </row>
    <row r="701" customFormat="false" ht="15" hidden="false" customHeight="true" outlineLevel="0" collapsed="false">
      <c r="B701" s="12" t="n">
        <f aca="false">ROW($B701)</f>
        <v>701</v>
      </c>
      <c r="E701" s="2" t="s">
        <v>274</v>
      </c>
      <c r="F701" s="13" t="s">
        <v>275</v>
      </c>
      <c r="G701" s="2" t="n">
        <v>18.21</v>
      </c>
      <c r="H701" s="2" t="n">
        <v>18.21</v>
      </c>
      <c r="I701" s="2" t="n">
        <v>18.21</v>
      </c>
      <c r="K701" s="2" t="n">
        <v>0</v>
      </c>
      <c r="N701" s="2" t="n">
        <v>0</v>
      </c>
      <c r="Q701" s="2" t="n">
        <v>0</v>
      </c>
      <c r="V701" s="2" t="n">
        <v>18.21</v>
      </c>
      <c r="X701" s="2" t="n">
        <v>18.21</v>
      </c>
      <c r="Y701" s="2" t="n">
        <v>0</v>
      </c>
      <c r="Z701" s="2" t="n">
        <v>0</v>
      </c>
      <c r="AA701" s="2" t="n">
        <v>0</v>
      </c>
      <c r="AF701" s="2" t="n">
        <v>0</v>
      </c>
      <c r="AJ701" s="2" t="n">
        <v>0</v>
      </c>
      <c r="AN701" s="2" t="n">
        <v>0</v>
      </c>
      <c r="AO701" s="2" t="n">
        <v>0</v>
      </c>
      <c r="AU701" s="2" t="n">
        <v>0</v>
      </c>
      <c r="BA701" s="2" t="n">
        <v>0</v>
      </c>
      <c r="BI701" s="2" t="n">
        <v>0</v>
      </c>
      <c r="BK701" s="2" t="n">
        <v>0</v>
      </c>
      <c r="BO701" s="2" t="n">
        <v>0</v>
      </c>
      <c r="BV701" s="2" t="n">
        <v>0</v>
      </c>
      <c r="CD701" s="2" t="n">
        <v>0</v>
      </c>
      <c r="CF701" s="2" t="n">
        <v>0</v>
      </c>
      <c r="CL701" s="2" t="n">
        <v>0</v>
      </c>
      <c r="DE701" s="2" t="n">
        <v>0</v>
      </c>
    </row>
    <row r="702" customFormat="false" ht="15" hidden="false" customHeight="true" outlineLevel="0" collapsed="false">
      <c r="B702" s="12" t="n">
        <f aca="false">ROW($B702)</f>
        <v>702</v>
      </c>
      <c r="E702" s="2" t="s">
        <v>767</v>
      </c>
      <c r="F702" s="13" t="s">
        <v>273</v>
      </c>
      <c r="G702" s="2" t="n">
        <v>155.98</v>
      </c>
      <c r="H702" s="2" t="n">
        <v>126.86</v>
      </c>
      <c r="I702" s="2" t="n">
        <v>126.73</v>
      </c>
      <c r="J702" s="2" t="n">
        <v>25.57</v>
      </c>
      <c r="K702" s="2" t="n">
        <v>0</v>
      </c>
      <c r="L702" s="2" t="n">
        <v>0</v>
      </c>
      <c r="M702" s="2" t="n">
        <v>0</v>
      </c>
      <c r="N702" s="2" t="n">
        <v>0</v>
      </c>
      <c r="O702" s="2" t="n">
        <v>0</v>
      </c>
      <c r="P702" s="2" t="n">
        <v>0</v>
      </c>
      <c r="Q702" s="2" t="n">
        <v>0</v>
      </c>
      <c r="R702" s="2" t="n">
        <v>0</v>
      </c>
      <c r="S702" s="2" t="n">
        <v>0</v>
      </c>
      <c r="T702" s="2" t="n">
        <v>0</v>
      </c>
      <c r="U702" s="2" t="n">
        <v>0</v>
      </c>
      <c r="V702" s="2" t="n">
        <v>32.37</v>
      </c>
      <c r="W702" s="2" t="n">
        <v>30.48</v>
      </c>
      <c r="AB702" s="2" t="n">
        <v>1.89</v>
      </c>
      <c r="AC702" s="2" t="n">
        <v>0</v>
      </c>
      <c r="AD702" s="2" t="n">
        <v>0</v>
      </c>
      <c r="AE702" s="2" t="n">
        <v>0</v>
      </c>
      <c r="AF702" s="2" t="n">
        <v>68.79</v>
      </c>
      <c r="AG702" s="2" t="n">
        <v>49.35</v>
      </c>
      <c r="AH702" s="2" t="n">
        <v>19.44</v>
      </c>
      <c r="AI702" s="2" t="n">
        <v>0</v>
      </c>
      <c r="AJ702" s="2" t="n">
        <v>0</v>
      </c>
      <c r="AK702" s="2" t="n">
        <v>0</v>
      </c>
      <c r="AL702" s="2" t="n">
        <v>0</v>
      </c>
      <c r="AM702" s="2" t="n">
        <v>0</v>
      </c>
      <c r="AN702" s="2" t="n">
        <v>0.13</v>
      </c>
      <c r="AO702" s="2" t="n">
        <v>0</v>
      </c>
      <c r="AU702" s="2" t="n">
        <v>0</v>
      </c>
      <c r="BA702" s="2" t="n">
        <v>0</v>
      </c>
      <c r="BB702" s="2" t="n">
        <v>0</v>
      </c>
      <c r="BC702" s="2" t="n">
        <v>0</v>
      </c>
      <c r="BD702" s="2" t="n">
        <v>0</v>
      </c>
      <c r="BE702" s="2" t="n">
        <v>0</v>
      </c>
      <c r="BF702" s="2" t="n">
        <v>0</v>
      </c>
      <c r="BJ702" s="2" t="n">
        <v>0</v>
      </c>
      <c r="BK702" s="2" t="n">
        <v>0.08</v>
      </c>
      <c r="BL702" s="2" t="n">
        <v>0.08</v>
      </c>
      <c r="BM702" s="2" t="n">
        <v>0</v>
      </c>
      <c r="BO702" s="2" t="n">
        <v>0</v>
      </c>
      <c r="BU702" s="2" t="n">
        <v>0.05</v>
      </c>
      <c r="BV702" s="2" t="n">
        <v>29.12</v>
      </c>
      <c r="BW702" s="2" t="n">
        <v>1.38</v>
      </c>
      <c r="BX702" s="2" t="n">
        <v>0.15</v>
      </c>
      <c r="BY702" s="2" t="n">
        <v>0</v>
      </c>
      <c r="BZ702" s="2" t="n">
        <v>0</v>
      </c>
      <c r="CA702" s="2" t="n">
        <v>0.23</v>
      </c>
      <c r="CB702" s="2" t="n">
        <v>0.61</v>
      </c>
      <c r="CC702" s="2" t="n">
        <v>0.77</v>
      </c>
      <c r="CD702" s="2" t="n">
        <v>2.13</v>
      </c>
      <c r="CE702" s="2" t="n">
        <v>0</v>
      </c>
      <c r="CF702" s="2" t="n">
        <v>2.13</v>
      </c>
      <c r="CG702" s="2" t="n">
        <v>2.13</v>
      </c>
      <c r="CJ702" s="2" t="n">
        <v>0</v>
      </c>
      <c r="CK702" s="2" t="n">
        <v>0.61</v>
      </c>
      <c r="CL702" s="2" t="n">
        <v>5.76</v>
      </c>
      <c r="CM702" s="2" t="n">
        <v>3.86</v>
      </c>
      <c r="CN702" s="2" t="n">
        <v>1.5</v>
      </c>
      <c r="CO702" s="2" t="n">
        <v>0.29</v>
      </c>
      <c r="CP702" s="2" t="n">
        <v>0.11</v>
      </c>
      <c r="CQ702" s="2" t="n">
        <v>2.14</v>
      </c>
      <c r="CR702" s="2" t="n">
        <v>0</v>
      </c>
      <c r="CS702" s="2" t="n">
        <v>0.23</v>
      </c>
      <c r="CT702" s="2" t="n">
        <v>0</v>
      </c>
      <c r="CU702" s="2" t="n">
        <v>2.87</v>
      </c>
      <c r="CV702" s="2" t="n">
        <v>0.82</v>
      </c>
      <c r="CW702" s="2" t="n">
        <v>0.29</v>
      </c>
      <c r="CX702" s="2" t="n">
        <v>0</v>
      </c>
      <c r="CY702" s="2" t="n">
        <v>0</v>
      </c>
      <c r="CZ702" s="2" t="n">
        <v>0</v>
      </c>
      <c r="DA702" s="2" t="n">
        <v>8</v>
      </c>
      <c r="DB702" s="2" t="n">
        <v>0</v>
      </c>
      <c r="DC702" s="2" t="n">
        <v>1.89</v>
      </c>
      <c r="DD702" s="2" t="n">
        <v>0.69</v>
      </c>
      <c r="DE702" s="2" t="n">
        <v>0.38</v>
      </c>
      <c r="DN702" s="2" t="n">
        <v>0</v>
      </c>
      <c r="DO702" s="2" t="n">
        <v>0.38</v>
      </c>
      <c r="DP702" s="2" t="n">
        <v>0.17</v>
      </c>
    </row>
    <row r="703" customFormat="false" ht="15" hidden="false" customHeight="true" outlineLevel="0" collapsed="false">
      <c r="B703" s="12" t="n">
        <f aca="false">ROW($B703)</f>
        <v>703</v>
      </c>
      <c r="E703" s="2" t="s">
        <v>757</v>
      </c>
      <c r="F703" s="13" t="s">
        <v>758</v>
      </c>
      <c r="G703" s="2" t="n">
        <v>12</v>
      </c>
      <c r="H703" s="2" t="n">
        <v>0</v>
      </c>
      <c r="I703" s="2" t="n">
        <v>0</v>
      </c>
      <c r="K703" s="2" t="n">
        <v>0</v>
      </c>
      <c r="N703" s="2" t="n">
        <v>0</v>
      </c>
      <c r="Q703" s="2" t="n">
        <v>0</v>
      </c>
      <c r="V703" s="2" t="n">
        <v>0</v>
      </c>
      <c r="AF703" s="2" t="n">
        <v>0</v>
      </c>
      <c r="AJ703" s="2" t="n">
        <v>0</v>
      </c>
      <c r="AN703" s="2" t="n">
        <v>0</v>
      </c>
      <c r="AO703" s="2" t="n">
        <v>0</v>
      </c>
      <c r="AU703" s="2" t="n">
        <v>0</v>
      </c>
      <c r="BA703" s="2" t="n">
        <v>0</v>
      </c>
      <c r="BK703" s="2" t="n">
        <v>0</v>
      </c>
      <c r="BO703" s="2" t="n">
        <v>0</v>
      </c>
      <c r="BV703" s="2" t="n">
        <v>0</v>
      </c>
      <c r="CD703" s="2" t="n">
        <v>0</v>
      </c>
      <c r="CF703" s="2" t="n">
        <v>0</v>
      </c>
      <c r="CL703" s="2" t="n">
        <v>0</v>
      </c>
      <c r="DE703" s="2" t="n">
        <v>0</v>
      </c>
      <c r="DQ703" s="2" t="n">
        <v>12</v>
      </c>
    </row>
    <row r="704" customFormat="false" ht="15" hidden="false" customHeight="true" outlineLevel="0" collapsed="false">
      <c r="B704" s="12" t="n">
        <f aca="false">ROW($B704)</f>
        <v>704</v>
      </c>
      <c r="E704" s="2" t="s">
        <v>268</v>
      </c>
      <c r="F704" s="13" t="s">
        <v>269</v>
      </c>
      <c r="G704" s="2" t="n">
        <v>11.32</v>
      </c>
      <c r="H704" s="2" t="n">
        <v>11.32</v>
      </c>
      <c r="I704" s="2" t="n">
        <v>0</v>
      </c>
      <c r="K704" s="2" t="n">
        <v>0</v>
      </c>
      <c r="N704" s="2" t="n">
        <v>0</v>
      </c>
      <c r="Q704" s="2" t="n">
        <v>0</v>
      </c>
      <c r="V704" s="2" t="n">
        <v>0</v>
      </c>
      <c r="AF704" s="2" t="n">
        <v>0</v>
      </c>
      <c r="AJ704" s="2" t="n">
        <v>0</v>
      </c>
      <c r="AN704" s="2" t="n">
        <v>11.32</v>
      </c>
      <c r="AO704" s="2" t="n">
        <v>0</v>
      </c>
      <c r="AU704" s="2" t="n">
        <v>0</v>
      </c>
      <c r="BA704" s="2" t="n">
        <v>0</v>
      </c>
      <c r="BK704" s="2" t="n">
        <v>0</v>
      </c>
      <c r="BN704" s="2" t="n">
        <v>11.32</v>
      </c>
      <c r="BO704" s="2" t="n">
        <v>0</v>
      </c>
      <c r="BV704" s="2" t="n">
        <v>0</v>
      </c>
      <c r="CD704" s="2" t="n">
        <v>0</v>
      </c>
      <c r="CF704" s="2" t="n">
        <v>0</v>
      </c>
      <c r="CL704" s="2" t="n">
        <v>0</v>
      </c>
      <c r="DE704" s="2" t="n">
        <v>0</v>
      </c>
    </row>
    <row r="705" customFormat="false" ht="15" hidden="false" customHeight="true" outlineLevel="0" collapsed="false">
      <c r="B705" s="12" t="n">
        <f aca="false">ROW($B705)</f>
        <v>705</v>
      </c>
      <c r="C705" s="2" t="s">
        <v>792</v>
      </c>
      <c r="D705" s="13" t="s">
        <v>793</v>
      </c>
      <c r="E705" s="13" t="s">
        <v>247</v>
      </c>
      <c r="G705" s="2" t="n">
        <v>69.52</v>
      </c>
      <c r="H705" s="2" t="n">
        <v>46.35</v>
      </c>
      <c r="I705" s="2" t="n">
        <v>42.43</v>
      </c>
      <c r="J705" s="2" t="n">
        <v>6.94</v>
      </c>
      <c r="K705" s="2" t="n">
        <v>20.17</v>
      </c>
      <c r="L705" s="2" t="n">
        <v>19.62</v>
      </c>
      <c r="M705" s="2" t="n">
        <v>0</v>
      </c>
      <c r="N705" s="2" t="n">
        <v>0.55</v>
      </c>
      <c r="O705" s="2" t="n">
        <v>0.55</v>
      </c>
      <c r="P705" s="2" t="n">
        <v>0</v>
      </c>
      <c r="Q705" s="2" t="n">
        <v>0</v>
      </c>
      <c r="R705" s="2" t="n">
        <v>0</v>
      </c>
      <c r="S705" s="2" t="n">
        <v>0</v>
      </c>
      <c r="T705" s="2" t="n">
        <v>0</v>
      </c>
      <c r="U705" s="2" t="n">
        <v>0.58</v>
      </c>
      <c r="V705" s="2" t="n">
        <v>14.74</v>
      </c>
      <c r="W705" s="2" t="n">
        <v>9.31</v>
      </c>
      <c r="X705" s="2" t="n">
        <v>5.43</v>
      </c>
      <c r="Y705" s="2" t="n">
        <v>0</v>
      </c>
      <c r="Z705" s="2" t="n">
        <v>0</v>
      </c>
      <c r="AA705" s="2" t="n">
        <v>0</v>
      </c>
      <c r="AB705" s="2" t="n">
        <v>0</v>
      </c>
      <c r="AC705" s="2" t="n">
        <v>0</v>
      </c>
      <c r="AD705" s="2" t="n">
        <v>0</v>
      </c>
      <c r="AE705" s="2" t="n">
        <v>0</v>
      </c>
      <c r="AF705" s="2" t="n">
        <v>0</v>
      </c>
      <c r="AG705" s="2" t="n">
        <v>0</v>
      </c>
      <c r="AH705" s="2" t="n">
        <v>0</v>
      </c>
      <c r="AI705" s="2" t="n">
        <v>0</v>
      </c>
      <c r="AJ705" s="2" t="n">
        <v>0</v>
      </c>
      <c r="AK705" s="2" t="n">
        <v>0</v>
      </c>
      <c r="AL705" s="2" t="n">
        <v>0</v>
      </c>
      <c r="AM705" s="2" t="n">
        <v>0</v>
      </c>
      <c r="AN705" s="2" t="n">
        <v>3.92</v>
      </c>
      <c r="AO705" s="2" t="n">
        <v>0</v>
      </c>
      <c r="AP705" s="2" t="n">
        <v>0</v>
      </c>
      <c r="AQ705" s="2" t="n">
        <v>0</v>
      </c>
      <c r="AR705" s="2" t="n">
        <v>0</v>
      </c>
      <c r="AS705" s="2" t="n">
        <v>0</v>
      </c>
      <c r="AT705" s="2" t="n">
        <v>0</v>
      </c>
      <c r="AU705" s="2" t="n">
        <v>0.62</v>
      </c>
      <c r="AV705" s="2" t="n">
        <v>0</v>
      </c>
      <c r="AW705" s="2" t="n">
        <v>0</v>
      </c>
      <c r="AX705" s="2" t="n">
        <v>0</v>
      </c>
      <c r="AY705" s="2" t="n">
        <v>0.62</v>
      </c>
      <c r="AZ705" s="2" t="n">
        <v>0</v>
      </c>
      <c r="BA705" s="2" t="n">
        <v>0</v>
      </c>
      <c r="BB705" s="2" t="n">
        <v>0</v>
      </c>
      <c r="BC705" s="2" t="n">
        <v>0</v>
      </c>
      <c r="BD705" s="2" t="n">
        <v>0</v>
      </c>
      <c r="BE705" s="2" t="n">
        <v>0</v>
      </c>
      <c r="BF705" s="2" t="n">
        <v>0</v>
      </c>
      <c r="BI705" s="2" t="n">
        <v>0</v>
      </c>
      <c r="BJ705" s="2" t="n">
        <v>0</v>
      </c>
      <c r="BK705" s="2" t="n">
        <v>0.04</v>
      </c>
      <c r="BL705" s="2" t="n">
        <v>0.04</v>
      </c>
      <c r="BM705" s="2" t="n">
        <v>0</v>
      </c>
      <c r="BN705" s="2" t="n">
        <v>3.25</v>
      </c>
      <c r="BO705" s="2" t="n">
        <v>0</v>
      </c>
      <c r="BU705" s="2" t="n">
        <v>0.01</v>
      </c>
      <c r="BV705" s="2" t="n">
        <v>10.17</v>
      </c>
      <c r="BW705" s="2" t="n">
        <v>0.63</v>
      </c>
      <c r="BX705" s="2" t="n">
        <v>0.06</v>
      </c>
      <c r="BY705" s="2" t="n">
        <v>0</v>
      </c>
      <c r="BZ705" s="2" t="n">
        <v>0</v>
      </c>
      <c r="CA705" s="2" t="n">
        <v>0.07</v>
      </c>
      <c r="CB705" s="2" t="n">
        <v>0.23</v>
      </c>
      <c r="CC705" s="2" t="n">
        <v>0.29</v>
      </c>
      <c r="CD705" s="2" t="n">
        <v>3.8</v>
      </c>
      <c r="CE705" s="2" t="n">
        <v>2.6</v>
      </c>
      <c r="CF705" s="2" t="n">
        <v>1.2</v>
      </c>
      <c r="CG705" s="2" t="n">
        <v>0.58</v>
      </c>
      <c r="CH705" s="2" t="n">
        <v>0</v>
      </c>
      <c r="CI705" s="2" t="n">
        <v>0.62</v>
      </c>
      <c r="CJ705" s="2" t="n">
        <v>0</v>
      </c>
      <c r="CK705" s="2" t="n">
        <v>0.18</v>
      </c>
      <c r="CL705" s="2" t="n">
        <v>1.93</v>
      </c>
      <c r="CM705" s="2" t="n">
        <v>1.29</v>
      </c>
      <c r="CN705" s="2" t="n">
        <v>0.5</v>
      </c>
      <c r="CO705" s="2" t="n">
        <v>0.1</v>
      </c>
      <c r="CP705" s="2" t="n">
        <v>0.04</v>
      </c>
      <c r="CQ705" s="2" t="n">
        <v>0.82</v>
      </c>
      <c r="CR705" s="2" t="n">
        <v>0</v>
      </c>
      <c r="CS705" s="2" t="n">
        <v>0.07</v>
      </c>
      <c r="CT705" s="2" t="n">
        <v>0</v>
      </c>
      <c r="CU705" s="2" t="n">
        <v>0.18</v>
      </c>
      <c r="CV705" s="2" t="n">
        <v>0.4</v>
      </c>
      <c r="CW705" s="2" t="n">
        <v>0.14</v>
      </c>
      <c r="CX705" s="2" t="n">
        <v>0</v>
      </c>
      <c r="CY705" s="2" t="n">
        <v>0</v>
      </c>
      <c r="CZ705" s="2" t="n">
        <v>0</v>
      </c>
      <c r="DA705" s="2" t="n">
        <v>0</v>
      </c>
      <c r="DB705" s="2" t="n">
        <v>0</v>
      </c>
      <c r="DC705" s="2" t="n">
        <v>0.53</v>
      </c>
      <c r="DD705" s="2" t="n">
        <v>0.19</v>
      </c>
      <c r="DE705" s="2" t="n">
        <v>0.6</v>
      </c>
      <c r="DF705" s="2" t="n">
        <v>0</v>
      </c>
      <c r="DG705" s="2" t="n">
        <v>0</v>
      </c>
      <c r="DH705" s="2" t="n">
        <v>0</v>
      </c>
      <c r="DI705" s="2" t="n">
        <v>0</v>
      </c>
      <c r="DJ705" s="2" t="n">
        <v>0.21</v>
      </c>
      <c r="DK705" s="2" t="n">
        <v>0.08</v>
      </c>
      <c r="DL705" s="2" t="n">
        <v>0</v>
      </c>
      <c r="DM705" s="2" t="n">
        <v>0.19</v>
      </c>
      <c r="DN705" s="2" t="n">
        <v>0</v>
      </c>
      <c r="DO705" s="2" t="n">
        <v>0.12</v>
      </c>
      <c r="DP705" s="2" t="n">
        <v>0.05</v>
      </c>
      <c r="DQ705" s="2" t="n">
        <v>13</v>
      </c>
    </row>
    <row r="706" customFormat="false" ht="15" hidden="false" customHeight="true" outlineLevel="0" collapsed="false">
      <c r="B706" s="12" t="n">
        <f aca="false">ROW($B706)</f>
        <v>706</v>
      </c>
      <c r="E706" s="2" t="s">
        <v>262</v>
      </c>
      <c r="F706" s="13" t="s">
        <v>263</v>
      </c>
      <c r="G706" s="2" t="n">
        <v>1.72</v>
      </c>
      <c r="H706" s="2" t="n">
        <v>0.62</v>
      </c>
      <c r="I706" s="2" t="n">
        <v>0</v>
      </c>
      <c r="K706" s="2" t="n">
        <v>0</v>
      </c>
      <c r="N706" s="2" t="n">
        <v>0</v>
      </c>
      <c r="Q706" s="2" t="n">
        <v>0</v>
      </c>
      <c r="V706" s="2" t="n">
        <v>0</v>
      </c>
      <c r="AF706" s="2" t="n">
        <v>0</v>
      </c>
      <c r="AJ706" s="2" t="n">
        <v>0</v>
      </c>
      <c r="AN706" s="2" t="n">
        <v>0.62</v>
      </c>
      <c r="AO706" s="2" t="n">
        <v>0</v>
      </c>
      <c r="AP706" s="2" t="n">
        <v>0</v>
      </c>
      <c r="AQ706" s="2" t="n">
        <v>0</v>
      </c>
      <c r="AR706" s="2" t="n">
        <v>0</v>
      </c>
      <c r="AS706" s="2" t="n">
        <v>0</v>
      </c>
      <c r="AT706" s="2" t="n">
        <v>0</v>
      </c>
      <c r="AU706" s="2" t="n">
        <v>0.62</v>
      </c>
      <c r="AV706" s="2" t="n">
        <v>0</v>
      </c>
      <c r="AW706" s="2" t="n">
        <v>0</v>
      </c>
      <c r="AX706" s="2" t="n">
        <v>0</v>
      </c>
      <c r="AY706" s="2" t="n">
        <v>0.62</v>
      </c>
      <c r="AZ706" s="2" t="n">
        <v>0</v>
      </c>
      <c r="BA706" s="2" t="n">
        <v>0</v>
      </c>
      <c r="BK706" s="2" t="n">
        <v>0</v>
      </c>
      <c r="BO706" s="2" t="n">
        <v>0</v>
      </c>
      <c r="BV706" s="2" t="n">
        <v>1.1</v>
      </c>
      <c r="CD706" s="2" t="n">
        <v>0.62</v>
      </c>
      <c r="CF706" s="2" t="n">
        <v>0.62</v>
      </c>
      <c r="CH706" s="2" t="n">
        <v>0</v>
      </c>
      <c r="CI706" s="2" t="n">
        <v>0.62</v>
      </c>
      <c r="CL706" s="2" t="n">
        <v>0</v>
      </c>
      <c r="DE706" s="2" t="n">
        <v>0.48</v>
      </c>
      <c r="DF706" s="2" t="n">
        <v>0</v>
      </c>
      <c r="DG706" s="2" t="n">
        <v>0</v>
      </c>
      <c r="DH706" s="2" t="n">
        <v>0</v>
      </c>
      <c r="DI706" s="2" t="n">
        <v>0</v>
      </c>
      <c r="DJ706" s="2" t="n">
        <v>0.21</v>
      </c>
      <c r="DK706" s="2" t="n">
        <v>0.08</v>
      </c>
      <c r="DL706" s="2" t="n">
        <v>0</v>
      </c>
      <c r="DM706" s="2" t="n">
        <v>0.19</v>
      </c>
    </row>
    <row r="707" customFormat="false" ht="15" hidden="false" customHeight="true" outlineLevel="0" collapsed="false">
      <c r="B707" s="12" t="n">
        <f aca="false">ROW($B707)</f>
        <v>707</v>
      </c>
      <c r="E707" s="2" t="s">
        <v>266</v>
      </c>
      <c r="F707" s="13" t="s">
        <v>267</v>
      </c>
      <c r="G707" s="2" t="n">
        <v>5.43</v>
      </c>
      <c r="H707" s="2" t="n">
        <v>5.43</v>
      </c>
      <c r="I707" s="2" t="n">
        <v>5.43</v>
      </c>
      <c r="K707" s="2" t="n">
        <v>0</v>
      </c>
      <c r="N707" s="2" t="n">
        <v>0</v>
      </c>
      <c r="Q707" s="2" t="n">
        <v>0</v>
      </c>
      <c r="V707" s="2" t="n">
        <v>5.43</v>
      </c>
      <c r="X707" s="2" t="n">
        <v>5.43</v>
      </c>
      <c r="Y707" s="2" t="n">
        <v>0</v>
      </c>
      <c r="Z707" s="2" t="n">
        <v>0</v>
      </c>
      <c r="AA707" s="2" t="n">
        <v>0</v>
      </c>
      <c r="AF707" s="2" t="n">
        <v>0</v>
      </c>
      <c r="AJ707" s="2" t="n">
        <v>0</v>
      </c>
      <c r="AN707" s="2" t="n">
        <v>0</v>
      </c>
      <c r="AO707" s="2" t="n">
        <v>0</v>
      </c>
      <c r="AU707" s="2" t="n">
        <v>0</v>
      </c>
      <c r="BA707" s="2" t="n">
        <v>0</v>
      </c>
      <c r="BI707" s="2" t="n">
        <v>0</v>
      </c>
      <c r="BK707" s="2" t="n">
        <v>0</v>
      </c>
      <c r="BO707" s="2" t="n">
        <v>0</v>
      </c>
      <c r="BV707" s="2" t="n">
        <v>0</v>
      </c>
      <c r="CD707" s="2" t="n">
        <v>0</v>
      </c>
      <c r="CF707" s="2" t="n">
        <v>0</v>
      </c>
      <c r="CL707" s="2" t="n">
        <v>0</v>
      </c>
      <c r="DE707" s="2" t="n">
        <v>0</v>
      </c>
    </row>
    <row r="708" customFormat="false" ht="15" hidden="false" customHeight="true" outlineLevel="0" collapsed="false">
      <c r="B708" s="12" t="n">
        <f aca="false">ROW($B708)</f>
        <v>708</v>
      </c>
      <c r="E708" s="2" t="s">
        <v>756</v>
      </c>
      <c r="F708" s="13" t="s">
        <v>255</v>
      </c>
      <c r="G708" s="2" t="n">
        <v>46.12</v>
      </c>
      <c r="H708" s="2" t="n">
        <v>37.05</v>
      </c>
      <c r="I708" s="2" t="n">
        <v>37</v>
      </c>
      <c r="J708" s="2" t="n">
        <v>6.94</v>
      </c>
      <c r="K708" s="2" t="n">
        <v>20.17</v>
      </c>
      <c r="L708" s="2" t="n">
        <v>19.62</v>
      </c>
      <c r="M708" s="2" t="n">
        <v>0</v>
      </c>
      <c r="N708" s="2" t="n">
        <v>0.55</v>
      </c>
      <c r="O708" s="2" t="n">
        <v>0.55</v>
      </c>
      <c r="P708" s="2" t="n">
        <v>0</v>
      </c>
      <c r="Q708" s="2" t="n">
        <v>0</v>
      </c>
      <c r="R708" s="2" t="n">
        <v>0</v>
      </c>
      <c r="S708" s="2" t="n">
        <v>0</v>
      </c>
      <c r="T708" s="2" t="n">
        <v>0</v>
      </c>
      <c r="U708" s="2" t="n">
        <v>0.58</v>
      </c>
      <c r="V708" s="2" t="n">
        <v>9.31</v>
      </c>
      <c r="W708" s="2" t="n">
        <v>9.31</v>
      </c>
      <c r="AB708" s="2" t="n">
        <v>0</v>
      </c>
      <c r="AC708" s="2" t="n">
        <v>0</v>
      </c>
      <c r="AD708" s="2" t="n">
        <v>0</v>
      </c>
      <c r="AE708" s="2" t="n">
        <v>0</v>
      </c>
      <c r="AF708" s="2" t="n">
        <v>0</v>
      </c>
      <c r="AG708" s="2" t="n">
        <v>0</v>
      </c>
      <c r="AH708" s="2" t="n">
        <v>0</v>
      </c>
      <c r="AI708" s="2" t="n">
        <v>0</v>
      </c>
      <c r="AJ708" s="2" t="n">
        <v>0</v>
      </c>
      <c r="AK708" s="2" t="n">
        <v>0</v>
      </c>
      <c r="AL708" s="2" t="n">
        <v>0</v>
      </c>
      <c r="AM708" s="2" t="n">
        <v>0</v>
      </c>
      <c r="AN708" s="2" t="n">
        <v>0.05</v>
      </c>
      <c r="AO708" s="2" t="n">
        <v>0</v>
      </c>
      <c r="AU708" s="2" t="n">
        <v>0</v>
      </c>
      <c r="BA708" s="2" t="n">
        <v>0</v>
      </c>
      <c r="BB708" s="2" t="n">
        <v>0</v>
      </c>
      <c r="BC708" s="2" t="n">
        <v>0</v>
      </c>
      <c r="BD708" s="2" t="n">
        <v>0</v>
      </c>
      <c r="BE708" s="2" t="n">
        <v>0</v>
      </c>
      <c r="BF708" s="2" t="n">
        <v>0</v>
      </c>
      <c r="BJ708" s="2" t="n">
        <v>0</v>
      </c>
      <c r="BK708" s="2" t="n">
        <v>0.04</v>
      </c>
      <c r="BL708" s="2" t="n">
        <v>0.04</v>
      </c>
      <c r="BM708" s="2" t="n">
        <v>0</v>
      </c>
      <c r="BO708" s="2" t="n">
        <v>0</v>
      </c>
      <c r="BU708" s="2" t="n">
        <v>0.01</v>
      </c>
      <c r="BV708" s="2" t="n">
        <v>9.07</v>
      </c>
      <c r="BW708" s="2" t="n">
        <v>0.63</v>
      </c>
      <c r="BX708" s="2" t="n">
        <v>0.06</v>
      </c>
      <c r="BY708" s="2" t="n">
        <v>0</v>
      </c>
      <c r="BZ708" s="2" t="n">
        <v>0</v>
      </c>
      <c r="CA708" s="2" t="n">
        <v>0.07</v>
      </c>
      <c r="CB708" s="2" t="n">
        <v>0.23</v>
      </c>
      <c r="CC708" s="2" t="n">
        <v>0.29</v>
      </c>
      <c r="CD708" s="2" t="n">
        <v>3.18</v>
      </c>
      <c r="CE708" s="2" t="n">
        <v>2.6</v>
      </c>
      <c r="CF708" s="2" t="n">
        <v>0.58</v>
      </c>
      <c r="CG708" s="2" t="n">
        <v>0.58</v>
      </c>
      <c r="CJ708" s="2" t="n">
        <v>0</v>
      </c>
      <c r="CK708" s="2" t="n">
        <v>0.18</v>
      </c>
      <c r="CL708" s="2" t="n">
        <v>1.93</v>
      </c>
      <c r="CM708" s="2" t="n">
        <v>1.29</v>
      </c>
      <c r="CN708" s="2" t="n">
        <v>0.5</v>
      </c>
      <c r="CO708" s="2" t="n">
        <v>0.1</v>
      </c>
      <c r="CP708" s="2" t="n">
        <v>0.04</v>
      </c>
      <c r="CQ708" s="2" t="n">
        <v>0.82</v>
      </c>
      <c r="CR708" s="2" t="n">
        <v>0</v>
      </c>
      <c r="CS708" s="2" t="n">
        <v>0.07</v>
      </c>
      <c r="CT708" s="2" t="n">
        <v>0</v>
      </c>
      <c r="CU708" s="2" t="n">
        <v>0.18</v>
      </c>
      <c r="CV708" s="2" t="n">
        <v>0.4</v>
      </c>
      <c r="CW708" s="2" t="n">
        <v>0.14</v>
      </c>
      <c r="CX708" s="2" t="n">
        <v>0</v>
      </c>
      <c r="CY708" s="2" t="n">
        <v>0</v>
      </c>
      <c r="CZ708" s="2" t="n">
        <v>0</v>
      </c>
      <c r="DA708" s="2" t="n">
        <v>0</v>
      </c>
      <c r="DB708" s="2" t="n">
        <v>0</v>
      </c>
      <c r="DC708" s="2" t="n">
        <v>0.53</v>
      </c>
      <c r="DD708" s="2" t="n">
        <v>0.19</v>
      </c>
      <c r="DE708" s="2" t="n">
        <v>0.12</v>
      </c>
      <c r="DN708" s="2" t="n">
        <v>0</v>
      </c>
      <c r="DO708" s="2" t="n">
        <v>0.12</v>
      </c>
      <c r="DP708" s="2" t="n">
        <v>0.05</v>
      </c>
    </row>
    <row r="709" customFormat="false" ht="15" hidden="false" customHeight="true" outlineLevel="0" collapsed="false">
      <c r="B709" s="12" t="n">
        <f aca="false">ROW($B709)</f>
        <v>709</v>
      </c>
      <c r="E709" s="2" t="s">
        <v>757</v>
      </c>
      <c r="F709" s="13" t="s">
        <v>758</v>
      </c>
      <c r="G709" s="2" t="n">
        <v>13</v>
      </c>
      <c r="H709" s="2" t="n">
        <v>0</v>
      </c>
      <c r="I709" s="2" t="n">
        <v>0</v>
      </c>
      <c r="K709" s="2" t="n">
        <v>0</v>
      </c>
      <c r="N709" s="2" t="n">
        <v>0</v>
      </c>
      <c r="Q709" s="2" t="n">
        <v>0</v>
      </c>
      <c r="V709" s="2" t="n">
        <v>0</v>
      </c>
      <c r="AF709" s="2" t="n">
        <v>0</v>
      </c>
      <c r="AJ709" s="2" t="n">
        <v>0</v>
      </c>
      <c r="AN709" s="2" t="n">
        <v>0</v>
      </c>
      <c r="AO709" s="2" t="n">
        <v>0</v>
      </c>
      <c r="AU709" s="2" t="n">
        <v>0</v>
      </c>
      <c r="BA709" s="2" t="n">
        <v>0</v>
      </c>
      <c r="BK709" s="2" t="n">
        <v>0</v>
      </c>
      <c r="BO709" s="2" t="n">
        <v>0</v>
      </c>
      <c r="BV709" s="2" t="n">
        <v>0</v>
      </c>
      <c r="CD709" s="2" t="n">
        <v>0</v>
      </c>
      <c r="CF709" s="2" t="n">
        <v>0</v>
      </c>
      <c r="CL709" s="2" t="n">
        <v>0</v>
      </c>
      <c r="DE709" s="2" t="n">
        <v>0</v>
      </c>
      <c r="DQ709" s="2" t="n">
        <v>13</v>
      </c>
    </row>
    <row r="710" customFormat="false" ht="15" hidden="false" customHeight="true" outlineLevel="0" collapsed="false">
      <c r="B710" s="12" t="n">
        <f aca="false">ROW($B710)</f>
        <v>710</v>
      </c>
      <c r="E710" s="2" t="s">
        <v>268</v>
      </c>
      <c r="F710" s="13" t="s">
        <v>269</v>
      </c>
      <c r="G710" s="2" t="n">
        <v>3.25</v>
      </c>
      <c r="H710" s="2" t="n">
        <v>3.25</v>
      </c>
      <c r="I710" s="2" t="n">
        <v>0</v>
      </c>
      <c r="K710" s="2" t="n">
        <v>0</v>
      </c>
      <c r="N710" s="2" t="n">
        <v>0</v>
      </c>
      <c r="Q710" s="2" t="n">
        <v>0</v>
      </c>
      <c r="V710" s="2" t="n">
        <v>0</v>
      </c>
      <c r="AF710" s="2" t="n">
        <v>0</v>
      </c>
      <c r="AJ710" s="2" t="n">
        <v>0</v>
      </c>
      <c r="AN710" s="2" t="n">
        <v>3.25</v>
      </c>
      <c r="AO710" s="2" t="n">
        <v>0</v>
      </c>
      <c r="AU710" s="2" t="n">
        <v>0</v>
      </c>
      <c r="BA710" s="2" t="n">
        <v>0</v>
      </c>
      <c r="BK710" s="2" t="n">
        <v>0</v>
      </c>
      <c r="BN710" s="2" t="n">
        <v>3.25</v>
      </c>
      <c r="BO710" s="2" t="n">
        <v>0</v>
      </c>
      <c r="BV710" s="2" t="n">
        <v>0</v>
      </c>
      <c r="CD710" s="2" t="n">
        <v>0</v>
      </c>
      <c r="CF710" s="2" t="n">
        <v>0</v>
      </c>
      <c r="CL710" s="2" t="n">
        <v>0</v>
      </c>
      <c r="DE710" s="2" t="n">
        <v>0</v>
      </c>
    </row>
    <row r="711" customFormat="false" ht="15" hidden="false" customHeight="true" outlineLevel="0" collapsed="false">
      <c r="B711" s="12" t="n">
        <f aca="false">ROW($B711)</f>
        <v>711</v>
      </c>
      <c r="C711" s="2" t="s">
        <v>794</v>
      </c>
      <c r="D711" s="13" t="s">
        <v>795</v>
      </c>
      <c r="E711" s="13" t="s">
        <v>247</v>
      </c>
      <c r="G711" s="2" t="n">
        <v>74.97</v>
      </c>
      <c r="H711" s="2" t="n">
        <v>55.07</v>
      </c>
      <c r="I711" s="2" t="n">
        <v>49.05</v>
      </c>
      <c r="J711" s="2" t="n">
        <v>8.06</v>
      </c>
      <c r="K711" s="2" t="n">
        <v>0</v>
      </c>
      <c r="L711" s="2" t="n">
        <v>0</v>
      </c>
      <c r="M711" s="2" t="n">
        <v>0</v>
      </c>
      <c r="N711" s="2" t="n">
        <v>0</v>
      </c>
      <c r="O711" s="2" t="n">
        <v>0</v>
      </c>
      <c r="P711" s="2" t="n">
        <v>0</v>
      </c>
      <c r="Q711" s="2" t="n">
        <v>0</v>
      </c>
      <c r="R711" s="2" t="n">
        <v>0</v>
      </c>
      <c r="S711" s="2" t="n">
        <v>0</v>
      </c>
      <c r="T711" s="2" t="n">
        <v>0</v>
      </c>
      <c r="U711" s="2" t="n">
        <v>0</v>
      </c>
      <c r="V711" s="2" t="n">
        <v>13.25</v>
      </c>
      <c r="W711" s="2" t="n">
        <v>7.16</v>
      </c>
      <c r="X711" s="2" t="n">
        <v>5.37</v>
      </c>
      <c r="Y711" s="2" t="n">
        <v>0</v>
      </c>
      <c r="Z711" s="2" t="n">
        <v>0</v>
      </c>
      <c r="AA711" s="2" t="n">
        <v>0</v>
      </c>
      <c r="AB711" s="2" t="n">
        <v>0.72</v>
      </c>
      <c r="AC711" s="2" t="n">
        <v>0</v>
      </c>
      <c r="AD711" s="2" t="n">
        <v>0</v>
      </c>
      <c r="AE711" s="2" t="n">
        <v>0</v>
      </c>
      <c r="AF711" s="2" t="n">
        <v>27.74</v>
      </c>
      <c r="AG711" s="2" t="n">
        <v>18.75</v>
      </c>
      <c r="AH711" s="2" t="n">
        <v>8.99</v>
      </c>
      <c r="AI711" s="2" t="n">
        <v>0</v>
      </c>
      <c r="AJ711" s="2" t="n">
        <v>0</v>
      </c>
      <c r="AK711" s="2" t="n">
        <v>0</v>
      </c>
      <c r="AL711" s="2" t="n">
        <v>0</v>
      </c>
      <c r="AM711" s="2" t="n">
        <v>0</v>
      </c>
      <c r="AN711" s="2" t="n">
        <v>6.02</v>
      </c>
      <c r="AO711" s="2" t="n">
        <v>0</v>
      </c>
      <c r="AU711" s="2" t="n">
        <v>0</v>
      </c>
      <c r="BA711" s="2" t="n">
        <v>0</v>
      </c>
      <c r="BB711" s="2" t="n">
        <v>0</v>
      </c>
      <c r="BC711" s="2" t="n">
        <v>0</v>
      </c>
      <c r="BD711" s="2" t="n">
        <v>0</v>
      </c>
      <c r="BE711" s="2" t="n">
        <v>0</v>
      </c>
      <c r="BF711" s="2" t="n">
        <v>0</v>
      </c>
      <c r="BH711" s="2" t="n">
        <v>1.62</v>
      </c>
      <c r="BI711" s="2" t="n">
        <v>0</v>
      </c>
      <c r="BJ711" s="2" t="n">
        <v>0</v>
      </c>
      <c r="BK711" s="2" t="n">
        <v>0.06</v>
      </c>
      <c r="BL711" s="2" t="n">
        <v>0.06</v>
      </c>
      <c r="BM711" s="2" t="n">
        <v>0</v>
      </c>
      <c r="BN711" s="2" t="n">
        <v>4.3</v>
      </c>
      <c r="BO711" s="2" t="n">
        <v>0</v>
      </c>
      <c r="BU711" s="2" t="n">
        <v>0.04</v>
      </c>
      <c r="BV711" s="2" t="n">
        <v>10.4</v>
      </c>
      <c r="BW711" s="2" t="n">
        <v>0.74</v>
      </c>
      <c r="BX711" s="2" t="n">
        <v>0.08</v>
      </c>
      <c r="BY711" s="2" t="n">
        <v>0</v>
      </c>
      <c r="BZ711" s="2" t="n">
        <v>0</v>
      </c>
      <c r="CA711" s="2" t="n">
        <v>0.09</v>
      </c>
      <c r="CB711" s="2" t="n">
        <v>0.33</v>
      </c>
      <c r="CC711" s="2" t="n">
        <v>0.41</v>
      </c>
      <c r="CD711" s="2" t="n">
        <v>0.67</v>
      </c>
      <c r="CE711" s="2" t="n">
        <v>0</v>
      </c>
      <c r="CF711" s="2" t="n">
        <v>0.67</v>
      </c>
      <c r="CG711" s="2" t="n">
        <v>0.67</v>
      </c>
      <c r="CJ711" s="2" t="n">
        <v>0</v>
      </c>
      <c r="CK711" s="2" t="n">
        <v>0.25</v>
      </c>
      <c r="CL711" s="2" t="n">
        <v>1.93</v>
      </c>
      <c r="CM711" s="2" t="n">
        <v>1.29</v>
      </c>
      <c r="CN711" s="2" t="n">
        <v>0.5</v>
      </c>
      <c r="CO711" s="2" t="n">
        <v>0.1</v>
      </c>
      <c r="CP711" s="2" t="n">
        <v>0.04</v>
      </c>
      <c r="CQ711" s="2" t="n">
        <v>1.15</v>
      </c>
      <c r="CR711" s="2" t="n">
        <v>0</v>
      </c>
      <c r="CS711" s="2" t="n">
        <v>0.09</v>
      </c>
      <c r="CT711" s="2" t="n">
        <v>0</v>
      </c>
      <c r="CU711" s="2" t="n">
        <v>0.91</v>
      </c>
      <c r="CV711" s="2" t="n">
        <v>0.38</v>
      </c>
      <c r="CW711" s="2" t="n">
        <v>0.12</v>
      </c>
      <c r="CX711" s="2" t="n">
        <v>0</v>
      </c>
      <c r="CY711" s="2" t="n">
        <v>0</v>
      </c>
      <c r="CZ711" s="2" t="n">
        <v>0</v>
      </c>
      <c r="DA711" s="2" t="n">
        <v>2.06</v>
      </c>
      <c r="DB711" s="2" t="n">
        <v>0</v>
      </c>
      <c r="DC711" s="2" t="n">
        <v>0.72</v>
      </c>
      <c r="DD711" s="2" t="n">
        <v>0.25</v>
      </c>
      <c r="DE711" s="2" t="n">
        <v>0.15</v>
      </c>
      <c r="DN711" s="2" t="n">
        <v>0</v>
      </c>
      <c r="DO711" s="2" t="n">
        <v>0.15</v>
      </c>
      <c r="DP711" s="2" t="n">
        <v>0.07</v>
      </c>
      <c r="DQ711" s="2" t="n">
        <v>9.5</v>
      </c>
    </row>
    <row r="712" customFormat="false" ht="15" hidden="false" customHeight="true" outlineLevel="0" collapsed="false">
      <c r="B712" s="12" t="n">
        <f aca="false">ROW($B712)</f>
        <v>712</v>
      </c>
      <c r="E712" s="2" t="s">
        <v>264</v>
      </c>
      <c r="F712" s="13" t="s">
        <v>265</v>
      </c>
      <c r="G712" s="2" t="n">
        <v>1.62</v>
      </c>
      <c r="H712" s="2" t="n">
        <v>1.62</v>
      </c>
      <c r="I712" s="2" t="n">
        <v>0</v>
      </c>
      <c r="K712" s="2" t="n">
        <v>0</v>
      </c>
      <c r="N712" s="2" t="n">
        <v>0</v>
      </c>
      <c r="Q712" s="2" t="n">
        <v>0</v>
      </c>
      <c r="V712" s="2" t="n">
        <v>0</v>
      </c>
      <c r="AF712" s="2" t="n">
        <v>0</v>
      </c>
      <c r="AJ712" s="2" t="n">
        <v>0</v>
      </c>
      <c r="AN712" s="2" t="n">
        <v>1.62</v>
      </c>
      <c r="AO712" s="2" t="n">
        <v>0</v>
      </c>
      <c r="AU712" s="2" t="n">
        <v>0</v>
      </c>
      <c r="BA712" s="2" t="n">
        <v>0</v>
      </c>
      <c r="BH712" s="2" t="n">
        <v>1.62</v>
      </c>
      <c r="BK712" s="2" t="n">
        <v>0</v>
      </c>
      <c r="BO712" s="2" t="n">
        <v>0</v>
      </c>
      <c r="BV712" s="2" t="n">
        <v>0</v>
      </c>
      <c r="CD712" s="2" t="n">
        <v>0</v>
      </c>
      <c r="CF712" s="2" t="n">
        <v>0</v>
      </c>
      <c r="CL712" s="2" t="n">
        <v>0</v>
      </c>
      <c r="DE712" s="2" t="n">
        <v>0</v>
      </c>
    </row>
    <row r="713" customFormat="false" ht="15" hidden="false" customHeight="true" outlineLevel="0" collapsed="false">
      <c r="B713" s="12" t="n">
        <f aca="false">ROW($B713)</f>
        <v>713</v>
      </c>
      <c r="E713" s="2" t="s">
        <v>274</v>
      </c>
      <c r="F713" s="13" t="s">
        <v>275</v>
      </c>
      <c r="G713" s="2" t="n">
        <v>5.37</v>
      </c>
      <c r="H713" s="2" t="n">
        <v>5.37</v>
      </c>
      <c r="I713" s="2" t="n">
        <v>5.37</v>
      </c>
      <c r="K713" s="2" t="n">
        <v>0</v>
      </c>
      <c r="N713" s="2" t="n">
        <v>0</v>
      </c>
      <c r="Q713" s="2" t="n">
        <v>0</v>
      </c>
      <c r="V713" s="2" t="n">
        <v>5.37</v>
      </c>
      <c r="X713" s="2" t="n">
        <v>5.37</v>
      </c>
      <c r="Y713" s="2" t="n">
        <v>0</v>
      </c>
      <c r="Z713" s="2" t="n">
        <v>0</v>
      </c>
      <c r="AA713" s="2" t="n">
        <v>0</v>
      </c>
      <c r="AF713" s="2" t="n">
        <v>0</v>
      </c>
      <c r="AJ713" s="2" t="n">
        <v>0</v>
      </c>
      <c r="AN713" s="2" t="n">
        <v>0</v>
      </c>
      <c r="AO713" s="2" t="n">
        <v>0</v>
      </c>
      <c r="AU713" s="2" t="n">
        <v>0</v>
      </c>
      <c r="BA713" s="2" t="n">
        <v>0</v>
      </c>
      <c r="BI713" s="2" t="n">
        <v>0</v>
      </c>
      <c r="BK713" s="2" t="n">
        <v>0</v>
      </c>
      <c r="BO713" s="2" t="n">
        <v>0</v>
      </c>
      <c r="BV713" s="2" t="n">
        <v>0</v>
      </c>
      <c r="CD713" s="2" t="n">
        <v>0</v>
      </c>
      <c r="CF713" s="2" t="n">
        <v>0</v>
      </c>
      <c r="CL713" s="2" t="n">
        <v>0</v>
      </c>
      <c r="DE713" s="2" t="n">
        <v>0</v>
      </c>
    </row>
    <row r="714" customFormat="false" ht="15" hidden="false" customHeight="true" outlineLevel="0" collapsed="false">
      <c r="B714" s="12" t="n">
        <f aca="false">ROW($B714)</f>
        <v>714</v>
      </c>
      <c r="E714" s="2" t="s">
        <v>767</v>
      </c>
      <c r="F714" s="13" t="s">
        <v>273</v>
      </c>
      <c r="G714" s="2" t="n">
        <v>54.18</v>
      </c>
      <c r="H714" s="2" t="n">
        <v>43.78</v>
      </c>
      <c r="I714" s="2" t="n">
        <v>43.68</v>
      </c>
      <c r="J714" s="2" t="n">
        <v>8.06</v>
      </c>
      <c r="K714" s="2" t="n">
        <v>0</v>
      </c>
      <c r="L714" s="2" t="n">
        <v>0</v>
      </c>
      <c r="M714" s="2" t="n">
        <v>0</v>
      </c>
      <c r="N714" s="2" t="n">
        <v>0</v>
      </c>
      <c r="O714" s="2" t="n">
        <v>0</v>
      </c>
      <c r="P714" s="2" t="n">
        <v>0</v>
      </c>
      <c r="Q714" s="2" t="n">
        <v>0</v>
      </c>
      <c r="R714" s="2" t="n">
        <v>0</v>
      </c>
      <c r="S714" s="2" t="n">
        <v>0</v>
      </c>
      <c r="T714" s="2" t="n">
        <v>0</v>
      </c>
      <c r="U714" s="2" t="n">
        <v>0</v>
      </c>
      <c r="V714" s="2" t="n">
        <v>7.88</v>
      </c>
      <c r="W714" s="2" t="n">
        <v>7.16</v>
      </c>
      <c r="AB714" s="2" t="n">
        <v>0.72</v>
      </c>
      <c r="AC714" s="2" t="n">
        <v>0</v>
      </c>
      <c r="AD714" s="2" t="n">
        <v>0</v>
      </c>
      <c r="AE714" s="2" t="n">
        <v>0</v>
      </c>
      <c r="AF714" s="2" t="n">
        <v>27.74</v>
      </c>
      <c r="AG714" s="2" t="n">
        <v>18.75</v>
      </c>
      <c r="AH714" s="2" t="n">
        <v>8.99</v>
      </c>
      <c r="AI714" s="2" t="n">
        <v>0</v>
      </c>
      <c r="AJ714" s="2" t="n">
        <v>0</v>
      </c>
      <c r="AK714" s="2" t="n">
        <v>0</v>
      </c>
      <c r="AL714" s="2" t="n">
        <v>0</v>
      </c>
      <c r="AM714" s="2" t="n">
        <v>0</v>
      </c>
      <c r="AN714" s="2" t="n">
        <v>0.1</v>
      </c>
      <c r="AO714" s="2" t="n">
        <v>0</v>
      </c>
      <c r="AU714" s="2" t="n">
        <v>0</v>
      </c>
      <c r="BA714" s="2" t="n">
        <v>0</v>
      </c>
      <c r="BB714" s="2" t="n">
        <v>0</v>
      </c>
      <c r="BC714" s="2" t="n">
        <v>0</v>
      </c>
      <c r="BD714" s="2" t="n">
        <v>0</v>
      </c>
      <c r="BE714" s="2" t="n">
        <v>0</v>
      </c>
      <c r="BF714" s="2" t="n">
        <v>0</v>
      </c>
      <c r="BJ714" s="2" t="n">
        <v>0</v>
      </c>
      <c r="BK714" s="2" t="n">
        <v>0.06</v>
      </c>
      <c r="BL714" s="2" t="n">
        <v>0.06</v>
      </c>
      <c r="BM714" s="2" t="n">
        <v>0</v>
      </c>
      <c r="BO714" s="2" t="n">
        <v>0</v>
      </c>
      <c r="BU714" s="2" t="n">
        <v>0.04</v>
      </c>
      <c r="BV714" s="2" t="n">
        <v>10.4</v>
      </c>
      <c r="BW714" s="2" t="n">
        <v>0.74</v>
      </c>
      <c r="BX714" s="2" t="n">
        <v>0.08</v>
      </c>
      <c r="BY714" s="2" t="n">
        <v>0</v>
      </c>
      <c r="BZ714" s="2" t="n">
        <v>0</v>
      </c>
      <c r="CA714" s="2" t="n">
        <v>0.09</v>
      </c>
      <c r="CB714" s="2" t="n">
        <v>0.33</v>
      </c>
      <c r="CC714" s="2" t="n">
        <v>0.41</v>
      </c>
      <c r="CD714" s="2" t="n">
        <v>0.67</v>
      </c>
      <c r="CE714" s="2" t="n">
        <v>0</v>
      </c>
      <c r="CF714" s="2" t="n">
        <v>0.67</v>
      </c>
      <c r="CG714" s="2" t="n">
        <v>0.67</v>
      </c>
      <c r="CJ714" s="2" t="n">
        <v>0</v>
      </c>
      <c r="CK714" s="2" t="n">
        <v>0.25</v>
      </c>
      <c r="CL714" s="2" t="n">
        <v>1.93</v>
      </c>
      <c r="CM714" s="2" t="n">
        <v>1.29</v>
      </c>
      <c r="CN714" s="2" t="n">
        <v>0.5</v>
      </c>
      <c r="CO714" s="2" t="n">
        <v>0.1</v>
      </c>
      <c r="CP714" s="2" t="n">
        <v>0.04</v>
      </c>
      <c r="CQ714" s="2" t="n">
        <v>1.15</v>
      </c>
      <c r="CR714" s="2" t="n">
        <v>0</v>
      </c>
      <c r="CS714" s="2" t="n">
        <v>0.09</v>
      </c>
      <c r="CT714" s="2" t="n">
        <v>0</v>
      </c>
      <c r="CU714" s="2" t="n">
        <v>0.91</v>
      </c>
      <c r="CV714" s="2" t="n">
        <v>0.38</v>
      </c>
      <c r="CW714" s="2" t="n">
        <v>0.12</v>
      </c>
      <c r="CX714" s="2" t="n">
        <v>0</v>
      </c>
      <c r="CY714" s="2" t="n">
        <v>0</v>
      </c>
      <c r="CZ714" s="2" t="n">
        <v>0</v>
      </c>
      <c r="DA714" s="2" t="n">
        <v>2.06</v>
      </c>
      <c r="DB714" s="2" t="n">
        <v>0</v>
      </c>
      <c r="DC714" s="2" t="n">
        <v>0.72</v>
      </c>
      <c r="DD714" s="2" t="n">
        <v>0.25</v>
      </c>
      <c r="DE714" s="2" t="n">
        <v>0.15</v>
      </c>
      <c r="DN714" s="2" t="n">
        <v>0</v>
      </c>
      <c r="DO714" s="2" t="n">
        <v>0.15</v>
      </c>
      <c r="DP714" s="2" t="n">
        <v>0.07</v>
      </c>
    </row>
    <row r="715" customFormat="false" ht="15" hidden="false" customHeight="true" outlineLevel="0" collapsed="false">
      <c r="B715" s="12" t="n">
        <f aca="false">ROW($B715)</f>
        <v>715</v>
      </c>
      <c r="E715" s="2" t="s">
        <v>763</v>
      </c>
      <c r="F715" s="13" t="s">
        <v>764</v>
      </c>
      <c r="G715" s="2" t="n">
        <v>9.5</v>
      </c>
      <c r="H715" s="2" t="n">
        <v>0</v>
      </c>
      <c r="I715" s="2" t="n">
        <v>0</v>
      </c>
      <c r="K715" s="2" t="n">
        <v>0</v>
      </c>
      <c r="N715" s="2" t="n">
        <v>0</v>
      </c>
      <c r="Q715" s="2" t="n">
        <v>0</v>
      </c>
      <c r="V715" s="2" t="n">
        <v>0</v>
      </c>
      <c r="AF715" s="2" t="n">
        <v>0</v>
      </c>
      <c r="AJ715" s="2" t="n">
        <v>0</v>
      </c>
      <c r="AN715" s="2" t="n">
        <v>0</v>
      </c>
      <c r="AO715" s="2" t="n">
        <v>0</v>
      </c>
      <c r="AU715" s="2" t="n">
        <v>0</v>
      </c>
      <c r="BA715" s="2" t="n">
        <v>0</v>
      </c>
      <c r="BK715" s="2" t="n">
        <v>0</v>
      </c>
      <c r="BO715" s="2" t="n">
        <v>0</v>
      </c>
      <c r="BV715" s="2" t="n">
        <v>0</v>
      </c>
      <c r="CD715" s="2" t="n">
        <v>0</v>
      </c>
      <c r="CF715" s="2" t="n">
        <v>0</v>
      </c>
      <c r="CL715" s="2" t="n">
        <v>0</v>
      </c>
      <c r="DE715" s="2" t="n">
        <v>0</v>
      </c>
      <c r="DQ715" s="2" t="n">
        <v>9.5</v>
      </c>
    </row>
    <row r="716" customFormat="false" ht="15" hidden="false" customHeight="true" outlineLevel="0" collapsed="false">
      <c r="B716" s="12" t="n">
        <f aca="false">ROW($B716)</f>
        <v>716</v>
      </c>
      <c r="E716" s="2" t="s">
        <v>268</v>
      </c>
      <c r="F716" s="13" t="s">
        <v>269</v>
      </c>
      <c r="G716" s="2" t="n">
        <v>4.3</v>
      </c>
      <c r="H716" s="2" t="n">
        <v>4.3</v>
      </c>
      <c r="I716" s="2" t="n">
        <v>0</v>
      </c>
      <c r="K716" s="2" t="n">
        <v>0</v>
      </c>
      <c r="N716" s="2" t="n">
        <v>0</v>
      </c>
      <c r="Q716" s="2" t="n">
        <v>0</v>
      </c>
      <c r="V716" s="2" t="n">
        <v>0</v>
      </c>
      <c r="AF716" s="2" t="n">
        <v>0</v>
      </c>
      <c r="AJ716" s="2" t="n">
        <v>0</v>
      </c>
      <c r="AN716" s="2" t="n">
        <v>4.3</v>
      </c>
      <c r="AO716" s="2" t="n">
        <v>0</v>
      </c>
      <c r="AU716" s="2" t="n">
        <v>0</v>
      </c>
      <c r="BA716" s="2" t="n">
        <v>0</v>
      </c>
      <c r="BK716" s="2" t="n">
        <v>0</v>
      </c>
      <c r="BN716" s="2" t="n">
        <v>4.3</v>
      </c>
      <c r="BO716" s="2" t="n">
        <v>0</v>
      </c>
      <c r="BV716" s="2" t="n">
        <v>0</v>
      </c>
      <c r="CD716" s="2" t="n">
        <v>0</v>
      </c>
      <c r="CF716" s="2" t="n">
        <v>0</v>
      </c>
      <c r="CL716" s="2" t="n">
        <v>0</v>
      </c>
      <c r="DE716" s="2" t="n">
        <v>0</v>
      </c>
    </row>
    <row r="717" customFormat="false" ht="15" hidden="false" customHeight="true" outlineLevel="0" collapsed="false">
      <c r="B717" s="12" t="n">
        <f aca="false">ROW($B717)</f>
        <v>717</v>
      </c>
      <c r="C717" s="2" t="s">
        <v>796</v>
      </c>
      <c r="D717" s="13" t="s">
        <v>797</v>
      </c>
      <c r="E717" s="13" t="s">
        <v>247</v>
      </c>
      <c r="G717" s="2" t="n">
        <v>101.34</v>
      </c>
      <c r="H717" s="2" t="n">
        <v>74.25</v>
      </c>
      <c r="I717" s="2" t="n">
        <v>68.16</v>
      </c>
      <c r="J717" s="2" t="n">
        <v>12.54</v>
      </c>
      <c r="K717" s="2" t="n">
        <v>37.18</v>
      </c>
      <c r="L717" s="2" t="n">
        <v>37.18</v>
      </c>
      <c r="M717" s="2" t="n">
        <v>0</v>
      </c>
      <c r="N717" s="2" t="n">
        <v>0</v>
      </c>
      <c r="O717" s="2" t="n">
        <v>0</v>
      </c>
      <c r="P717" s="2" t="n">
        <v>0</v>
      </c>
      <c r="Q717" s="2" t="n">
        <v>0</v>
      </c>
      <c r="R717" s="2" t="n">
        <v>0</v>
      </c>
      <c r="S717" s="2" t="n">
        <v>0</v>
      </c>
      <c r="T717" s="2" t="n">
        <v>0</v>
      </c>
      <c r="U717" s="2" t="n">
        <v>1.04</v>
      </c>
      <c r="V717" s="2" t="n">
        <v>17.4</v>
      </c>
      <c r="W717" s="2" t="n">
        <v>9.94</v>
      </c>
      <c r="X717" s="2" t="n">
        <v>7.46</v>
      </c>
      <c r="Y717" s="2" t="n">
        <v>0</v>
      </c>
      <c r="Z717" s="2" t="n">
        <v>0</v>
      </c>
      <c r="AA717" s="2" t="n">
        <v>0</v>
      </c>
      <c r="AB717" s="2" t="n">
        <v>0</v>
      </c>
      <c r="AC717" s="2" t="n">
        <v>0</v>
      </c>
      <c r="AD717" s="2" t="n">
        <v>0</v>
      </c>
      <c r="AE717" s="2" t="n">
        <v>0</v>
      </c>
      <c r="AF717" s="2" t="n">
        <v>0</v>
      </c>
      <c r="AG717" s="2" t="n">
        <v>0</v>
      </c>
      <c r="AH717" s="2" t="n">
        <v>0</v>
      </c>
      <c r="AI717" s="2" t="n">
        <v>0</v>
      </c>
      <c r="AJ717" s="2" t="n">
        <v>0</v>
      </c>
      <c r="AK717" s="2" t="n">
        <v>0</v>
      </c>
      <c r="AL717" s="2" t="n">
        <v>0</v>
      </c>
      <c r="AM717" s="2" t="n">
        <v>0</v>
      </c>
      <c r="AN717" s="2" t="n">
        <v>6.09</v>
      </c>
      <c r="AO717" s="2" t="n">
        <v>0</v>
      </c>
      <c r="AU717" s="2" t="n">
        <v>0</v>
      </c>
      <c r="BA717" s="2" t="n">
        <v>0</v>
      </c>
      <c r="BB717" s="2" t="n">
        <v>0</v>
      </c>
      <c r="BC717" s="2" t="n">
        <v>0</v>
      </c>
      <c r="BD717" s="2" t="n">
        <v>0</v>
      </c>
      <c r="BE717" s="2" t="n">
        <v>0</v>
      </c>
      <c r="BF717" s="2" t="n">
        <v>0</v>
      </c>
      <c r="BI717" s="2" t="n">
        <v>0</v>
      </c>
      <c r="BJ717" s="2" t="n">
        <v>0</v>
      </c>
      <c r="BK717" s="2" t="n">
        <v>0.1</v>
      </c>
      <c r="BL717" s="2" t="n">
        <v>0.1</v>
      </c>
      <c r="BM717" s="2" t="n">
        <v>0</v>
      </c>
      <c r="BN717" s="2" t="n">
        <v>5.97</v>
      </c>
      <c r="BO717" s="2" t="n">
        <v>0</v>
      </c>
      <c r="BU717" s="2" t="n">
        <v>0.02</v>
      </c>
      <c r="BV717" s="2" t="n">
        <v>18.09</v>
      </c>
      <c r="BW717" s="2" t="n">
        <v>0.89</v>
      </c>
      <c r="BX717" s="2" t="n">
        <v>0.1</v>
      </c>
      <c r="BY717" s="2" t="n">
        <v>0</v>
      </c>
      <c r="BZ717" s="2" t="n">
        <v>0</v>
      </c>
      <c r="CA717" s="2" t="n">
        <v>0.14</v>
      </c>
      <c r="CB717" s="2" t="n">
        <v>0.4</v>
      </c>
      <c r="CC717" s="2" t="n">
        <v>0.5</v>
      </c>
      <c r="CD717" s="2" t="n">
        <v>1.04</v>
      </c>
      <c r="CE717" s="2" t="n">
        <v>0</v>
      </c>
      <c r="CF717" s="2" t="n">
        <v>1.04</v>
      </c>
      <c r="CG717" s="2" t="n">
        <v>1.04</v>
      </c>
      <c r="CJ717" s="2" t="n">
        <v>0</v>
      </c>
      <c r="CK717" s="2" t="n">
        <v>0.36</v>
      </c>
      <c r="CL717" s="2" t="n">
        <v>3.83</v>
      </c>
      <c r="CM717" s="2" t="n">
        <v>2.57</v>
      </c>
      <c r="CN717" s="2" t="n">
        <v>1</v>
      </c>
      <c r="CO717" s="2" t="n">
        <v>0.19</v>
      </c>
      <c r="CP717" s="2" t="n">
        <v>0.07</v>
      </c>
      <c r="CQ717" s="2" t="n">
        <v>1.39</v>
      </c>
      <c r="CR717" s="2" t="n">
        <v>0</v>
      </c>
      <c r="CS717" s="2" t="n">
        <v>0.14</v>
      </c>
      <c r="CT717" s="2" t="n">
        <v>0</v>
      </c>
      <c r="CU717" s="2" t="n">
        <v>2.51</v>
      </c>
      <c r="CV717" s="2" t="n">
        <v>2.48</v>
      </c>
      <c r="CW717" s="2" t="n">
        <v>0.2</v>
      </c>
      <c r="CX717" s="2" t="n">
        <v>0</v>
      </c>
      <c r="CY717" s="2" t="n">
        <v>0</v>
      </c>
      <c r="CZ717" s="2" t="n">
        <v>0</v>
      </c>
      <c r="DA717" s="2" t="n">
        <v>2.4</v>
      </c>
      <c r="DB717" s="2" t="n">
        <v>0</v>
      </c>
      <c r="DC717" s="2" t="n">
        <v>0.99</v>
      </c>
      <c r="DD717" s="2" t="n">
        <v>0.39</v>
      </c>
      <c r="DE717" s="2" t="n">
        <v>0.23</v>
      </c>
      <c r="DN717" s="2" t="n">
        <v>0</v>
      </c>
      <c r="DO717" s="2" t="n">
        <v>0.23</v>
      </c>
      <c r="DP717" s="2" t="n">
        <v>0.1</v>
      </c>
      <c r="DQ717" s="2" t="n">
        <v>9</v>
      </c>
    </row>
    <row r="718" customFormat="false" ht="15" hidden="false" customHeight="true" outlineLevel="0" collapsed="false">
      <c r="B718" s="12" t="n">
        <f aca="false">ROW($B718)</f>
        <v>718</v>
      </c>
      <c r="E718" s="2" t="s">
        <v>266</v>
      </c>
      <c r="F718" s="13" t="s">
        <v>267</v>
      </c>
      <c r="G718" s="2" t="n">
        <v>7.46</v>
      </c>
      <c r="H718" s="2" t="n">
        <v>7.46</v>
      </c>
      <c r="I718" s="2" t="n">
        <v>7.46</v>
      </c>
      <c r="K718" s="2" t="n">
        <v>0</v>
      </c>
      <c r="N718" s="2" t="n">
        <v>0</v>
      </c>
      <c r="Q718" s="2" t="n">
        <v>0</v>
      </c>
      <c r="V718" s="2" t="n">
        <v>7.46</v>
      </c>
      <c r="X718" s="2" t="n">
        <v>7.46</v>
      </c>
      <c r="Y718" s="2" t="n">
        <v>0</v>
      </c>
      <c r="Z718" s="2" t="n">
        <v>0</v>
      </c>
      <c r="AA718" s="2" t="n">
        <v>0</v>
      </c>
      <c r="AF718" s="2" t="n">
        <v>0</v>
      </c>
      <c r="AJ718" s="2" t="n">
        <v>0</v>
      </c>
      <c r="AN718" s="2" t="n">
        <v>0</v>
      </c>
      <c r="AO718" s="2" t="n">
        <v>0</v>
      </c>
      <c r="AU718" s="2" t="n">
        <v>0</v>
      </c>
      <c r="BA718" s="2" t="n">
        <v>0</v>
      </c>
      <c r="BI718" s="2" t="n">
        <v>0</v>
      </c>
      <c r="BK718" s="2" t="n">
        <v>0</v>
      </c>
      <c r="BO718" s="2" t="n">
        <v>0</v>
      </c>
      <c r="BV718" s="2" t="n">
        <v>0</v>
      </c>
      <c r="CD718" s="2" t="n">
        <v>0</v>
      </c>
      <c r="CF718" s="2" t="n">
        <v>0</v>
      </c>
      <c r="CL718" s="2" t="n">
        <v>0</v>
      </c>
      <c r="DE718" s="2" t="n">
        <v>0</v>
      </c>
    </row>
    <row r="719" customFormat="false" ht="15" hidden="false" customHeight="true" outlineLevel="0" collapsed="false">
      <c r="B719" s="12" t="n">
        <f aca="false">ROW($B719)</f>
        <v>719</v>
      </c>
      <c r="E719" s="2" t="s">
        <v>756</v>
      </c>
      <c r="F719" s="13" t="s">
        <v>255</v>
      </c>
      <c r="G719" s="2" t="n">
        <v>78.91</v>
      </c>
      <c r="H719" s="2" t="n">
        <v>60.82</v>
      </c>
      <c r="I719" s="2" t="n">
        <v>60.7</v>
      </c>
      <c r="J719" s="2" t="n">
        <v>12.54</v>
      </c>
      <c r="K719" s="2" t="n">
        <v>37.18</v>
      </c>
      <c r="L719" s="2" t="n">
        <v>37.18</v>
      </c>
      <c r="M719" s="2" t="n">
        <v>0</v>
      </c>
      <c r="N719" s="2" t="n">
        <v>0</v>
      </c>
      <c r="O719" s="2" t="n">
        <v>0</v>
      </c>
      <c r="P719" s="2" t="n">
        <v>0</v>
      </c>
      <c r="Q719" s="2" t="n">
        <v>0</v>
      </c>
      <c r="R719" s="2" t="n">
        <v>0</v>
      </c>
      <c r="S719" s="2" t="n">
        <v>0</v>
      </c>
      <c r="T719" s="2" t="n">
        <v>0</v>
      </c>
      <c r="U719" s="2" t="n">
        <v>1.04</v>
      </c>
      <c r="V719" s="2" t="n">
        <v>9.94</v>
      </c>
      <c r="W719" s="2" t="n">
        <v>9.94</v>
      </c>
      <c r="AB719" s="2" t="n">
        <v>0</v>
      </c>
      <c r="AC719" s="2" t="n">
        <v>0</v>
      </c>
      <c r="AD719" s="2" t="n">
        <v>0</v>
      </c>
      <c r="AE719" s="2" t="n">
        <v>0</v>
      </c>
      <c r="AF719" s="2" t="n">
        <v>0</v>
      </c>
      <c r="AG719" s="2" t="n">
        <v>0</v>
      </c>
      <c r="AH719" s="2" t="n">
        <v>0</v>
      </c>
      <c r="AI719" s="2" t="n">
        <v>0</v>
      </c>
      <c r="AJ719" s="2" t="n">
        <v>0</v>
      </c>
      <c r="AK719" s="2" t="n">
        <v>0</v>
      </c>
      <c r="AL719" s="2" t="n">
        <v>0</v>
      </c>
      <c r="AM719" s="2" t="n">
        <v>0</v>
      </c>
      <c r="AN719" s="2" t="n">
        <v>0.12</v>
      </c>
      <c r="AO719" s="2" t="n">
        <v>0</v>
      </c>
      <c r="AU719" s="2" t="n">
        <v>0</v>
      </c>
      <c r="BA719" s="2" t="n">
        <v>0</v>
      </c>
      <c r="BB719" s="2" t="n">
        <v>0</v>
      </c>
      <c r="BC719" s="2" t="n">
        <v>0</v>
      </c>
      <c r="BD719" s="2" t="n">
        <v>0</v>
      </c>
      <c r="BE719" s="2" t="n">
        <v>0</v>
      </c>
      <c r="BF719" s="2" t="n">
        <v>0</v>
      </c>
      <c r="BJ719" s="2" t="n">
        <v>0</v>
      </c>
      <c r="BK719" s="2" t="n">
        <v>0.1</v>
      </c>
      <c r="BL719" s="2" t="n">
        <v>0.1</v>
      </c>
      <c r="BM719" s="2" t="n">
        <v>0</v>
      </c>
      <c r="BO719" s="2" t="n">
        <v>0</v>
      </c>
      <c r="BU719" s="2" t="n">
        <v>0.02</v>
      </c>
      <c r="BV719" s="2" t="n">
        <v>18.09</v>
      </c>
      <c r="BW719" s="2" t="n">
        <v>0.89</v>
      </c>
      <c r="BX719" s="2" t="n">
        <v>0.1</v>
      </c>
      <c r="BY719" s="2" t="n">
        <v>0</v>
      </c>
      <c r="BZ719" s="2" t="n">
        <v>0</v>
      </c>
      <c r="CA719" s="2" t="n">
        <v>0.14</v>
      </c>
      <c r="CB719" s="2" t="n">
        <v>0.4</v>
      </c>
      <c r="CC719" s="2" t="n">
        <v>0.5</v>
      </c>
      <c r="CD719" s="2" t="n">
        <v>1.04</v>
      </c>
      <c r="CE719" s="2" t="n">
        <v>0</v>
      </c>
      <c r="CF719" s="2" t="n">
        <v>1.04</v>
      </c>
      <c r="CG719" s="2" t="n">
        <v>1.04</v>
      </c>
      <c r="CJ719" s="2" t="n">
        <v>0</v>
      </c>
      <c r="CK719" s="2" t="n">
        <v>0.36</v>
      </c>
      <c r="CL719" s="2" t="n">
        <v>3.83</v>
      </c>
      <c r="CM719" s="2" t="n">
        <v>2.57</v>
      </c>
      <c r="CN719" s="2" t="n">
        <v>1</v>
      </c>
      <c r="CO719" s="2" t="n">
        <v>0.19</v>
      </c>
      <c r="CP719" s="2" t="n">
        <v>0.07</v>
      </c>
      <c r="CQ719" s="2" t="n">
        <v>1.39</v>
      </c>
      <c r="CR719" s="2" t="n">
        <v>0</v>
      </c>
      <c r="CS719" s="2" t="n">
        <v>0.14</v>
      </c>
      <c r="CT719" s="2" t="n">
        <v>0</v>
      </c>
      <c r="CU719" s="2" t="n">
        <v>2.51</v>
      </c>
      <c r="CV719" s="2" t="n">
        <v>2.48</v>
      </c>
      <c r="CW719" s="2" t="n">
        <v>0.2</v>
      </c>
      <c r="CX719" s="2" t="n">
        <v>0</v>
      </c>
      <c r="CY719" s="2" t="n">
        <v>0</v>
      </c>
      <c r="CZ719" s="2" t="n">
        <v>0</v>
      </c>
      <c r="DA719" s="2" t="n">
        <v>2.4</v>
      </c>
      <c r="DB719" s="2" t="n">
        <v>0</v>
      </c>
      <c r="DC719" s="2" t="n">
        <v>0.99</v>
      </c>
      <c r="DD719" s="2" t="n">
        <v>0.39</v>
      </c>
      <c r="DE719" s="2" t="n">
        <v>0.23</v>
      </c>
      <c r="DN719" s="2" t="n">
        <v>0</v>
      </c>
      <c r="DO719" s="2" t="n">
        <v>0.23</v>
      </c>
      <c r="DP719" s="2" t="n">
        <v>0.1</v>
      </c>
    </row>
    <row r="720" customFormat="false" ht="15" hidden="false" customHeight="true" outlineLevel="0" collapsed="false">
      <c r="B720" s="12" t="n">
        <f aca="false">ROW($B720)</f>
        <v>720</v>
      </c>
      <c r="E720" s="2" t="s">
        <v>761</v>
      </c>
      <c r="F720" s="13" t="s">
        <v>762</v>
      </c>
      <c r="G720" s="2" t="n">
        <v>9</v>
      </c>
      <c r="H720" s="2" t="n">
        <v>0</v>
      </c>
      <c r="I720" s="2" t="n">
        <v>0</v>
      </c>
      <c r="K720" s="2" t="n">
        <v>0</v>
      </c>
      <c r="N720" s="2" t="n">
        <v>0</v>
      </c>
      <c r="Q720" s="2" t="n">
        <v>0</v>
      </c>
      <c r="V720" s="2" t="n">
        <v>0</v>
      </c>
      <c r="AF720" s="2" t="n">
        <v>0</v>
      </c>
      <c r="AJ720" s="2" t="n">
        <v>0</v>
      </c>
      <c r="AN720" s="2" t="n">
        <v>0</v>
      </c>
      <c r="AO720" s="2" t="n">
        <v>0</v>
      </c>
      <c r="AU720" s="2" t="n">
        <v>0</v>
      </c>
      <c r="BA720" s="2" t="n">
        <v>0</v>
      </c>
      <c r="BK720" s="2" t="n">
        <v>0</v>
      </c>
      <c r="BO720" s="2" t="n">
        <v>0</v>
      </c>
      <c r="BV720" s="2" t="n">
        <v>0</v>
      </c>
      <c r="CD720" s="2" t="n">
        <v>0</v>
      </c>
      <c r="CF720" s="2" t="n">
        <v>0</v>
      </c>
      <c r="CL720" s="2" t="n">
        <v>0</v>
      </c>
      <c r="DE720" s="2" t="n">
        <v>0</v>
      </c>
      <c r="DQ720" s="2" t="n">
        <v>9</v>
      </c>
    </row>
    <row r="721" customFormat="false" ht="15" hidden="false" customHeight="true" outlineLevel="0" collapsed="false">
      <c r="B721" s="12" t="n">
        <f aca="false">ROW($B721)</f>
        <v>721</v>
      </c>
      <c r="E721" s="2" t="s">
        <v>268</v>
      </c>
      <c r="F721" s="13" t="s">
        <v>269</v>
      </c>
      <c r="G721" s="2" t="n">
        <v>5.97</v>
      </c>
      <c r="H721" s="2" t="n">
        <v>5.97</v>
      </c>
      <c r="I721" s="2" t="n">
        <v>0</v>
      </c>
      <c r="K721" s="2" t="n">
        <v>0</v>
      </c>
      <c r="N721" s="2" t="n">
        <v>0</v>
      </c>
      <c r="Q721" s="2" t="n">
        <v>0</v>
      </c>
      <c r="V721" s="2" t="n">
        <v>0</v>
      </c>
      <c r="AF721" s="2" t="n">
        <v>0</v>
      </c>
      <c r="AJ721" s="2" t="n">
        <v>0</v>
      </c>
      <c r="AN721" s="2" t="n">
        <v>5.97</v>
      </c>
      <c r="AO721" s="2" t="n">
        <v>0</v>
      </c>
      <c r="AU721" s="2" t="n">
        <v>0</v>
      </c>
      <c r="BA721" s="2" t="n">
        <v>0</v>
      </c>
      <c r="BK721" s="2" t="n">
        <v>0</v>
      </c>
      <c r="BN721" s="2" t="n">
        <v>5.97</v>
      </c>
      <c r="BO721" s="2" t="n">
        <v>0</v>
      </c>
      <c r="BV721" s="2" t="n">
        <v>0</v>
      </c>
      <c r="CD721" s="2" t="n">
        <v>0</v>
      </c>
      <c r="CF721" s="2" t="n">
        <v>0</v>
      </c>
      <c r="CL721" s="2" t="n">
        <v>0</v>
      </c>
      <c r="DE721" s="2" t="n">
        <v>0</v>
      </c>
    </row>
    <row r="722" customFormat="false" ht="15" hidden="false" customHeight="true" outlineLevel="0" collapsed="false">
      <c r="B722" s="12" t="n">
        <f aca="false">ROW($B722)</f>
        <v>722</v>
      </c>
      <c r="C722" s="2" t="s">
        <v>798</v>
      </c>
      <c r="D722" s="13" t="s">
        <v>799</v>
      </c>
      <c r="E722" s="13" t="s">
        <v>247</v>
      </c>
      <c r="G722" s="2" t="n">
        <v>122.5</v>
      </c>
      <c r="H722" s="2" t="n">
        <v>94.24</v>
      </c>
      <c r="I722" s="2" t="n">
        <v>86.58</v>
      </c>
      <c r="J722" s="2" t="n">
        <v>13.71</v>
      </c>
      <c r="K722" s="2" t="n">
        <v>49.58</v>
      </c>
      <c r="L722" s="2" t="n">
        <v>48.54</v>
      </c>
      <c r="M722" s="2" t="n">
        <v>0</v>
      </c>
      <c r="N722" s="2" t="n">
        <v>1.04</v>
      </c>
      <c r="O722" s="2" t="n">
        <v>1.04</v>
      </c>
      <c r="P722" s="2" t="n">
        <v>0</v>
      </c>
      <c r="Q722" s="2" t="n">
        <v>0</v>
      </c>
      <c r="R722" s="2" t="n">
        <v>0</v>
      </c>
      <c r="S722" s="2" t="n">
        <v>0</v>
      </c>
      <c r="T722" s="2" t="n">
        <v>0</v>
      </c>
      <c r="U722" s="2" t="n">
        <v>1.14</v>
      </c>
      <c r="V722" s="2" t="n">
        <v>22.15</v>
      </c>
      <c r="W722" s="2" t="n">
        <v>12.66</v>
      </c>
      <c r="X722" s="2" t="n">
        <v>9.49</v>
      </c>
      <c r="Y722" s="2" t="n">
        <v>0</v>
      </c>
      <c r="Z722" s="2" t="n">
        <v>0</v>
      </c>
      <c r="AA722" s="2" t="n">
        <v>0</v>
      </c>
      <c r="AB722" s="2" t="n">
        <v>0</v>
      </c>
      <c r="AC722" s="2" t="n">
        <v>0</v>
      </c>
      <c r="AD722" s="2" t="n">
        <v>0</v>
      </c>
      <c r="AE722" s="2" t="n">
        <v>0</v>
      </c>
      <c r="AF722" s="2" t="n">
        <v>0</v>
      </c>
      <c r="AG722" s="2" t="n">
        <v>0</v>
      </c>
      <c r="AH722" s="2" t="n">
        <v>0</v>
      </c>
      <c r="AI722" s="2" t="n">
        <v>0</v>
      </c>
      <c r="AJ722" s="2" t="n">
        <v>0</v>
      </c>
      <c r="AK722" s="2" t="n">
        <v>0</v>
      </c>
      <c r="AL722" s="2" t="n">
        <v>0</v>
      </c>
      <c r="AM722" s="2" t="n">
        <v>0</v>
      </c>
      <c r="AN722" s="2" t="n">
        <v>7.66</v>
      </c>
      <c r="AO722" s="2" t="n">
        <v>0</v>
      </c>
      <c r="AU722" s="2" t="n">
        <v>0</v>
      </c>
      <c r="BA722" s="2" t="n">
        <v>0</v>
      </c>
      <c r="BB722" s="2" t="n">
        <v>0</v>
      </c>
      <c r="BC722" s="2" t="n">
        <v>0</v>
      </c>
      <c r="BD722" s="2" t="n">
        <v>0</v>
      </c>
      <c r="BE722" s="2" t="n">
        <v>0</v>
      </c>
      <c r="BF722" s="2" t="n">
        <v>0</v>
      </c>
      <c r="BI722" s="2" t="n">
        <v>0</v>
      </c>
      <c r="BJ722" s="2" t="n">
        <v>0</v>
      </c>
      <c r="BK722" s="2" t="n">
        <v>0.06</v>
      </c>
      <c r="BL722" s="2" t="n">
        <v>0.06</v>
      </c>
      <c r="BM722" s="2" t="n">
        <v>0</v>
      </c>
      <c r="BN722" s="2" t="n">
        <v>7.59</v>
      </c>
      <c r="BO722" s="2" t="n">
        <v>0</v>
      </c>
      <c r="BU722" s="2" t="n">
        <v>0.01</v>
      </c>
      <c r="BV722" s="2" t="n">
        <v>19.76</v>
      </c>
      <c r="BW722" s="2" t="n">
        <v>1.16</v>
      </c>
      <c r="BX722" s="2" t="n">
        <v>0.13</v>
      </c>
      <c r="BY722" s="2" t="n">
        <v>0</v>
      </c>
      <c r="BZ722" s="2" t="n">
        <v>0</v>
      </c>
      <c r="CA722" s="2" t="n">
        <v>0.18</v>
      </c>
      <c r="CB722" s="2" t="n">
        <v>0.51</v>
      </c>
      <c r="CC722" s="2" t="n">
        <v>0.64</v>
      </c>
      <c r="CD722" s="2" t="n">
        <v>6.14</v>
      </c>
      <c r="CE722" s="2" t="n">
        <v>5</v>
      </c>
      <c r="CF722" s="2" t="n">
        <v>1.14</v>
      </c>
      <c r="CG722" s="2" t="n">
        <v>1.14</v>
      </c>
      <c r="CJ722" s="2" t="n">
        <v>0</v>
      </c>
      <c r="CK722" s="2" t="n">
        <v>0.47</v>
      </c>
      <c r="CL722" s="2" t="n">
        <v>3.83</v>
      </c>
      <c r="CM722" s="2" t="n">
        <v>2.57</v>
      </c>
      <c r="CN722" s="2" t="n">
        <v>1</v>
      </c>
      <c r="CO722" s="2" t="n">
        <v>0.19</v>
      </c>
      <c r="CP722" s="2" t="n">
        <v>0.07</v>
      </c>
      <c r="CQ722" s="2" t="n">
        <v>1.8</v>
      </c>
      <c r="CR722" s="2" t="n">
        <v>0</v>
      </c>
      <c r="CS722" s="2" t="n">
        <v>0.18</v>
      </c>
      <c r="CT722" s="2" t="n">
        <v>0</v>
      </c>
      <c r="CU722" s="2" t="n">
        <v>0.39</v>
      </c>
      <c r="CV722" s="2" t="n">
        <v>0.79</v>
      </c>
      <c r="CW722" s="2" t="n">
        <v>0.28</v>
      </c>
      <c r="CX722" s="2" t="n">
        <v>0</v>
      </c>
      <c r="CY722" s="2" t="n">
        <v>0</v>
      </c>
      <c r="CZ722" s="2" t="n">
        <v>0</v>
      </c>
      <c r="DA722" s="2" t="n">
        <v>1.2</v>
      </c>
      <c r="DB722" s="2" t="n">
        <v>0</v>
      </c>
      <c r="DC722" s="2" t="n">
        <v>1.24</v>
      </c>
      <c r="DD722" s="2" t="n">
        <v>0.39</v>
      </c>
      <c r="DE722" s="2" t="n">
        <v>0.3</v>
      </c>
      <c r="DN722" s="2" t="n">
        <v>0</v>
      </c>
      <c r="DO722" s="2" t="n">
        <v>0.3</v>
      </c>
      <c r="DP722" s="2" t="n">
        <v>0.13</v>
      </c>
      <c r="DQ722" s="2" t="n">
        <v>8.5</v>
      </c>
    </row>
    <row r="723" customFormat="false" ht="15" hidden="false" customHeight="true" outlineLevel="0" collapsed="false">
      <c r="B723" s="12" t="n">
        <f aca="false">ROW($B723)</f>
        <v>723</v>
      </c>
      <c r="E723" s="2" t="s">
        <v>266</v>
      </c>
      <c r="F723" s="13" t="s">
        <v>267</v>
      </c>
      <c r="G723" s="2" t="n">
        <v>9.49</v>
      </c>
      <c r="H723" s="2" t="n">
        <v>9.49</v>
      </c>
      <c r="I723" s="2" t="n">
        <v>9.49</v>
      </c>
      <c r="K723" s="2" t="n">
        <v>0</v>
      </c>
      <c r="N723" s="2" t="n">
        <v>0</v>
      </c>
      <c r="Q723" s="2" t="n">
        <v>0</v>
      </c>
      <c r="V723" s="2" t="n">
        <v>9.49</v>
      </c>
      <c r="X723" s="2" t="n">
        <v>9.49</v>
      </c>
      <c r="Y723" s="2" t="n">
        <v>0</v>
      </c>
      <c r="Z723" s="2" t="n">
        <v>0</v>
      </c>
      <c r="AA723" s="2" t="n">
        <v>0</v>
      </c>
      <c r="AF723" s="2" t="n">
        <v>0</v>
      </c>
      <c r="AJ723" s="2" t="n">
        <v>0</v>
      </c>
      <c r="AN723" s="2" t="n">
        <v>0</v>
      </c>
      <c r="AO723" s="2" t="n">
        <v>0</v>
      </c>
      <c r="AU723" s="2" t="n">
        <v>0</v>
      </c>
      <c r="BA723" s="2" t="n">
        <v>0</v>
      </c>
      <c r="BI723" s="2" t="n">
        <v>0</v>
      </c>
      <c r="BK723" s="2" t="n">
        <v>0</v>
      </c>
      <c r="BO723" s="2" t="n">
        <v>0</v>
      </c>
      <c r="BV723" s="2" t="n">
        <v>0</v>
      </c>
      <c r="CD723" s="2" t="n">
        <v>0</v>
      </c>
      <c r="CF723" s="2" t="n">
        <v>0</v>
      </c>
      <c r="CL723" s="2" t="n">
        <v>0</v>
      </c>
      <c r="DE723" s="2" t="n">
        <v>0</v>
      </c>
    </row>
    <row r="724" customFormat="false" ht="15" hidden="false" customHeight="true" outlineLevel="0" collapsed="false">
      <c r="B724" s="12" t="n">
        <f aca="false">ROW($B724)</f>
        <v>724</v>
      </c>
      <c r="E724" s="2" t="s">
        <v>756</v>
      </c>
      <c r="F724" s="13" t="s">
        <v>255</v>
      </c>
      <c r="G724" s="2" t="n">
        <v>96.92</v>
      </c>
      <c r="H724" s="2" t="n">
        <v>77.16</v>
      </c>
      <c r="I724" s="2" t="n">
        <v>77.09</v>
      </c>
      <c r="J724" s="2" t="n">
        <v>13.71</v>
      </c>
      <c r="K724" s="2" t="n">
        <v>49.58</v>
      </c>
      <c r="L724" s="2" t="n">
        <v>48.54</v>
      </c>
      <c r="M724" s="2" t="n">
        <v>0</v>
      </c>
      <c r="N724" s="2" t="n">
        <v>1.04</v>
      </c>
      <c r="O724" s="2" t="n">
        <v>1.04</v>
      </c>
      <c r="P724" s="2" t="n">
        <v>0</v>
      </c>
      <c r="Q724" s="2" t="n">
        <v>0</v>
      </c>
      <c r="R724" s="2" t="n">
        <v>0</v>
      </c>
      <c r="S724" s="2" t="n">
        <v>0</v>
      </c>
      <c r="T724" s="2" t="n">
        <v>0</v>
      </c>
      <c r="U724" s="2" t="n">
        <v>1.14</v>
      </c>
      <c r="V724" s="2" t="n">
        <v>12.66</v>
      </c>
      <c r="W724" s="2" t="n">
        <v>12.66</v>
      </c>
      <c r="AB724" s="2" t="n">
        <v>0</v>
      </c>
      <c r="AC724" s="2" t="n">
        <v>0</v>
      </c>
      <c r="AD724" s="2" t="n">
        <v>0</v>
      </c>
      <c r="AE724" s="2" t="n">
        <v>0</v>
      </c>
      <c r="AF724" s="2" t="n">
        <v>0</v>
      </c>
      <c r="AG724" s="2" t="n">
        <v>0</v>
      </c>
      <c r="AH724" s="2" t="n">
        <v>0</v>
      </c>
      <c r="AI724" s="2" t="n">
        <v>0</v>
      </c>
      <c r="AJ724" s="2" t="n">
        <v>0</v>
      </c>
      <c r="AK724" s="2" t="n">
        <v>0</v>
      </c>
      <c r="AL724" s="2" t="n">
        <v>0</v>
      </c>
      <c r="AM724" s="2" t="n">
        <v>0</v>
      </c>
      <c r="AN724" s="2" t="n">
        <v>0.07</v>
      </c>
      <c r="AO724" s="2" t="n">
        <v>0</v>
      </c>
      <c r="AU724" s="2" t="n">
        <v>0</v>
      </c>
      <c r="BA724" s="2" t="n">
        <v>0</v>
      </c>
      <c r="BB724" s="2" t="n">
        <v>0</v>
      </c>
      <c r="BC724" s="2" t="n">
        <v>0</v>
      </c>
      <c r="BD724" s="2" t="n">
        <v>0</v>
      </c>
      <c r="BE724" s="2" t="n">
        <v>0</v>
      </c>
      <c r="BF724" s="2" t="n">
        <v>0</v>
      </c>
      <c r="BJ724" s="2" t="n">
        <v>0</v>
      </c>
      <c r="BK724" s="2" t="n">
        <v>0.06</v>
      </c>
      <c r="BL724" s="2" t="n">
        <v>0.06</v>
      </c>
      <c r="BM724" s="2" t="n">
        <v>0</v>
      </c>
      <c r="BO724" s="2" t="n">
        <v>0</v>
      </c>
      <c r="BU724" s="2" t="n">
        <v>0.01</v>
      </c>
      <c r="BV724" s="2" t="n">
        <v>19.76</v>
      </c>
      <c r="BW724" s="2" t="n">
        <v>1.16</v>
      </c>
      <c r="BX724" s="2" t="n">
        <v>0.13</v>
      </c>
      <c r="BY724" s="2" t="n">
        <v>0</v>
      </c>
      <c r="BZ724" s="2" t="n">
        <v>0</v>
      </c>
      <c r="CA724" s="2" t="n">
        <v>0.18</v>
      </c>
      <c r="CB724" s="2" t="n">
        <v>0.51</v>
      </c>
      <c r="CC724" s="2" t="n">
        <v>0.64</v>
      </c>
      <c r="CD724" s="2" t="n">
        <v>6.14</v>
      </c>
      <c r="CE724" s="2" t="n">
        <v>5</v>
      </c>
      <c r="CF724" s="2" t="n">
        <v>1.14</v>
      </c>
      <c r="CG724" s="2" t="n">
        <v>1.14</v>
      </c>
      <c r="CJ724" s="2" t="n">
        <v>0</v>
      </c>
      <c r="CK724" s="2" t="n">
        <v>0.47</v>
      </c>
      <c r="CL724" s="2" t="n">
        <v>3.83</v>
      </c>
      <c r="CM724" s="2" t="n">
        <v>2.57</v>
      </c>
      <c r="CN724" s="2" t="n">
        <v>1</v>
      </c>
      <c r="CO724" s="2" t="n">
        <v>0.19</v>
      </c>
      <c r="CP724" s="2" t="n">
        <v>0.07</v>
      </c>
      <c r="CQ724" s="2" t="n">
        <v>1.8</v>
      </c>
      <c r="CR724" s="2" t="n">
        <v>0</v>
      </c>
      <c r="CS724" s="2" t="n">
        <v>0.18</v>
      </c>
      <c r="CT724" s="2" t="n">
        <v>0</v>
      </c>
      <c r="CU724" s="2" t="n">
        <v>0.39</v>
      </c>
      <c r="CV724" s="2" t="n">
        <v>0.79</v>
      </c>
      <c r="CW724" s="2" t="n">
        <v>0.28</v>
      </c>
      <c r="CX724" s="2" t="n">
        <v>0</v>
      </c>
      <c r="CY724" s="2" t="n">
        <v>0</v>
      </c>
      <c r="CZ724" s="2" t="n">
        <v>0</v>
      </c>
      <c r="DA724" s="2" t="n">
        <v>1.2</v>
      </c>
      <c r="DB724" s="2" t="n">
        <v>0</v>
      </c>
      <c r="DC724" s="2" t="n">
        <v>1.24</v>
      </c>
      <c r="DD724" s="2" t="n">
        <v>0.39</v>
      </c>
      <c r="DE724" s="2" t="n">
        <v>0.3</v>
      </c>
      <c r="DN724" s="2" t="n">
        <v>0</v>
      </c>
      <c r="DO724" s="2" t="n">
        <v>0.3</v>
      </c>
      <c r="DP724" s="2" t="n">
        <v>0.13</v>
      </c>
    </row>
    <row r="725" customFormat="false" ht="15" hidden="false" customHeight="true" outlineLevel="0" collapsed="false">
      <c r="B725" s="12" t="n">
        <f aca="false">ROW($B725)</f>
        <v>725</v>
      </c>
      <c r="E725" s="2" t="s">
        <v>761</v>
      </c>
      <c r="F725" s="13" t="s">
        <v>762</v>
      </c>
      <c r="G725" s="2" t="n">
        <v>8.5</v>
      </c>
      <c r="H725" s="2" t="n">
        <v>0</v>
      </c>
      <c r="I725" s="2" t="n">
        <v>0</v>
      </c>
      <c r="K725" s="2" t="n">
        <v>0</v>
      </c>
      <c r="N725" s="2" t="n">
        <v>0</v>
      </c>
      <c r="Q725" s="2" t="n">
        <v>0</v>
      </c>
      <c r="V725" s="2" t="n">
        <v>0</v>
      </c>
      <c r="AF725" s="2" t="n">
        <v>0</v>
      </c>
      <c r="AJ725" s="2" t="n">
        <v>0</v>
      </c>
      <c r="AN725" s="2" t="n">
        <v>0</v>
      </c>
      <c r="AO725" s="2" t="n">
        <v>0</v>
      </c>
      <c r="AU725" s="2" t="n">
        <v>0</v>
      </c>
      <c r="BA725" s="2" t="n">
        <v>0</v>
      </c>
      <c r="BK725" s="2" t="n">
        <v>0</v>
      </c>
      <c r="BO725" s="2" t="n">
        <v>0</v>
      </c>
      <c r="BV725" s="2" t="n">
        <v>0</v>
      </c>
      <c r="CD725" s="2" t="n">
        <v>0</v>
      </c>
      <c r="CF725" s="2" t="n">
        <v>0</v>
      </c>
      <c r="CL725" s="2" t="n">
        <v>0</v>
      </c>
      <c r="DE725" s="2" t="n">
        <v>0</v>
      </c>
      <c r="DQ725" s="2" t="n">
        <v>8.5</v>
      </c>
    </row>
    <row r="726" customFormat="false" ht="15" hidden="false" customHeight="true" outlineLevel="0" collapsed="false">
      <c r="B726" s="12" t="n">
        <f aca="false">ROW($B726)</f>
        <v>726</v>
      </c>
      <c r="E726" s="2" t="s">
        <v>268</v>
      </c>
      <c r="F726" s="13" t="s">
        <v>269</v>
      </c>
      <c r="G726" s="2" t="n">
        <v>7.59</v>
      </c>
      <c r="H726" s="2" t="n">
        <v>7.59</v>
      </c>
      <c r="I726" s="2" t="n">
        <v>0</v>
      </c>
      <c r="K726" s="2" t="n">
        <v>0</v>
      </c>
      <c r="N726" s="2" t="n">
        <v>0</v>
      </c>
      <c r="Q726" s="2" t="n">
        <v>0</v>
      </c>
      <c r="V726" s="2" t="n">
        <v>0</v>
      </c>
      <c r="AF726" s="2" t="n">
        <v>0</v>
      </c>
      <c r="AJ726" s="2" t="n">
        <v>0</v>
      </c>
      <c r="AN726" s="2" t="n">
        <v>7.59</v>
      </c>
      <c r="AO726" s="2" t="n">
        <v>0</v>
      </c>
      <c r="AU726" s="2" t="n">
        <v>0</v>
      </c>
      <c r="BA726" s="2" t="n">
        <v>0</v>
      </c>
      <c r="BK726" s="2" t="n">
        <v>0</v>
      </c>
      <c r="BN726" s="2" t="n">
        <v>7.59</v>
      </c>
      <c r="BO726" s="2" t="n">
        <v>0</v>
      </c>
      <c r="BV726" s="2" t="n">
        <v>0</v>
      </c>
      <c r="CD726" s="2" t="n">
        <v>0</v>
      </c>
      <c r="CF726" s="2" t="n">
        <v>0</v>
      </c>
      <c r="CL726" s="2" t="n">
        <v>0</v>
      </c>
      <c r="DE726" s="2" t="n">
        <v>0</v>
      </c>
    </row>
    <row r="727" customFormat="false" ht="15" hidden="false" customHeight="true" outlineLevel="0" collapsed="false">
      <c r="B727" s="12" t="n">
        <f aca="false">ROW($B727)</f>
        <v>727</v>
      </c>
      <c r="C727" s="2" t="s">
        <v>800</v>
      </c>
      <c r="D727" s="13" t="s">
        <v>801</v>
      </c>
      <c r="E727" s="13" t="s">
        <v>247</v>
      </c>
      <c r="G727" s="2" t="n">
        <v>102.58</v>
      </c>
      <c r="H727" s="2" t="n">
        <v>73.31</v>
      </c>
      <c r="I727" s="2" t="n">
        <v>67.27</v>
      </c>
      <c r="J727" s="2" t="n">
        <v>13.61</v>
      </c>
      <c r="K727" s="2" t="n">
        <v>0</v>
      </c>
      <c r="L727" s="2" t="n">
        <v>0</v>
      </c>
      <c r="M727" s="2" t="n">
        <v>0</v>
      </c>
      <c r="N727" s="2" t="n">
        <v>0</v>
      </c>
      <c r="O727" s="2" t="n">
        <v>0</v>
      </c>
      <c r="P727" s="2" t="n">
        <v>0</v>
      </c>
      <c r="Q727" s="2" t="n">
        <v>0</v>
      </c>
      <c r="R727" s="2" t="n">
        <v>0</v>
      </c>
      <c r="S727" s="2" t="n">
        <v>0</v>
      </c>
      <c r="T727" s="2" t="n">
        <v>0</v>
      </c>
      <c r="U727" s="2" t="n">
        <v>0</v>
      </c>
      <c r="V727" s="2" t="n">
        <v>21.12</v>
      </c>
      <c r="W727" s="2" t="n">
        <v>12.23</v>
      </c>
      <c r="X727" s="2" t="n">
        <v>7.97</v>
      </c>
      <c r="Y727" s="2" t="n">
        <v>0</v>
      </c>
      <c r="Z727" s="2" t="n">
        <v>0</v>
      </c>
      <c r="AA727" s="2" t="n">
        <v>0</v>
      </c>
      <c r="AB727" s="2" t="n">
        <v>0.92</v>
      </c>
      <c r="AC727" s="2" t="n">
        <v>0</v>
      </c>
      <c r="AD727" s="2" t="n">
        <v>0</v>
      </c>
      <c r="AE727" s="2" t="n">
        <v>0</v>
      </c>
      <c r="AF727" s="2" t="n">
        <v>32.54</v>
      </c>
      <c r="AG727" s="2" t="n">
        <v>23.79</v>
      </c>
      <c r="AH727" s="2" t="n">
        <v>8.75</v>
      </c>
      <c r="AI727" s="2" t="n">
        <v>0</v>
      </c>
      <c r="AJ727" s="2" t="n">
        <v>0</v>
      </c>
      <c r="AK727" s="2" t="n">
        <v>0</v>
      </c>
      <c r="AL727" s="2" t="n">
        <v>0</v>
      </c>
      <c r="AM727" s="2" t="n">
        <v>0</v>
      </c>
      <c r="AN727" s="2" t="n">
        <v>6.04</v>
      </c>
      <c r="AO727" s="2" t="n">
        <v>0</v>
      </c>
      <c r="AP727" s="2" t="n">
        <v>0</v>
      </c>
      <c r="AQ727" s="2" t="n">
        <v>0</v>
      </c>
      <c r="AR727" s="2" t="n">
        <v>0</v>
      </c>
      <c r="AS727" s="2" t="n">
        <v>0</v>
      </c>
      <c r="AT727" s="2" t="n">
        <v>0</v>
      </c>
      <c r="AU727" s="2" t="n">
        <v>0.47</v>
      </c>
      <c r="AV727" s="2" t="n">
        <v>0</v>
      </c>
      <c r="AW727" s="2" t="n">
        <v>0</v>
      </c>
      <c r="AX727" s="2" t="n">
        <v>0</v>
      </c>
      <c r="AY727" s="2" t="n">
        <v>0.47</v>
      </c>
      <c r="AZ727" s="2" t="n">
        <v>0</v>
      </c>
      <c r="BA727" s="2" t="n">
        <v>0</v>
      </c>
      <c r="BB727" s="2" t="n">
        <v>0</v>
      </c>
      <c r="BC727" s="2" t="n">
        <v>0</v>
      </c>
      <c r="BD727" s="2" t="n">
        <v>0</v>
      </c>
      <c r="BE727" s="2" t="n">
        <v>0</v>
      </c>
      <c r="BF727" s="2" t="n">
        <v>0</v>
      </c>
      <c r="BI727" s="2" t="n">
        <v>0</v>
      </c>
      <c r="BJ727" s="2" t="n">
        <v>0</v>
      </c>
      <c r="BK727" s="2" t="n">
        <v>0.02</v>
      </c>
      <c r="BL727" s="2" t="n">
        <v>0.02</v>
      </c>
      <c r="BM727" s="2" t="n">
        <v>0</v>
      </c>
      <c r="BN727" s="2" t="n">
        <v>5.54</v>
      </c>
      <c r="BO727" s="2" t="n">
        <v>0</v>
      </c>
      <c r="BU727" s="2" t="n">
        <v>0.01</v>
      </c>
      <c r="BV727" s="2" t="n">
        <v>18.77</v>
      </c>
      <c r="BW727" s="2" t="n">
        <v>0.84</v>
      </c>
      <c r="BX727" s="2" t="n">
        <v>0.09</v>
      </c>
      <c r="BY727" s="2" t="n">
        <v>0</v>
      </c>
      <c r="BZ727" s="2" t="n">
        <v>0</v>
      </c>
      <c r="CA727" s="2" t="n">
        <v>0.11</v>
      </c>
      <c r="CB727" s="2" t="n">
        <v>0.37</v>
      </c>
      <c r="CC727" s="2" t="n">
        <v>0.47</v>
      </c>
      <c r="CD727" s="2" t="n">
        <v>7.61</v>
      </c>
      <c r="CE727" s="2" t="n">
        <v>6</v>
      </c>
      <c r="CF727" s="2" t="n">
        <v>1.61</v>
      </c>
      <c r="CG727" s="2" t="n">
        <v>1.13</v>
      </c>
      <c r="CH727" s="2" t="n">
        <v>0</v>
      </c>
      <c r="CI727" s="2" t="n">
        <v>0.48</v>
      </c>
      <c r="CJ727" s="2" t="n">
        <v>0</v>
      </c>
      <c r="CK727" s="2" t="n">
        <v>0.29</v>
      </c>
      <c r="CL727" s="2" t="n">
        <v>3.83</v>
      </c>
      <c r="CM727" s="2" t="n">
        <v>2.57</v>
      </c>
      <c r="CN727" s="2" t="n">
        <v>1</v>
      </c>
      <c r="CO727" s="2" t="n">
        <v>0.19</v>
      </c>
      <c r="CP727" s="2" t="n">
        <v>0.07</v>
      </c>
      <c r="CQ727" s="2" t="n">
        <v>1.31</v>
      </c>
      <c r="CR727" s="2" t="n">
        <v>0</v>
      </c>
      <c r="CS727" s="2" t="n">
        <v>0.11</v>
      </c>
      <c r="CT727" s="2" t="n">
        <v>0</v>
      </c>
      <c r="CU727" s="2" t="n">
        <v>0.28</v>
      </c>
      <c r="CV727" s="2" t="n">
        <v>0.29</v>
      </c>
      <c r="CW727" s="2" t="n">
        <v>0.27</v>
      </c>
      <c r="CX727" s="2" t="n">
        <v>0</v>
      </c>
      <c r="CY727" s="2" t="n">
        <v>0</v>
      </c>
      <c r="CZ727" s="2" t="n">
        <v>0</v>
      </c>
      <c r="DA727" s="2" t="n">
        <v>1</v>
      </c>
      <c r="DB727" s="2" t="n">
        <v>0</v>
      </c>
      <c r="DC727" s="2" t="n">
        <v>0.92</v>
      </c>
      <c r="DD727" s="2" t="n">
        <v>0.35</v>
      </c>
      <c r="DE727" s="2" t="n">
        <v>0.55</v>
      </c>
      <c r="DF727" s="2" t="n">
        <v>0</v>
      </c>
      <c r="DG727" s="2" t="n">
        <v>0</v>
      </c>
      <c r="DH727" s="2" t="n">
        <v>0</v>
      </c>
      <c r="DI727" s="2" t="n">
        <v>0</v>
      </c>
      <c r="DJ727" s="2" t="n">
        <v>0.17</v>
      </c>
      <c r="DK727" s="2" t="n">
        <v>0.06</v>
      </c>
      <c r="DL727" s="2" t="n">
        <v>0</v>
      </c>
      <c r="DM727" s="2" t="n">
        <v>0.14</v>
      </c>
      <c r="DN727" s="2" t="n">
        <v>0</v>
      </c>
      <c r="DO727" s="2" t="n">
        <v>0.18</v>
      </c>
      <c r="DP727" s="2" t="n">
        <v>0.08</v>
      </c>
      <c r="DQ727" s="2" t="n">
        <v>10.5</v>
      </c>
    </row>
    <row r="728" customFormat="false" ht="15" hidden="false" customHeight="true" outlineLevel="0" collapsed="false">
      <c r="B728" s="12" t="n">
        <f aca="false">ROW($B728)</f>
        <v>728</v>
      </c>
      <c r="E728" s="2" t="s">
        <v>383</v>
      </c>
      <c r="F728" s="13" t="s">
        <v>384</v>
      </c>
      <c r="G728" s="2" t="n">
        <v>1.32</v>
      </c>
      <c r="H728" s="2" t="n">
        <v>0.47</v>
      </c>
      <c r="I728" s="2" t="n">
        <v>0</v>
      </c>
      <c r="K728" s="2" t="n">
        <v>0</v>
      </c>
      <c r="N728" s="2" t="n">
        <v>0</v>
      </c>
      <c r="Q728" s="2" t="n">
        <v>0</v>
      </c>
      <c r="V728" s="2" t="n">
        <v>0</v>
      </c>
      <c r="AF728" s="2" t="n">
        <v>0</v>
      </c>
      <c r="AJ728" s="2" t="n">
        <v>0</v>
      </c>
      <c r="AN728" s="2" t="n">
        <v>0.47</v>
      </c>
      <c r="AO728" s="2" t="n">
        <v>0</v>
      </c>
      <c r="AP728" s="2" t="n">
        <v>0</v>
      </c>
      <c r="AQ728" s="2" t="n">
        <v>0</v>
      </c>
      <c r="AR728" s="2" t="n">
        <v>0</v>
      </c>
      <c r="AS728" s="2" t="n">
        <v>0</v>
      </c>
      <c r="AT728" s="2" t="n">
        <v>0</v>
      </c>
      <c r="AU728" s="2" t="n">
        <v>0.47</v>
      </c>
      <c r="AV728" s="2" t="n">
        <v>0</v>
      </c>
      <c r="AW728" s="2" t="n">
        <v>0</v>
      </c>
      <c r="AX728" s="2" t="n">
        <v>0</v>
      </c>
      <c r="AY728" s="2" t="n">
        <v>0.47</v>
      </c>
      <c r="AZ728" s="2" t="n">
        <v>0</v>
      </c>
      <c r="BA728" s="2" t="n">
        <v>0</v>
      </c>
      <c r="BK728" s="2" t="n">
        <v>0</v>
      </c>
      <c r="BO728" s="2" t="n">
        <v>0</v>
      </c>
      <c r="BV728" s="2" t="n">
        <v>0.85</v>
      </c>
      <c r="CD728" s="2" t="n">
        <v>0.48</v>
      </c>
      <c r="CF728" s="2" t="n">
        <v>0.48</v>
      </c>
      <c r="CH728" s="2" t="n">
        <v>0</v>
      </c>
      <c r="CI728" s="2" t="n">
        <v>0.48</v>
      </c>
      <c r="CL728" s="2" t="n">
        <v>0</v>
      </c>
      <c r="DE728" s="2" t="n">
        <v>0.37</v>
      </c>
      <c r="DF728" s="2" t="n">
        <v>0</v>
      </c>
      <c r="DG728" s="2" t="n">
        <v>0</v>
      </c>
      <c r="DH728" s="2" t="n">
        <v>0</v>
      </c>
      <c r="DI728" s="2" t="n">
        <v>0</v>
      </c>
      <c r="DJ728" s="2" t="n">
        <v>0.17</v>
      </c>
      <c r="DK728" s="2" t="n">
        <v>0.06</v>
      </c>
      <c r="DL728" s="2" t="n">
        <v>0</v>
      </c>
      <c r="DM728" s="2" t="n">
        <v>0.14</v>
      </c>
    </row>
    <row r="729" customFormat="false" ht="15" hidden="false" customHeight="true" outlineLevel="0" collapsed="false">
      <c r="B729" s="12" t="n">
        <f aca="false">ROW($B729)</f>
        <v>729</v>
      </c>
      <c r="E729" s="2" t="s">
        <v>274</v>
      </c>
      <c r="F729" s="13" t="s">
        <v>275</v>
      </c>
      <c r="G729" s="2" t="n">
        <v>7.97</v>
      </c>
      <c r="H729" s="2" t="n">
        <v>7.97</v>
      </c>
      <c r="I729" s="2" t="n">
        <v>7.97</v>
      </c>
      <c r="K729" s="2" t="n">
        <v>0</v>
      </c>
      <c r="N729" s="2" t="n">
        <v>0</v>
      </c>
      <c r="Q729" s="2" t="n">
        <v>0</v>
      </c>
      <c r="V729" s="2" t="n">
        <v>7.97</v>
      </c>
      <c r="X729" s="2" t="n">
        <v>7.97</v>
      </c>
      <c r="Y729" s="2" t="n">
        <v>0</v>
      </c>
      <c r="Z729" s="2" t="n">
        <v>0</v>
      </c>
      <c r="AA729" s="2" t="n">
        <v>0</v>
      </c>
      <c r="AF729" s="2" t="n">
        <v>0</v>
      </c>
      <c r="AJ729" s="2" t="n">
        <v>0</v>
      </c>
      <c r="AN729" s="2" t="n">
        <v>0</v>
      </c>
      <c r="AO729" s="2" t="n">
        <v>0</v>
      </c>
      <c r="AU729" s="2" t="n">
        <v>0</v>
      </c>
      <c r="BA729" s="2" t="n">
        <v>0</v>
      </c>
      <c r="BI729" s="2" t="n">
        <v>0</v>
      </c>
      <c r="BK729" s="2" t="n">
        <v>0</v>
      </c>
      <c r="BO729" s="2" t="n">
        <v>0</v>
      </c>
      <c r="BV729" s="2" t="n">
        <v>0</v>
      </c>
      <c r="CD729" s="2" t="n">
        <v>0</v>
      </c>
      <c r="CF729" s="2" t="n">
        <v>0</v>
      </c>
      <c r="CL729" s="2" t="n">
        <v>0</v>
      </c>
      <c r="DE729" s="2" t="n">
        <v>0</v>
      </c>
    </row>
    <row r="730" customFormat="false" ht="15" hidden="false" customHeight="true" outlineLevel="0" collapsed="false">
      <c r="B730" s="12" t="n">
        <f aca="false">ROW($B730)</f>
        <v>730</v>
      </c>
      <c r="E730" s="2" t="s">
        <v>767</v>
      </c>
      <c r="F730" s="13" t="s">
        <v>273</v>
      </c>
      <c r="G730" s="2" t="n">
        <v>77.25</v>
      </c>
      <c r="H730" s="2" t="n">
        <v>59.33</v>
      </c>
      <c r="I730" s="2" t="n">
        <v>59.3</v>
      </c>
      <c r="J730" s="2" t="n">
        <v>13.61</v>
      </c>
      <c r="K730" s="2" t="n">
        <v>0</v>
      </c>
      <c r="L730" s="2" t="n">
        <v>0</v>
      </c>
      <c r="M730" s="2" t="n">
        <v>0</v>
      </c>
      <c r="N730" s="2" t="n">
        <v>0</v>
      </c>
      <c r="O730" s="2" t="n">
        <v>0</v>
      </c>
      <c r="P730" s="2" t="n">
        <v>0</v>
      </c>
      <c r="Q730" s="2" t="n">
        <v>0</v>
      </c>
      <c r="R730" s="2" t="n">
        <v>0</v>
      </c>
      <c r="S730" s="2" t="n">
        <v>0</v>
      </c>
      <c r="T730" s="2" t="n">
        <v>0</v>
      </c>
      <c r="U730" s="2" t="n">
        <v>0</v>
      </c>
      <c r="V730" s="2" t="n">
        <v>13.15</v>
      </c>
      <c r="W730" s="2" t="n">
        <v>12.23</v>
      </c>
      <c r="AB730" s="2" t="n">
        <v>0.92</v>
      </c>
      <c r="AC730" s="2" t="n">
        <v>0</v>
      </c>
      <c r="AD730" s="2" t="n">
        <v>0</v>
      </c>
      <c r="AE730" s="2" t="n">
        <v>0</v>
      </c>
      <c r="AF730" s="2" t="n">
        <v>32.54</v>
      </c>
      <c r="AG730" s="2" t="n">
        <v>23.79</v>
      </c>
      <c r="AH730" s="2" t="n">
        <v>8.75</v>
      </c>
      <c r="AI730" s="2" t="n">
        <v>0</v>
      </c>
      <c r="AJ730" s="2" t="n">
        <v>0</v>
      </c>
      <c r="AK730" s="2" t="n">
        <v>0</v>
      </c>
      <c r="AL730" s="2" t="n">
        <v>0</v>
      </c>
      <c r="AM730" s="2" t="n">
        <v>0</v>
      </c>
      <c r="AN730" s="2" t="n">
        <v>0.03</v>
      </c>
      <c r="AO730" s="2" t="n">
        <v>0</v>
      </c>
      <c r="AU730" s="2" t="n">
        <v>0</v>
      </c>
      <c r="BA730" s="2" t="n">
        <v>0</v>
      </c>
      <c r="BB730" s="2" t="n">
        <v>0</v>
      </c>
      <c r="BC730" s="2" t="n">
        <v>0</v>
      </c>
      <c r="BD730" s="2" t="n">
        <v>0</v>
      </c>
      <c r="BE730" s="2" t="n">
        <v>0</v>
      </c>
      <c r="BF730" s="2" t="n">
        <v>0</v>
      </c>
      <c r="BJ730" s="2" t="n">
        <v>0</v>
      </c>
      <c r="BK730" s="2" t="n">
        <v>0.02</v>
      </c>
      <c r="BL730" s="2" t="n">
        <v>0.02</v>
      </c>
      <c r="BM730" s="2" t="n">
        <v>0</v>
      </c>
      <c r="BO730" s="2" t="n">
        <v>0</v>
      </c>
      <c r="BU730" s="2" t="n">
        <v>0.01</v>
      </c>
      <c r="BV730" s="2" t="n">
        <v>17.92</v>
      </c>
      <c r="BW730" s="2" t="n">
        <v>0.84</v>
      </c>
      <c r="BX730" s="2" t="n">
        <v>0.09</v>
      </c>
      <c r="BY730" s="2" t="n">
        <v>0</v>
      </c>
      <c r="BZ730" s="2" t="n">
        <v>0</v>
      </c>
      <c r="CA730" s="2" t="n">
        <v>0.11</v>
      </c>
      <c r="CB730" s="2" t="n">
        <v>0.37</v>
      </c>
      <c r="CC730" s="2" t="n">
        <v>0.47</v>
      </c>
      <c r="CD730" s="2" t="n">
        <v>7.13</v>
      </c>
      <c r="CE730" s="2" t="n">
        <v>6</v>
      </c>
      <c r="CF730" s="2" t="n">
        <v>1.13</v>
      </c>
      <c r="CG730" s="2" t="n">
        <v>1.13</v>
      </c>
      <c r="CJ730" s="2" t="n">
        <v>0</v>
      </c>
      <c r="CK730" s="2" t="n">
        <v>0.29</v>
      </c>
      <c r="CL730" s="2" t="n">
        <v>3.83</v>
      </c>
      <c r="CM730" s="2" t="n">
        <v>2.57</v>
      </c>
      <c r="CN730" s="2" t="n">
        <v>1</v>
      </c>
      <c r="CO730" s="2" t="n">
        <v>0.19</v>
      </c>
      <c r="CP730" s="2" t="n">
        <v>0.07</v>
      </c>
      <c r="CQ730" s="2" t="n">
        <v>1.31</v>
      </c>
      <c r="CR730" s="2" t="n">
        <v>0</v>
      </c>
      <c r="CS730" s="2" t="n">
        <v>0.11</v>
      </c>
      <c r="CT730" s="2" t="n">
        <v>0</v>
      </c>
      <c r="CU730" s="2" t="n">
        <v>0.28</v>
      </c>
      <c r="CV730" s="2" t="n">
        <v>0.29</v>
      </c>
      <c r="CW730" s="2" t="n">
        <v>0.27</v>
      </c>
      <c r="CX730" s="2" t="n">
        <v>0</v>
      </c>
      <c r="CY730" s="2" t="n">
        <v>0</v>
      </c>
      <c r="CZ730" s="2" t="n">
        <v>0</v>
      </c>
      <c r="DA730" s="2" t="n">
        <v>1</v>
      </c>
      <c r="DB730" s="2" t="n">
        <v>0</v>
      </c>
      <c r="DC730" s="2" t="n">
        <v>0.92</v>
      </c>
      <c r="DD730" s="2" t="n">
        <v>0.35</v>
      </c>
      <c r="DE730" s="2" t="n">
        <v>0.18</v>
      </c>
      <c r="DN730" s="2" t="n">
        <v>0</v>
      </c>
      <c r="DO730" s="2" t="n">
        <v>0.18</v>
      </c>
      <c r="DP730" s="2" t="n">
        <v>0.08</v>
      </c>
    </row>
    <row r="731" customFormat="false" ht="15" hidden="false" customHeight="true" outlineLevel="0" collapsed="false">
      <c r="B731" s="12" t="n">
        <f aca="false">ROW($B731)</f>
        <v>731</v>
      </c>
      <c r="E731" s="2" t="s">
        <v>757</v>
      </c>
      <c r="F731" s="13" t="s">
        <v>758</v>
      </c>
      <c r="G731" s="2" t="n">
        <v>10.5</v>
      </c>
      <c r="H731" s="2" t="n">
        <v>0</v>
      </c>
      <c r="I731" s="2" t="n">
        <v>0</v>
      </c>
      <c r="K731" s="2" t="n">
        <v>0</v>
      </c>
      <c r="N731" s="2" t="n">
        <v>0</v>
      </c>
      <c r="Q731" s="2" t="n">
        <v>0</v>
      </c>
      <c r="V731" s="2" t="n">
        <v>0</v>
      </c>
      <c r="AF731" s="2" t="n">
        <v>0</v>
      </c>
      <c r="AJ731" s="2" t="n">
        <v>0</v>
      </c>
      <c r="AN731" s="2" t="n">
        <v>0</v>
      </c>
      <c r="AO731" s="2" t="n">
        <v>0</v>
      </c>
      <c r="AU731" s="2" t="n">
        <v>0</v>
      </c>
      <c r="BA731" s="2" t="n">
        <v>0</v>
      </c>
      <c r="BK731" s="2" t="n">
        <v>0</v>
      </c>
      <c r="BO731" s="2" t="n">
        <v>0</v>
      </c>
      <c r="BV731" s="2" t="n">
        <v>0</v>
      </c>
      <c r="CD731" s="2" t="n">
        <v>0</v>
      </c>
      <c r="CF731" s="2" t="n">
        <v>0</v>
      </c>
      <c r="CL731" s="2" t="n">
        <v>0</v>
      </c>
      <c r="DE731" s="2" t="n">
        <v>0</v>
      </c>
      <c r="DQ731" s="2" t="n">
        <v>10.5</v>
      </c>
    </row>
    <row r="732" customFormat="false" ht="15" hidden="false" customHeight="true" outlineLevel="0" collapsed="false">
      <c r="B732" s="12" t="n">
        <f aca="false">ROW($B732)</f>
        <v>732</v>
      </c>
      <c r="E732" s="2" t="s">
        <v>268</v>
      </c>
      <c r="F732" s="13" t="s">
        <v>269</v>
      </c>
      <c r="G732" s="2" t="n">
        <v>5.54</v>
      </c>
      <c r="H732" s="2" t="n">
        <v>5.54</v>
      </c>
      <c r="I732" s="2" t="n">
        <v>0</v>
      </c>
      <c r="K732" s="2" t="n">
        <v>0</v>
      </c>
      <c r="N732" s="2" t="n">
        <v>0</v>
      </c>
      <c r="Q732" s="2" t="n">
        <v>0</v>
      </c>
      <c r="V732" s="2" t="n">
        <v>0</v>
      </c>
      <c r="AF732" s="2" t="n">
        <v>0</v>
      </c>
      <c r="AJ732" s="2" t="n">
        <v>0</v>
      </c>
      <c r="AN732" s="2" t="n">
        <v>5.54</v>
      </c>
      <c r="AO732" s="2" t="n">
        <v>0</v>
      </c>
      <c r="AU732" s="2" t="n">
        <v>0</v>
      </c>
      <c r="BA732" s="2" t="n">
        <v>0</v>
      </c>
      <c r="BK732" s="2" t="n">
        <v>0</v>
      </c>
      <c r="BN732" s="2" t="n">
        <v>5.54</v>
      </c>
      <c r="BO732" s="2" t="n">
        <v>0</v>
      </c>
      <c r="BV732" s="2" t="n">
        <v>0</v>
      </c>
      <c r="CD732" s="2" t="n">
        <v>0</v>
      </c>
      <c r="CF732" s="2" t="n">
        <v>0</v>
      </c>
      <c r="CL732" s="2" t="n">
        <v>0</v>
      </c>
      <c r="DE732" s="2" t="n">
        <v>0</v>
      </c>
    </row>
    <row r="733" customFormat="false" ht="15" hidden="false" customHeight="true" outlineLevel="0" collapsed="false">
      <c r="B733" s="12" t="n">
        <f aca="false">ROW($B733)</f>
        <v>733</v>
      </c>
      <c r="C733" s="2" t="s">
        <v>802</v>
      </c>
      <c r="D733" s="13" t="s">
        <v>803</v>
      </c>
      <c r="E733" s="13" t="s">
        <v>247</v>
      </c>
      <c r="G733" s="2" t="n">
        <v>123.76</v>
      </c>
      <c r="H733" s="2" t="n">
        <v>83.79</v>
      </c>
      <c r="I733" s="2" t="n">
        <v>77.01</v>
      </c>
      <c r="J733" s="2" t="n">
        <v>11.85</v>
      </c>
      <c r="K733" s="2" t="n">
        <v>0</v>
      </c>
      <c r="L733" s="2" t="n">
        <v>0</v>
      </c>
      <c r="M733" s="2" t="n">
        <v>0</v>
      </c>
      <c r="N733" s="2" t="n">
        <v>0</v>
      </c>
      <c r="O733" s="2" t="n">
        <v>0</v>
      </c>
      <c r="P733" s="2" t="n">
        <v>0</v>
      </c>
      <c r="Q733" s="2" t="n">
        <v>0</v>
      </c>
      <c r="R733" s="2" t="n">
        <v>0</v>
      </c>
      <c r="S733" s="2" t="n">
        <v>0</v>
      </c>
      <c r="T733" s="2" t="n">
        <v>0</v>
      </c>
      <c r="U733" s="2" t="n">
        <v>0</v>
      </c>
      <c r="V733" s="2" t="n">
        <v>20.79</v>
      </c>
      <c r="W733" s="2" t="n">
        <v>11.24</v>
      </c>
      <c r="X733" s="2" t="n">
        <v>8.43</v>
      </c>
      <c r="Y733" s="2" t="n">
        <v>0</v>
      </c>
      <c r="Z733" s="2" t="n">
        <v>0</v>
      </c>
      <c r="AA733" s="2" t="n">
        <v>0</v>
      </c>
      <c r="AB733" s="2" t="n">
        <v>1.12</v>
      </c>
      <c r="AC733" s="2" t="n">
        <v>0</v>
      </c>
      <c r="AD733" s="2" t="n">
        <v>0</v>
      </c>
      <c r="AE733" s="2" t="n">
        <v>0</v>
      </c>
      <c r="AF733" s="2" t="n">
        <v>44.37</v>
      </c>
      <c r="AG733" s="2" t="n">
        <v>29.44</v>
      </c>
      <c r="AH733" s="2" t="n">
        <v>14.93</v>
      </c>
      <c r="AI733" s="2" t="n">
        <v>0</v>
      </c>
      <c r="AJ733" s="2" t="n">
        <v>0</v>
      </c>
      <c r="AK733" s="2" t="n">
        <v>0</v>
      </c>
      <c r="AL733" s="2" t="n">
        <v>0</v>
      </c>
      <c r="AM733" s="2" t="n">
        <v>0</v>
      </c>
      <c r="AN733" s="2" t="n">
        <v>6.78</v>
      </c>
      <c r="AO733" s="2" t="n">
        <v>0</v>
      </c>
      <c r="AU733" s="2" t="n">
        <v>0</v>
      </c>
      <c r="BA733" s="2" t="n">
        <v>0</v>
      </c>
      <c r="BB733" s="2" t="n">
        <v>0</v>
      </c>
      <c r="BC733" s="2" t="n">
        <v>0</v>
      </c>
      <c r="BD733" s="2" t="n">
        <v>0</v>
      </c>
      <c r="BE733" s="2" t="n">
        <v>0</v>
      </c>
      <c r="BF733" s="2" t="n">
        <v>0</v>
      </c>
      <c r="BI733" s="2" t="n">
        <v>0</v>
      </c>
      <c r="BJ733" s="2" t="n">
        <v>0</v>
      </c>
      <c r="BK733" s="2" t="n">
        <v>0.01</v>
      </c>
      <c r="BL733" s="2" t="n">
        <v>0.01</v>
      </c>
      <c r="BM733" s="2" t="n">
        <v>0</v>
      </c>
      <c r="BN733" s="2" t="n">
        <v>6.75</v>
      </c>
      <c r="BO733" s="2" t="n">
        <v>0</v>
      </c>
      <c r="BU733" s="2" t="n">
        <v>0.02</v>
      </c>
      <c r="BV733" s="2" t="n">
        <v>26.47</v>
      </c>
      <c r="BW733" s="2" t="n">
        <v>1.16</v>
      </c>
      <c r="BX733" s="2" t="n">
        <v>0.13</v>
      </c>
      <c r="BY733" s="2" t="n">
        <v>0</v>
      </c>
      <c r="BZ733" s="2" t="n">
        <v>0</v>
      </c>
      <c r="CA733" s="2" t="n">
        <v>0.15</v>
      </c>
      <c r="CB733" s="2" t="n">
        <v>0.51</v>
      </c>
      <c r="CC733" s="2" t="n">
        <v>0.64</v>
      </c>
      <c r="CD733" s="2" t="n">
        <v>3.59</v>
      </c>
      <c r="CE733" s="2" t="n">
        <v>2.6</v>
      </c>
      <c r="CF733" s="2" t="n">
        <v>0.99</v>
      </c>
      <c r="CG733" s="2" t="n">
        <v>0.99</v>
      </c>
      <c r="CJ733" s="2" t="n">
        <v>0</v>
      </c>
      <c r="CK733" s="2" t="n">
        <v>0.4</v>
      </c>
      <c r="CL733" s="2" t="n">
        <v>1.93</v>
      </c>
      <c r="CM733" s="2" t="n">
        <v>1.29</v>
      </c>
      <c r="CN733" s="2" t="n">
        <v>0.5</v>
      </c>
      <c r="CO733" s="2" t="n">
        <v>0.1</v>
      </c>
      <c r="CP733" s="2" t="n">
        <v>0.04</v>
      </c>
      <c r="CQ733" s="2" t="n">
        <v>1.8</v>
      </c>
      <c r="CR733" s="2" t="n">
        <v>0</v>
      </c>
      <c r="CS733" s="2" t="n">
        <v>0.15</v>
      </c>
      <c r="CT733" s="2" t="n">
        <v>0</v>
      </c>
      <c r="CU733" s="2" t="n">
        <v>0.99</v>
      </c>
      <c r="CV733" s="2" t="n">
        <v>0.71</v>
      </c>
      <c r="CW733" s="2" t="n">
        <v>0.2</v>
      </c>
      <c r="CX733" s="2" t="n">
        <v>0</v>
      </c>
      <c r="CY733" s="2" t="n">
        <v>0</v>
      </c>
      <c r="CZ733" s="2" t="n">
        <v>0</v>
      </c>
      <c r="DA733" s="2" t="n">
        <v>12.32</v>
      </c>
      <c r="DB733" s="2" t="n">
        <v>0</v>
      </c>
      <c r="DC733" s="2" t="n">
        <v>1.12</v>
      </c>
      <c r="DD733" s="2" t="n">
        <v>0.31</v>
      </c>
      <c r="DE733" s="2" t="n">
        <v>0.25</v>
      </c>
      <c r="DN733" s="2" t="n">
        <v>0</v>
      </c>
      <c r="DO733" s="2" t="n">
        <v>0.25</v>
      </c>
      <c r="DP733" s="2" t="n">
        <v>0.11</v>
      </c>
      <c r="DQ733" s="2" t="n">
        <v>13.5</v>
      </c>
    </row>
    <row r="734" customFormat="false" ht="15" hidden="false" customHeight="true" outlineLevel="0" collapsed="false">
      <c r="B734" s="12" t="n">
        <f aca="false">ROW($B734)</f>
        <v>734</v>
      </c>
      <c r="E734" s="2" t="s">
        <v>274</v>
      </c>
      <c r="F734" s="13" t="s">
        <v>275</v>
      </c>
      <c r="G734" s="2" t="n">
        <v>8.43</v>
      </c>
      <c r="H734" s="2" t="n">
        <v>8.43</v>
      </c>
      <c r="I734" s="2" t="n">
        <v>8.43</v>
      </c>
      <c r="K734" s="2" t="n">
        <v>0</v>
      </c>
      <c r="N734" s="2" t="n">
        <v>0</v>
      </c>
      <c r="Q734" s="2" t="n">
        <v>0</v>
      </c>
      <c r="V734" s="2" t="n">
        <v>8.43</v>
      </c>
      <c r="X734" s="2" t="n">
        <v>8.43</v>
      </c>
      <c r="Y734" s="2" t="n">
        <v>0</v>
      </c>
      <c r="Z734" s="2" t="n">
        <v>0</v>
      </c>
      <c r="AA734" s="2" t="n">
        <v>0</v>
      </c>
      <c r="AF734" s="2" t="n">
        <v>0</v>
      </c>
      <c r="AJ734" s="2" t="n">
        <v>0</v>
      </c>
      <c r="AN734" s="2" t="n">
        <v>0</v>
      </c>
      <c r="AO734" s="2" t="n">
        <v>0</v>
      </c>
      <c r="AU734" s="2" t="n">
        <v>0</v>
      </c>
      <c r="BA734" s="2" t="n">
        <v>0</v>
      </c>
      <c r="BI734" s="2" t="n">
        <v>0</v>
      </c>
      <c r="BK734" s="2" t="n">
        <v>0</v>
      </c>
      <c r="BO734" s="2" t="n">
        <v>0</v>
      </c>
      <c r="BV734" s="2" t="n">
        <v>0</v>
      </c>
      <c r="CD734" s="2" t="n">
        <v>0</v>
      </c>
      <c r="CF734" s="2" t="n">
        <v>0</v>
      </c>
      <c r="CL734" s="2" t="n">
        <v>0</v>
      </c>
      <c r="DE734" s="2" t="n">
        <v>0</v>
      </c>
    </row>
    <row r="735" customFormat="false" ht="15" hidden="false" customHeight="true" outlineLevel="0" collapsed="false">
      <c r="B735" s="12" t="n">
        <f aca="false">ROW($B735)</f>
        <v>735</v>
      </c>
      <c r="E735" s="2" t="s">
        <v>767</v>
      </c>
      <c r="F735" s="13" t="s">
        <v>273</v>
      </c>
      <c r="G735" s="2" t="n">
        <v>95.08</v>
      </c>
      <c r="H735" s="2" t="n">
        <v>68.61</v>
      </c>
      <c r="I735" s="2" t="n">
        <v>68.58</v>
      </c>
      <c r="J735" s="2" t="n">
        <v>11.85</v>
      </c>
      <c r="K735" s="2" t="n">
        <v>0</v>
      </c>
      <c r="L735" s="2" t="n">
        <v>0</v>
      </c>
      <c r="M735" s="2" t="n">
        <v>0</v>
      </c>
      <c r="N735" s="2" t="n">
        <v>0</v>
      </c>
      <c r="O735" s="2" t="n">
        <v>0</v>
      </c>
      <c r="P735" s="2" t="n">
        <v>0</v>
      </c>
      <c r="Q735" s="2" t="n">
        <v>0</v>
      </c>
      <c r="R735" s="2" t="n">
        <v>0</v>
      </c>
      <c r="S735" s="2" t="n">
        <v>0</v>
      </c>
      <c r="T735" s="2" t="n">
        <v>0</v>
      </c>
      <c r="U735" s="2" t="n">
        <v>0</v>
      </c>
      <c r="V735" s="2" t="n">
        <v>12.36</v>
      </c>
      <c r="W735" s="2" t="n">
        <v>11.24</v>
      </c>
      <c r="AB735" s="2" t="n">
        <v>1.12</v>
      </c>
      <c r="AC735" s="2" t="n">
        <v>0</v>
      </c>
      <c r="AD735" s="2" t="n">
        <v>0</v>
      </c>
      <c r="AE735" s="2" t="n">
        <v>0</v>
      </c>
      <c r="AF735" s="2" t="n">
        <v>44.37</v>
      </c>
      <c r="AG735" s="2" t="n">
        <v>29.44</v>
      </c>
      <c r="AH735" s="2" t="n">
        <v>14.93</v>
      </c>
      <c r="AI735" s="2" t="n">
        <v>0</v>
      </c>
      <c r="AJ735" s="2" t="n">
        <v>0</v>
      </c>
      <c r="AK735" s="2" t="n">
        <v>0</v>
      </c>
      <c r="AL735" s="2" t="n">
        <v>0</v>
      </c>
      <c r="AM735" s="2" t="n">
        <v>0</v>
      </c>
      <c r="AN735" s="2" t="n">
        <v>0.03</v>
      </c>
      <c r="AO735" s="2" t="n">
        <v>0</v>
      </c>
      <c r="AU735" s="2" t="n">
        <v>0</v>
      </c>
      <c r="BA735" s="2" t="n">
        <v>0</v>
      </c>
      <c r="BB735" s="2" t="n">
        <v>0</v>
      </c>
      <c r="BC735" s="2" t="n">
        <v>0</v>
      </c>
      <c r="BD735" s="2" t="n">
        <v>0</v>
      </c>
      <c r="BE735" s="2" t="n">
        <v>0</v>
      </c>
      <c r="BF735" s="2" t="n">
        <v>0</v>
      </c>
      <c r="BJ735" s="2" t="n">
        <v>0</v>
      </c>
      <c r="BK735" s="2" t="n">
        <v>0.01</v>
      </c>
      <c r="BL735" s="2" t="n">
        <v>0.01</v>
      </c>
      <c r="BM735" s="2" t="n">
        <v>0</v>
      </c>
      <c r="BO735" s="2" t="n">
        <v>0</v>
      </c>
      <c r="BU735" s="2" t="n">
        <v>0.02</v>
      </c>
      <c r="BV735" s="2" t="n">
        <v>26.47</v>
      </c>
      <c r="BW735" s="2" t="n">
        <v>1.16</v>
      </c>
      <c r="BX735" s="2" t="n">
        <v>0.13</v>
      </c>
      <c r="BY735" s="2" t="n">
        <v>0</v>
      </c>
      <c r="BZ735" s="2" t="n">
        <v>0</v>
      </c>
      <c r="CA735" s="2" t="n">
        <v>0.15</v>
      </c>
      <c r="CB735" s="2" t="n">
        <v>0.51</v>
      </c>
      <c r="CC735" s="2" t="n">
        <v>0.64</v>
      </c>
      <c r="CD735" s="2" t="n">
        <v>3.59</v>
      </c>
      <c r="CE735" s="2" t="n">
        <v>2.6</v>
      </c>
      <c r="CF735" s="2" t="n">
        <v>0.99</v>
      </c>
      <c r="CG735" s="2" t="n">
        <v>0.99</v>
      </c>
      <c r="CJ735" s="2" t="n">
        <v>0</v>
      </c>
      <c r="CK735" s="2" t="n">
        <v>0.4</v>
      </c>
      <c r="CL735" s="2" t="n">
        <v>1.93</v>
      </c>
      <c r="CM735" s="2" t="n">
        <v>1.29</v>
      </c>
      <c r="CN735" s="2" t="n">
        <v>0.5</v>
      </c>
      <c r="CO735" s="2" t="n">
        <v>0.1</v>
      </c>
      <c r="CP735" s="2" t="n">
        <v>0.04</v>
      </c>
      <c r="CQ735" s="2" t="n">
        <v>1.8</v>
      </c>
      <c r="CR735" s="2" t="n">
        <v>0</v>
      </c>
      <c r="CS735" s="2" t="n">
        <v>0.15</v>
      </c>
      <c r="CT735" s="2" t="n">
        <v>0</v>
      </c>
      <c r="CU735" s="2" t="n">
        <v>0.99</v>
      </c>
      <c r="CV735" s="2" t="n">
        <v>0.71</v>
      </c>
      <c r="CW735" s="2" t="n">
        <v>0.2</v>
      </c>
      <c r="CX735" s="2" t="n">
        <v>0</v>
      </c>
      <c r="CY735" s="2" t="n">
        <v>0</v>
      </c>
      <c r="CZ735" s="2" t="n">
        <v>0</v>
      </c>
      <c r="DA735" s="2" t="n">
        <v>12.32</v>
      </c>
      <c r="DB735" s="2" t="n">
        <v>0</v>
      </c>
      <c r="DC735" s="2" t="n">
        <v>1.12</v>
      </c>
      <c r="DD735" s="2" t="n">
        <v>0.31</v>
      </c>
      <c r="DE735" s="2" t="n">
        <v>0.25</v>
      </c>
      <c r="DN735" s="2" t="n">
        <v>0</v>
      </c>
      <c r="DO735" s="2" t="n">
        <v>0.25</v>
      </c>
      <c r="DP735" s="2" t="n">
        <v>0.11</v>
      </c>
    </row>
    <row r="736" customFormat="false" ht="15" hidden="false" customHeight="true" outlineLevel="0" collapsed="false">
      <c r="B736" s="12" t="n">
        <f aca="false">ROW($B736)</f>
        <v>736</v>
      </c>
      <c r="E736" s="2" t="s">
        <v>761</v>
      </c>
      <c r="F736" s="13" t="s">
        <v>762</v>
      </c>
      <c r="G736" s="2" t="n">
        <v>13.5</v>
      </c>
      <c r="H736" s="2" t="n">
        <v>0</v>
      </c>
      <c r="I736" s="2" t="n">
        <v>0</v>
      </c>
      <c r="K736" s="2" t="n">
        <v>0</v>
      </c>
      <c r="N736" s="2" t="n">
        <v>0</v>
      </c>
      <c r="Q736" s="2" t="n">
        <v>0</v>
      </c>
      <c r="V736" s="2" t="n">
        <v>0</v>
      </c>
      <c r="AF736" s="2" t="n">
        <v>0</v>
      </c>
      <c r="AJ736" s="2" t="n">
        <v>0</v>
      </c>
      <c r="AN736" s="2" t="n">
        <v>0</v>
      </c>
      <c r="AO736" s="2" t="n">
        <v>0</v>
      </c>
      <c r="AU736" s="2" t="n">
        <v>0</v>
      </c>
      <c r="BA736" s="2" t="n">
        <v>0</v>
      </c>
      <c r="BK736" s="2" t="n">
        <v>0</v>
      </c>
      <c r="BO736" s="2" t="n">
        <v>0</v>
      </c>
      <c r="BV736" s="2" t="n">
        <v>0</v>
      </c>
      <c r="CD736" s="2" t="n">
        <v>0</v>
      </c>
      <c r="CF736" s="2" t="n">
        <v>0</v>
      </c>
      <c r="CL736" s="2" t="n">
        <v>0</v>
      </c>
      <c r="DE736" s="2" t="n">
        <v>0</v>
      </c>
      <c r="DQ736" s="2" t="n">
        <v>13.5</v>
      </c>
    </row>
    <row r="737" customFormat="false" ht="15" hidden="false" customHeight="true" outlineLevel="0" collapsed="false">
      <c r="B737" s="12" t="n">
        <f aca="false">ROW($B737)</f>
        <v>737</v>
      </c>
      <c r="E737" s="2" t="s">
        <v>268</v>
      </c>
      <c r="F737" s="13" t="s">
        <v>269</v>
      </c>
      <c r="G737" s="2" t="n">
        <v>6.75</v>
      </c>
      <c r="H737" s="2" t="n">
        <v>6.75</v>
      </c>
      <c r="I737" s="2" t="n">
        <v>0</v>
      </c>
      <c r="K737" s="2" t="n">
        <v>0</v>
      </c>
      <c r="N737" s="2" t="n">
        <v>0</v>
      </c>
      <c r="Q737" s="2" t="n">
        <v>0</v>
      </c>
      <c r="V737" s="2" t="n">
        <v>0</v>
      </c>
      <c r="AF737" s="2" t="n">
        <v>0</v>
      </c>
      <c r="AJ737" s="2" t="n">
        <v>0</v>
      </c>
      <c r="AN737" s="2" t="n">
        <v>6.75</v>
      </c>
      <c r="AO737" s="2" t="n">
        <v>0</v>
      </c>
      <c r="AU737" s="2" t="n">
        <v>0</v>
      </c>
      <c r="BA737" s="2" t="n">
        <v>0</v>
      </c>
      <c r="BK737" s="2" t="n">
        <v>0</v>
      </c>
      <c r="BN737" s="2" t="n">
        <v>6.75</v>
      </c>
      <c r="BO737" s="2" t="n">
        <v>0</v>
      </c>
      <c r="BV737" s="2" t="n">
        <v>0</v>
      </c>
      <c r="CD737" s="2" t="n">
        <v>0</v>
      </c>
      <c r="CF737" s="2" t="n">
        <v>0</v>
      </c>
      <c r="CL737" s="2" t="n">
        <v>0</v>
      </c>
      <c r="DE737" s="2" t="n">
        <v>0</v>
      </c>
    </row>
    <row r="738" customFormat="false" ht="15" hidden="false" customHeight="true" outlineLevel="0" collapsed="false">
      <c r="B738" s="12" t="n">
        <f aca="false">ROW($B738)</f>
        <v>738</v>
      </c>
      <c r="C738" s="2" t="s">
        <v>804</v>
      </c>
      <c r="D738" s="13" t="s">
        <v>805</v>
      </c>
      <c r="E738" s="13" t="s">
        <v>247</v>
      </c>
      <c r="G738" s="2" t="n">
        <v>129.87</v>
      </c>
      <c r="H738" s="2" t="n">
        <v>101.29</v>
      </c>
      <c r="I738" s="2" t="n">
        <v>92.8</v>
      </c>
      <c r="J738" s="2" t="n">
        <v>18.49</v>
      </c>
      <c r="K738" s="2" t="n">
        <v>1.08</v>
      </c>
      <c r="L738" s="2" t="n">
        <v>0</v>
      </c>
      <c r="M738" s="2" t="n">
        <v>0</v>
      </c>
      <c r="N738" s="2" t="n">
        <v>1.08</v>
      </c>
      <c r="O738" s="2" t="n">
        <v>1.08</v>
      </c>
      <c r="P738" s="2" t="n">
        <v>0</v>
      </c>
      <c r="Q738" s="2" t="n">
        <v>0</v>
      </c>
      <c r="R738" s="2" t="n">
        <v>0</v>
      </c>
      <c r="S738" s="2" t="n">
        <v>0</v>
      </c>
      <c r="T738" s="2" t="n">
        <v>0</v>
      </c>
      <c r="U738" s="2" t="n">
        <v>0</v>
      </c>
      <c r="V738" s="2" t="n">
        <v>32.69</v>
      </c>
      <c r="W738" s="2" t="n">
        <v>19.76</v>
      </c>
      <c r="X738" s="2" t="n">
        <v>11.73</v>
      </c>
      <c r="Y738" s="2" t="n">
        <v>0</v>
      </c>
      <c r="Z738" s="2" t="n">
        <v>0</v>
      </c>
      <c r="AA738" s="2" t="n">
        <v>0</v>
      </c>
      <c r="AB738" s="2" t="n">
        <v>1.2</v>
      </c>
      <c r="AC738" s="2" t="n">
        <v>0</v>
      </c>
      <c r="AD738" s="2" t="n">
        <v>0</v>
      </c>
      <c r="AE738" s="2" t="n">
        <v>0</v>
      </c>
      <c r="AF738" s="2" t="n">
        <v>40.54</v>
      </c>
      <c r="AG738" s="2" t="n">
        <v>31</v>
      </c>
      <c r="AH738" s="2" t="n">
        <v>9.54</v>
      </c>
      <c r="AI738" s="2" t="n">
        <v>0</v>
      </c>
      <c r="AJ738" s="2" t="n">
        <v>0</v>
      </c>
      <c r="AK738" s="2" t="n">
        <v>0</v>
      </c>
      <c r="AL738" s="2" t="n">
        <v>0</v>
      </c>
      <c r="AM738" s="2" t="n">
        <v>0</v>
      </c>
      <c r="AN738" s="2" t="n">
        <v>8.49</v>
      </c>
      <c r="AO738" s="2" t="n">
        <v>0</v>
      </c>
      <c r="AP738" s="2" t="n">
        <v>0</v>
      </c>
      <c r="AQ738" s="2" t="n">
        <v>0</v>
      </c>
      <c r="AR738" s="2" t="n">
        <v>0</v>
      </c>
      <c r="AS738" s="2" t="n">
        <v>0</v>
      </c>
      <c r="AT738" s="2" t="n">
        <v>0</v>
      </c>
      <c r="AU738" s="2" t="n">
        <v>1.2</v>
      </c>
      <c r="AV738" s="2" t="n">
        <v>0</v>
      </c>
      <c r="AW738" s="2" t="n">
        <v>0</v>
      </c>
      <c r="AX738" s="2" t="n">
        <v>0</v>
      </c>
      <c r="AY738" s="2" t="n">
        <v>1.2</v>
      </c>
      <c r="AZ738" s="2" t="n">
        <v>0</v>
      </c>
      <c r="BA738" s="2" t="n">
        <v>0</v>
      </c>
      <c r="BB738" s="2" t="n">
        <v>0</v>
      </c>
      <c r="BC738" s="2" t="n">
        <v>0</v>
      </c>
      <c r="BD738" s="2" t="n">
        <v>0</v>
      </c>
      <c r="BE738" s="2" t="n">
        <v>0</v>
      </c>
      <c r="BF738" s="2" t="n">
        <v>0</v>
      </c>
      <c r="BI738" s="2" t="n">
        <v>0</v>
      </c>
      <c r="BJ738" s="2" t="n">
        <v>0</v>
      </c>
      <c r="BK738" s="2" t="n">
        <v>0.04</v>
      </c>
      <c r="BL738" s="2" t="n">
        <v>0.04</v>
      </c>
      <c r="BM738" s="2" t="n">
        <v>0</v>
      </c>
      <c r="BN738" s="2" t="n">
        <v>7.21</v>
      </c>
      <c r="BO738" s="2" t="n">
        <v>0</v>
      </c>
      <c r="BU738" s="2" t="n">
        <v>0.04</v>
      </c>
      <c r="BV738" s="2" t="n">
        <v>16.58</v>
      </c>
      <c r="BW738" s="2" t="n">
        <v>0.81</v>
      </c>
      <c r="BX738" s="2" t="n">
        <v>0.09</v>
      </c>
      <c r="BY738" s="2" t="n">
        <v>0</v>
      </c>
      <c r="BZ738" s="2" t="n">
        <v>0</v>
      </c>
      <c r="CA738" s="2" t="n">
        <v>0.14</v>
      </c>
      <c r="CB738" s="2" t="n">
        <v>0.36</v>
      </c>
      <c r="CC738" s="2" t="n">
        <v>0.45</v>
      </c>
      <c r="CD738" s="2" t="n">
        <v>4.74</v>
      </c>
      <c r="CE738" s="2" t="n">
        <v>2</v>
      </c>
      <c r="CF738" s="2" t="n">
        <v>2.74</v>
      </c>
      <c r="CG738" s="2" t="n">
        <v>1.54</v>
      </c>
      <c r="CH738" s="2" t="n">
        <v>0</v>
      </c>
      <c r="CI738" s="2" t="n">
        <v>1.2</v>
      </c>
      <c r="CJ738" s="2" t="n">
        <v>0</v>
      </c>
      <c r="CK738" s="2" t="n">
        <v>0.36</v>
      </c>
      <c r="CL738" s="2" t="n">
        <v>3.83</v>
      </c>
      <c r="CM738" s="2" t="n">
        <v>2.57</v>
      </c>
      <c r="CN738" s="2" t="n">
        <v>1</v>
      </c>
      <c r="CO738" s="2" t="n">
        <v>0.19</v>
      </c>
      <c r="CP738" s="2" t="n">
        <v>0.07</v>
      </c>
      <c r="CQ738" s="2" t="n">
        <v>1.26</v>
      </c>
      <c r="CR738" s="2" t="n">
        <v>0</v>
      </c>
      <c r="CS738" s="2" t="n">
        <v>0.14</v>
      </c>
      <c r="CT738" s="2" t="n">
        <v>0</v>
      </c>
      <c r="CU738" s="2" t="n">
        <v>0.27</v>
      </c>
      <c r="CV738" s="2" t="n">
        <v>0.9</v>
      </c>
      <c r="CW738" s="2" t="n">
        <v>0.19</v>
      </c>
      <c r="CX738" s="2" t="n">
        <v>0</v>
      </c>
      <c r="CY738" s="2" t="n">
        <v>0</v>
      </c>
      <c r="CZ738" s="2" t="n">
        <v>0</v>
      </c>
      <c r="DA738" s="2" t="n">
        <v>0</v>
      </c>
      <c r="DB738" s="2" t="n">
        <v>0</v>
      </c>
      <c r="DC738" s="2" t="n">
        <v>1.2</v>
      </c>
      <c r="DD738" s="2" t="n">
        <v>0.49</v>
      </c>
      <c r="DE738" s="2" t="n">
        <v>1.25</v>
      </c>
      <c r="DF738" s="2" t="n">
        <v>0</v>
      </c>
      <c r="DG738" s="2" t="n">
        <v>0</v>
      </c>
      <c r="DH738" s="2" t="n">
        <v>0</v>
      </c>
      <c r="DI738" s="2" t="n">
        <v>0</v>
      </c>
      <c r="DJ738" s="2" t="n">
        <v>0.48</v>
      </c>
      <c r="DK738" s="2" t="n">
        <v>0.18</v>
      </c>
      <c r="DL738" s="2" t="n">
        <v>0</v>
      </c>
      <c r="DM738" s="2" t="n">
        <v>0.36</v>
      </c>
      <c r="DN738" s="2" t="n">
        <v>0</v>
      </c>
      <c r="DO738" s="2" t="n">
        <v>0.23</v>
      </c>
      <c r="DP738" s="2" t="n">
        <v>0.1</v>
      </c>
      <c r="DQ738" s="2" t="n">
        <v>12</v>
      </c>
    </row>
    <row r="739" customFormat="false" ht="15" hidden="false" customHeight="true" outlineLevel="0" collapsed="false">
      <c r="B739" s="12" t="n">
        <f aca="false">ROW($B739)</f>
        <v>739</v>
      </c>
      <c r="E739" s="2" t="s">
        <v>383</v>
      </c>
      <c r="F739" s="13" t="s">
        <v>384</v>
      </c>
      <c r="G739" s="2" t="n">
        <v>3.42</v>
      </c>
      <c r="H739" s="2" t="n">
        <v>1.2</v>
      </c>
      <c r="I739" s="2" t="n">
        <v>0</v>
      </c>
      <c r="K739" s="2" t="n">
        <v>0</v>
      </c>
      <c r="N739" s="2" t="n">
        <v>0</v>
      </c>
      <c r="Q739" s="2" t="n">
        <v>0</v>
      </c>
      <c r="V739" s="2" t="n">
        <v>0</v>
      </c>
      <c r="AF739" s="2" t="n">
        <v>0</v>
      </c>
      <c r="AJ739" s="2" t="n">
        <v>0</v>
      </c>
      <c r="AN739" s="2" t="n">
        <v>1.2</v>
      </c>
      <c r="AO739" s="2" t="n">
        <v>0</v>
      </c>
      <c r="AP739" s="2" t="n">
        <v>0</v>
      </c>
      <c r="AQ739" s="2" t="n">
        <v>0</v>
      </c>
      <c r="AR739" s="2" t="n">
        <v>0</v>
      </c>
      <c r="AS739" s="2" t="n">
        <v>0</v>
      </c>
      <c r="AT739" s="2" t="n">
        <v>0</v>
      </c>
      <c r="AU739" s="2" t="n">
        <v>1.2</v>
      </c>
      <c r="AV739" s="2" t="n">
        <v>0</v>
      </c>
      <c r="AW739" s="2" t="n">
        <v>0</v>
      </c>
      <c r="AX739" s="2" t="n">
        <v>0</v>
      </c>
      <c r="AY739" s="2" t="n">
        <v>1.2</v>
      </c>
      <c r="AZ739" s="2" t="n">
        <v>0</v>
      </c>
      <c r="BA739" s="2" t="n">
        <v>0</v>
      </c>
      <c r="BK739" s="2" t="n">
        <v>0</v>
      </c>
      <c r="BO739" s="2" t="n">
        <v>0</v>
      </c>
      <c r="BV739" s="2" t="n">
        <v>2.22</v>
      </c>
      <c r="CD739" s="2" t="n">
        <v>1.2</v>
      </c>
      <c r="CF739" s="2" t="n">
        <v>1.2</v>
      </c>
      <c r="CH739" s="2" t="n">
        <v>0</v>
      </c>
      <c r="CI739" s="2" t="n">
        <v>1.2</v>
      </c>
      <c r="CL739" s="2" t="n">
        <v>0</v>
      </c>
      <c r="DE739" s="2" t="n">
        <v>1.02</v>
      </c>
      <c r="DF739" s="2" t="n">
        <v>0</v>
      </c>
      <c r="DG739" s="2" t="n">
        <v>0</v>
      </c>
      <c r="DH739" s="2" t="n">
        <v>0</v>
      </c>
      <c r="DI739" s="2" t="n">
        <v>0</v>
      </c>
      <c r="DJ739" s="2" t="n">
        <v>0.48</v>
      </c>
      <c r="DK739" s="2" t="n">
        <v>0.18</v>
      </c>
      <c r="DL739" s="2" t="n">
        <v>0</v>
      </c>
      <c r="DM739" s="2" t="n">
        <v>0.36</v>
      </c>
    </row>
    <row r="740" customFormat="false" ht="15" hidden="false" customHeight="true" outlineLevel="0" collapsed="false">
      <c r="B740" s="12" t="n">
        <f aca="false">ROW($B740)</f>
        <v>740</v>
      </c>
      <c r="E740" s="2" t="s">
        <v>274</v>
      </c>
      <c r="F740" s="13" t="s">
        <v>275</v>
      </c>
      <c r="G740" s="2" t="n">
        <v>11.73</v>
      </c>
      <c r="H740" s="2" t="n">
        <v>11.73</v>
      </c>
      <c r="I740" s="2" t="n">
        <v>11.73</v>
      </c>
      <c r="K740" s="2" t="n">
        <v>0</v>
      </c>
      <c r="N740" s="2" t="n">
        <v>0</v>
      </c>
      <c r="Q740" s="2" t="n">
        <v>0</v>
      </c>
      <c r="V740" s="2" t="n">
        <v>11.73</v>
      </c>
      <c r="X740" s="2" t="n">
        <v>11.73</v>
      </c>
      <c r="Y740" s="2" t="n">
        <v>0</v>
      </c>
      <c r="Z740" s="2" t="n">
        <v>0</v>
      </c>
      <c r="AA740" s="2" t="n">
        <v>0</v>
      </c>
      <c r="AF740" s="2" t="n">
        <v>0</v>
      </c>
      <c r="AJ740" s="2" t="n">
        <v>0</v>
      </c>
      <c r="AN740" s="2" t="n">
        <v>0</v>
      </c>
      <c r="AO740" s="2" t="n">
        <v>0</v>
      </c>
      <c r="AU740" s="2" t="n">
        <v>0</v>
      </c>
      <c r="BA740" s="2" t="n">
        <v>0</v>
      </c>
      <c r="BI740" s="2" t="n">
        <v>0</v>
      </c>
      <c r="BK740" s="2" t="n">
        <v>0</v>
      </c>
      <c r="BO740" s="2" t="n">
        <v>0</v>
      </c>
      <c r="BV740" s="2" t="n">
        <v>0</v>
      </c>
      <c r="CD740" s="2" t="n">
        <v>0</v>
      </c>
      <c r="CF740" s="2" t="n">
        <v>0</v>
      </c>
      <c r="CL740" s="2" t="n">
        <v>0</v>
      </c>
      <c r="DE740" s="2" t="n">
        <v>0</v>
      </c>
    </row>
    <row r="741" customFormat="false" ht="15" hidden="false" customHeight="true" outlineLevel="0" collapsed="false">
      <c r="B741" s="12" t="n">
        <f aca="false">ROW($B741)</f>
        <v>741</v>
      </c>
      <c r="E741" s="2" t="s">
        <v>767</v>
      </c>
      <c r="F741" s="13" t="s">
        <v>273</v>
      </c>
      <c r="G741" s="2" t="n">
        <v>95.51</v>
      </c>
      <c r="H741" s="2" t="n">
        <v>81.15</v>
      </c>
      <c r="I741" s="2" t="n">
        <v>81.07</v>
      </c>
      <c r="J741" s="2" t="n">
        <v>18.49</v>
      </c>
      <c r="K741" s="2" t="n">
        <v>1.08</v>
      </c>
      <c r="L741" s="2" t="n">
        <v>0</v>
      </c>
      <c r="M741" s="2" t="n">
        <v>0</v>
      </c>
      <c r="N741" s="2" t="n">
        <v>1.08</v>
      </c>
      <c r="O741" s="2" t="n">
        <v>1.08</v>
      </c>
      <c r="P741" s="2" t="n">
        <v>0</v>
      </c>
      <c r="Q741" s="2" t="n">
        <v>0</v>
      </c>
      <c r="R741" s="2" t="n">
        <v>0</v>
      </c>
      <c r="S741" s="2" t="n">
        <v>0</v>
      </c>
      <c r="T741" s="2" t="n">
        <v>0</v>
      </c>
      <c r="U741" s="2" t="n">
        <v>0</v>
      </c>
      <c r="V741" s="2" t="n">
        <v>20.96</v>
      </c>
      <c r="W741" s="2" t="n">
        <v>19.76</v>
      </c>
      <c r="AB741" s="2" t="n">
        <v>1.2</v>
      </c>
      <c r="AC741" s="2" t="n">
        <v>0</v>
      </c>
      <c r="AD741" s="2" t="n">
        <v>0</v>
      </c>
      <c r="AE741" s="2" t="n">
        <v>0</v>
      </c>
      <c r="AF741" s="2" t="n">
        <v>40.54</v>
      </c>
      <c r="AG741" s="2" t="n">
        <v>31</v>
      </c>
      <c r="AH741" s="2" t="n">
        <v>9.54</v>
      </c>
      <c r="AI741" s="2" t="n">
        <v>0</v>
      </c>
      <c r="AJ741" s="2" t="n">
        <v>0</v>
      </c>
      <c r="AK741" s="2" t="n">
        <v>0</v>
      </c>
      <c r="AL741" s="2" t="n">
        <v>0</v>
      </c>
      <c r="AM741" s="2" t="n">
        <v>0</v>
      </c>
      <c r="AN741" s="2" t="n">
        <v>0.08</v>
      </c>
      <c r="AO741" s="2" t="n">
        <v>0</v>
      </c>
      <c r="AU741" s="2" t="n">
        <v>0</v>
      </c>
      <c r="BA741" s="2" t="n">
        <v>0</v>
      </c>
      <c r="BB741" s="2" t="n">
        <v>0</v>
      </c>
      <c r="BC741" s="2" t="n">
        <v>0</v>
      </c>
      <c r="BD741" s="2" t="n">
        <v>0</v>
      </c>
      <c r="BE741" s="2" t="n">
        <v>0</v>
      </c>
      <c r="BF741" s="2" t="n">
        <v>0</v>
      </c>
      <c r="BJ741" s="2" t="n">
        <v>0</v>
      </c>
      <c r="BK741" s="2" t="n">
        <v>0.04</v>
      </c>
      <c r="BL741" s="2" t="n">
        <v>0.04</v>
      </c>
      <c r="BM741" s="2" t="n">
        <v>0</v>
      </c>
      <c r="BO741" s="2" t="n">
        <v>0</v>
      </c>
      <c r="BU741" s="2" t="n">
        <v>0.04</v>
      </c>
      <c r="BV741" s="2" t="n">
        <v>14.36</v>
      </c>
      <c r="BW741" s="2" t="n">
        <v>0.81</v>
      </c>
      <c r="BX741" s="2" t="n">
        <v>0.09</v>
      </c>
      <c r="BY741" s="2" t="n">
        <v>0</v>
      </c>
      <c r="BZ741" s="2" t="n">
        <v>0</v>
      </c>
      <c r="CA741" s="2" t="n">
        <v>0.14</v>
      </c>
      <c r="CB741" s="2" t="n">
        <v>0.36</v>
      </c>
      <c r="CC741" s="2" t="n">
        <v>0.45</v>
      </c>
      <c r="CD741" s="2" t="n">
        <v>3.54</v>
      </c>
      <c r="CE741" s="2" t="n">
        <v>2</v>
      </c>
      <c r="CF741" s="2" t="n">
        <v>1.54</v>
      </c>
      <c r="CG741" s="2" t="n">
        <v>1.54</v>
      </c>
      <c r="CJ741" s="2" t="n">
        <v>0</v>
      </c>
      <c r="CK741" s="2" t="n">
        <v>0.36</v>
      </c>
      <c r="CL741" s="2" t="n">
        <v>3.83</v>
      </c>
      <c r="CM741" s="2" t="n">
        <v>2.57</v>
      </c>
      <c r="CN741" s="2" t="n">
        <v>1</v>
      </c>
      <c r="CO741" s="2" t="n">
        <v>0.19</v>
      </c>
      <c r="CP741" s="2" t="n">
        <v>0.07</v>
      </c>
      <c r="CQ741" s="2" t="n">
        <v>1.26</v>
      </c>
      <c r="CR741" s="2" t="n">
        <v>0</v>
      </c>
      <c r="CS741" s="2" t="n">
        <v>0.14</v>
      </c>
      <c r="CT741" s="2" t="n">
        <v>0</v>
      </c>
      <c r="CU741" s="2" t="n">
        <v>0.27</v>
      </c>
      <c r="CV741" s="2" t="n">
        <v>0.9</v>
      </c>
      <c r="CW741" s="2" t="n">
        <v>0.19</v>
      </c>
      <c r="CX741" s="2" t="n">
        <v>0</v>
      </c>
      <c r="CY741" s="2" t="n">
        <v>0</v>
      </c>
      <c r="CZ741" s="2" t="n">
        <v>0</v>
      </c>
      <c r="DA741" s="2" t="n">
        <v>0</v>
      </c>
      <c r="DB741" s="2" t="n">
        <v>0</v>
      </c>
      <c r="DC741" s="2" t="n">
        <v>1.2</v>
      </c>
      <c r="DD741" s="2" t="n">
        <v>0.49</v>
      </c>
      <c r="DE741" s="2" t="n">
        <v>0.23</v>
      </c>
      <c r="DN741" s="2" t="n">
        <v>0</v>
      </c>
      <c r="DO741" s="2" t="n">
        <v>0.23</v>
      </c>
      <c r="DP741" s="2" t="n">
        <v>0.1</v>
      </c>
    </row>
    <row r="742" customFormat="false" ht="15" hidden="false" customHeight="true" outlineLevel="0" collapsed="false">
      <c r="B742" s="12" t="n">
        <f aca="false">ROW($B742)</f>
        <v>742</v>
      </c>
      <c r="E742" s="2" t="s">
        <v>759</v>
      </c>
      <c r="F742" s="13" t="s">
        <v>760</v>
      </c>
      <c r="G742" s="2" t="n">
        <v>12</v>
      </c>
      <c r="H742" s="2" t="n">
        <v>0</v>
      </c>
      <c r="I742" s="2" t="n">
        <v>0</v>
      </c>
      <c r="K742" s="2" t="n">
        <v>0</v>
      </c>
      <c r="N742" s="2" t="n">
        <v>0</v>
      </c>
      <c r="Q742" s="2" t="n">
        <v>0</v>
      </c>
      <c r="V742" s="2" t="n">
        <v>0</v>
      </c>
      <c r="AF742" s="2" t="n">
        <v>0</v>
      </c>
      <c r="AJ742" s="2" t="n">
        <v>0</v>
      </c>
      <c r="AN742" s="2" t="n">
        <v>0</v>
      </c>
      <c r="AO742" s="2" t="n">
        <v>0</v>
      </c>
      <c r="AU742" s="2" t="n">
        <v>0</v>
      </c>
      <c r="BA742" s="2" t="n">
        <v>0</v>
      </c>
      <c r="BK742" s="2" t="n">
        <v>0</v>
      </c>
      <c r="BO742" s="2" t="n">
        <v>0</v>
      </c>
      <c r="BV742" s="2" t="n">
        <v>0</v>
      </c>
      <c r="CD742" s="2" t="n">
        <v>0</v>
      </c>
      <c r="CF742" s="2" t="n">
        <v>0</v>
      </c>
      <c r="CL742" s="2" t="n">
        <v>0</v>
      </c>
      <c r="DE742" s="2" t="n">
        <v>0</v>
      </c>
      <c r="DQ742" s="2" t="n">
        <v>12</v>
      </c>
    </row>
    <row r="743" customFormat="false" ht="15" hidden="false" customHeight="true" outlineLevel="0" collapsed="false">
      <c r="B743" s="12" t="n">
        <f aca="false">ROW($B743)</f>
        <v>743</v>
      </c>
      <c r="E743" s="2" t="s">
        <v>268</v>
      </c>
      <c r="F743" s="13" t="s">
        <v>269</v>
      </c>
      <c r="G743" s="2" t="n">
        <v>7.21</v>
      </c>
      <c r="H743" s="2" t="n">
        <v>7.21</v>
      </c>
      <c r="I743" s="2" t="n">
        <v>0</v>
      </c>
      <c r="K743" s="2" t="n">
        <v>0</v>
      </c>
      <c r="N743" s="2" t="n">
        <v>0</v>
      </c>
      <c r="Q743" s="2" t="n">
        <v>0</v>
      </c>
      <c r="V743" s="2" t="n">
        <v>0</v>
      </c>
      <c r="AF743" s="2" t="n">
        <v>0</v>
      </c>
      <c r="AJ743" s="2" t="n">
        <v>0</v>
      </c>
      <c r="AN743" s="2" t="n">
        <v>7.21</v>
      </c>
      <c r="AO743" s="2" t="n">
        <v>0</v>
      </c>
      <c r="AU743" s="2" t="n">
        <v>0</v>
      </c>
      <c r="BA743" s="2" t="n">
        <v>0</v>
      </c>
      <c r="BK743" s="2" t="n">
        <v>0</v>
      </c>
      <c r="BN743" s="2" t="n">
        <v>7.21</v>
      </c>
      <c r="BO743" s="2" t="n">
        <v>0</v>
      </c>
      <c r="BV743" s="2" t="n">
        <v>0</v>
      </c>
      <c r="CD743" s="2" t="n">
        <v>0</v>
      </c>
      <c r="CF743" s="2" t="n">
        <v>0</v>
      </c>
      <c r="CL743" s="2" t="n">
        <v>0</v>
      </c>
      <c r="DE743" s="2" t="n">
        <v>0</v>
      </c>
    </row>
    <row r="744" customFormat="false" ht="15" hidden="false" customHeight="true" outlineLevel="0" collapsed="false">
      <c r="B744" s="12" t="n">
        <f aca="false">ROW($B744)</f>
        <v>744</v>
      </c>
      <c r="C744" s="2" t="s">
        <v>806</v>
      </c>
      <c r="D744" s="13" t="s">
        <v>807</v>
      </c>
      <c r="E744" s="13" t="s">
        <v>247</v>
      </c>
      <c r="G744" s="2" t="n">
        <v>153.38</v>
      </c>
      <c r="H744" s="2" t="n">
        <v>119.23</v>
      </c>
      <c r="I744" s="2" t="n">
        <v>109.28</v>
      </c>
      <c r="J744" s="2" t="n">
        <v>19.06</v>
      </c>
      <c r="K744" s="2" t="n">
        <v>1.4</v>
      </c>
      <c r="L744" s="2" t="n">
        <v>0</v>
      </c>
      <c r="M744" s="2" t="n">
        <v>0</v>
      </c>
      <c r="N744" s="2" t="n">
        <v>1.4</v>
      </c>
      <c r="O744" s="2" t="n">
        <v>1.4</v>
      </c>
      <c r="P744" s="2" t="n">
        <v>0</v>
      </c>
      <c r="Q744" s="2" t="n">
        <v>0</v>
      </c>
      <c r="R744" s="2" t="n">
        <v>0</v>
      </c>
      <c r="S744" s="2" t="n">
        <v>0</v>
      </c>
      <c r="T744" s="2" t="n">
        <v>0</v>
      </c>
      <c r="U744" s="2" t="n">
        <v>0</v>
      </c>
      <c r="V744" s="2" t="n">
        <v>36.58</v>
      </c>
      <c r="W744" s="2" t="n">
        <v>21.71</v>
      </c>
      <c r="X744" s="2" t="n">
        <v>13.42</v>
      </c>
      <c r="Y744" s="2" t="n">
        <v>0</v>
      </c>
      <c r="Z744" s="2" t="n">
        <v>0</v>
      </c>
      <c r="AA744" s="2" t="n">
        <v>0</v>
      </c>
      <c r="AB744" s="2" t="n">
        <v>1.45</v>
      </c>
      <c r="AC744" s="2" t="n">
        <v>0</v>
      </c>
      <c r="AD744" s="2" t="n">
        <v>0</v>
      </c>
      <c r="AE744" s="2" t="n">
        <v>0</v>
      </c>
      <c r="AF744" s="2" t="n">
        <v>52.24</v>
      </c>
      <c r="AG744" s="2" t="n">
        <v>37.77</v>
      </c>
      <c r="AH744" s="2" t="n">
        <v>14.47</v>
      </c>
      <c r="AI744" s="2" t="n">
        <v>0</v>
      </c>
      <c r="AJ744" s="2" t="n">
        <v>0</v>
      </c>
      <c r="AK744" s="2" t="n">
        <v>0</v>
      </c>
      <c r="AL744" s="2" t="n">
        <v>0</v>
      </c>
      <c r="AM744" s="2" t="n">
        <v>0</v>
      </c>
      <c r="AN744" s="2" t="n">
        <v>9.95</v>
      </c>
      <c r="AO744" s="2" t="n">
        <v>0</v>
      </c>
      <c r="AP744" s="2" t="n">
        <v>0</v>
      </c>
      <c r="AQ744" s="2" t="n">
        <v>0</v>
      </c>
      <c r="AR744" s="2" t="n">
        <v>0</v>
      </c>
      <c r="AS744" s="2" t="n">
        <v>0</v>
      </c>
      <c r="AT744" s="2" t="n">
        <v>0</v>
      </c>
      <c r="AU744" s="2" t="n">
        <v>1.16</v>
      </c>
      <c r="AV744" s="2" t="n">
        <v>0</v>
      </c>
      <c r="AW744" s="2" t="n">
        <v>0</v>
      </c>
      <c r="AX744" s="2" t="n">
        <v>0</v>
      </c>
      <c r="AY744" s="2" t="n">
        <v>1.16</v>
      </c>
      <c r="AZ744" s="2" t="n">
        <v>0</v>
      </c>
      <c r="BA744" s="2" t="n">
        <v>0</v>
      </c>
      <c r="BB744" s="2" t="n">
        <v>0</v>
      </c>
      <c r="BC744" s="2" t="n">
        <v>0</v>
      </c>
      <c r="BD744" s="2" t="n">
        <v>0</v>
      </c>
      <c r="BE744" s="2" t="n">
        <v>0</v>
      </c>
      <c r="BF744" s="2" t="n">
        <v>0</v>
      </c>
      <c r="BI744" s="2" t="n">
        <v>0</v>
      </c>
      <c r="BJ744" s="2" t="n">
        <v>0</v>
      </c>
      <c r="BK744" s="2" t="n">
        <v>0.04</v>
      </c>
      <c r="BL744" s="2" t="n">
        <v>0.04</v>
      </c>
      <c r="BM744" s="2" t="n">
        <v>0</v>
      </c>
      <c r="BN744" s="2" t="n">
        <v>8.72</v>
      </c>
      <c r="BO744" s="2" t="n">
        <v>0</v>
      </c>
      <c r="BU744" s="2" t="n">
        <v>0.03</v>
      </c>
      <c r="BV744" s="2" t="n">
        <v>18.15</v>
      </c>
      <c r="BW744" s="2" t="n">
        <v>1.16</v>
      </c>
      <c r="BX744" s="2" t="n">
        <v>0.13</v>
      </c>
      <c r="BY744" s="2" t="n">
        <v>0</v>
      </c>
      <c r="BZ744" s="2" t="n">
        <v>0</v>
      </c>
      <c r="CA744" s="2" t="n">
        <v>0.18</v>
      </c>
      <c r="CB744" s="2" t="n">
        <v>0.51</v>
      </c>
      <c r="CC744" s="2" t="n">
        <v>0.64</v>
      </c>
      <c r="CD744" s="2" t="n">
        <v>4.16</v>
      </c>
      <c r="CE744" s="2" t="n">
        <v>1.4</v>
      </c>
      <c r="CF744" s="2" t="n">
        <v>2.76</v>
      </c>
      <c r="CG744" s="2" t="n">
        <v>1.59</v>
      </c>
      <c r="CH744" s="2" t="n">
        <v>0</v>
      </c>
      <c r="CI744" s="2" t="n">
        <v>1.17</v>
      </c>
      <c r="CJ744" s="2" t="n">
        <v>0</v>
      </c>
      <c r="CK744" s="2" t="n">
        <v>0.47</v>
      </c>
      <c r="CL744" s="2" t="n">
        <v>1.93</v>
      </c>
      <c r="CM744" s="2" t="n">
        <v>1.29</v>
      </c>
      <c r="CN744" s="2" t="n">
        <v>0.5</v>
      </c>
      <c r="CO744" s="2" t="n">
        <v>0.1</v>
      </c>
      <c r="CP744" s="2" t="n">
        <v>0.04</v>
      </c>
      <c r="CQ744" s="2" t="n">
        <v>1.8</v>
      </c>
      <c r="CR744" s="2" t="n">
        <v>0</v>
      </c>
      <c r="CS744" s="2" t="n">
        <v>0.18</v>
      </c>
      <c r="CT744" s="2" t="n">
        <v>0</v>
      </c>
      <c r="CU744" s="2" t="n">
        <v>0.39</v>
      </c>
      <c r="CV744" s="2" t="n">
        <v>1.09</v>
      </c>
      <c r="CW744" s="2" t="n">
        <v>0.17</v>
      </c>
      <c r="CX744" s="2" t="n">
        <v>0</v>
      </c>
      <c r="CY744" s="2" t="n">
        <v>0</v>
      </c>
      <c r="CZ744" s="2" t="n">
        <v>0</v>
      </c>
      <c r="DA744" s="2" t="n">
        <v>2</v>
      </c>
      <c r="DB744" s="2" t="n">
        <v>0</v>
      </c>
      <c r="DC744" s="2" t="n">
        <v>1.45</v>
      </c>
      <c r="DD744" s="2" t="n">
        <v>0.51</v>
      </c>
      <c r="DE744" s="2" t="n">
        <v>1.25</v>
      </c>
      <c r="DF744" s="2" t="n">
        <v>0</v>
      </c>
      <c r="DG744" s="2" t="n">
        <v>0</v>
      </c>
      <c r="DH744" s="2" t="n">
        <v>0</v>
      </c>
      <c r="DI744" s="2" t="n">
        <v>0</v>
      </c>
      <c r="DJ744" s="2" t="n">
        <v>0.44</v>
      </c>
      <c r="DK744" s="2" t="n">
        <v>0.16</v>
      </c>
      <c r="DL744" s="2" t="n">
        <v>0</v>
      </c>
      <c r="DM744" s="2" t="n">
        <v>0.35</v>
      </c>
      <c r="DN744" s="2" t="n">
        <v>0</v>
      </c>
      <c r="DO744" s="2" t="n">
        <v>0.3</v>
      </c>
      <c r="DP744" s="2" t="n">
        <v>0.13</v>
      </c>
      <c r="DQ744" s="2" t="n">
        <v>16</v>
      </c>
    </row>
    <row r="745" customFormat="false" ht="15" hidden="false" customHeight="true" outlineLevel="0" collapsed="false">
      <c r="B745" s="12" t="n">
        <f aca="false">ROW($B745)</f>
        <v>745</v>
      </c>
      <c r="E745" s="2" t="s">
        <v>383</v>
      </c>
      <c r="F745" s="13" t="s">
        <v>384</v>
      </c>
      <c r="G745" s="2" t="n">
        <v>3.28</v>
      </c>
      <c r="H745" s="2" t="n">
        <v>1.16</v>
      </c>
      <c r="I745" s="2" t="n">
        <v>0</v>
      </c>
      <c r="K745" s="2" t="n">
        <v>0</v>
      </c>
      <c r="N745" s="2" t="n">
        <v>0</v>
      </c>
      <c r="Q745" s="2" t="n">
        <v>0</v>
      </c>
      <c r="V745" s="2" t="n">
        <v>0</v>
      </c>
      <c r="AF745" s="2" t="n">
        <v>0</v>
      </c>
      <c r="AJ745" s="2" t="n">
        <v>0</v>
      </c>
      <c r="AN745" s="2" t="n">
        <v>1.16</v>
      </c>
      <c r="AO745" s="2" t="n">
        <v>0</v>
      </c>
      <c r="AP745" s="2" t="n">
        <v>0</v>
      </c>
      <c r="AQ745" s="2" t="n">
        <v>0</v>
      </c>
      <c r="AR745" s="2" t="n">
        <v>0</v>
      </c>
      <c r="AS745" s="2" t="n">
        <v>0</v>
      </c>
      <c r="AT745" s="2" t="n">
        <v>0</v>
      </c>
      <c r="AU745" s="2" t="n">
        <v>1.16</v>
      </c>
      <c r="AV745" s="2" t="n">
        <v>0</v>
      </c>
      <c r="AW745" s="2" t="n">
        <v>0</v>
      </c>
      <c r="AX745" s="2" t="n">
        <v>0</v>
      </c>
      <c r="AY745" s="2" t="n">
        <v>1.16</v>
      </c>
      <c r="AZ745" s="2" t="n">
        <v>0</v>
      </c>
      <c r="BA745" s="2" t="n">
        <v>0</v>
      </c>
      <c r="BK745" s="2" t="n">
        <v>0</v>
      </c>
      <c r="BO745" s="2" t="n">
        <v>0</v>
      </c>
      <c r="BV745" s="2" t="n">
        <v>2.12</v>
      </c>
      <c r="CD745" s="2" t="n">
        <v>1.17</v>
      </c>
      <c r="CF745" s="2" t="n">
        <v>1.17</v>
      </c>
      <c r="CH745" s="2" t="n">
        <v>0</v>
      </c>
      <c r="CI745" s="2" t="n">
        <v>1.17</v>
      </c>
      <c r="CL745" s="2" t="n">
        <v>0</v>
      </c>
      <c r="DE745" s="2" t="n">
        <v>0.95</v>
      </c>
      <c r="DF745" s="2" t="n">
        <v>0</v>
      </c>
      <c r="DG745" s="2" t="n">
        <v>0</v>
      </c>
      <c r="DH745" s="2" t="n">
        <v>0</v>
      </c>
      <c r="DI745" s="2" t="n">
        <v>0</v>
      </c>
      <c r="DJ745" s="2" t="n">
        <v>0.44</v>
      </c>
      <c r="DK745" s="2" t="n">
        <v>0.16</v>
      </c>
      <c r="DL745" s="2" t="n">
        <v>0</v>
      </c>
      <c r="DM745" s="2" t="n">
        <v>0.35</v>
      </c>
    </row>
    <row r="746" customFormat="false" ht="15" hidden="false" customHeight="true" outlineLevel="0" collapsed="false">
      <c r="B746" s="12" t="n">
        <f aca="false">ROW($B746)</f>
        <v>746</v>
      </c>
      <c r="E746" s="2" t="s">
        <v>274</v>
      </c>
      <c r="F746" s="13" t="s">
        <v>275</v>
      </c>
      <c r="G746" s="2" t="n">
        <v>13.42</v>
      </c>
      <c r="H746" s="2" t="n">
        <v>13.42</v>
      </c>
      <c r="I746" s="2" t="n">
        <v>13.42</v>
      </c>
      <c r="K746" s="2" t="n">
        <v>0</v>
      </c>
      <c r="N746" s="2" t="n">
        <v>0</v>
      </c>
      <c r="Q746" s="2" t="n">
        <v>0</v>
      </c>
      <c r="V746" s="2" t="n">
        <v>13.42</v>
      </c>
      <c r="X746" s="2" t="n">
        <v>13.42</v>
      </c>
      <c r="Y746" s="2" t="n">
        <v>0</v>
      </c>
      <c r="Z746" s="2" t="n">
        <v>0</v>
      </c>
      <c r="AA746" s="2" t="n">
        <v>0</v>
      </c>
      <c r="AF746" s="2" t="n">
        <v>0</v>
      </c>
      <c r="AJ746" s="2" t="n">
        <v>0</v>
      </c>
      <c r="AN746" s="2" t="n">
        <v>0</v>
      </c>
      <c r="AO746" s="2" t="n">
        <v>0</v>
      </c>
      <c r="AU746" s="2" t="n">
        <v>0</v>
      </c>
      <c r="BA746" s="2" t="n">
        <v>0</v>
      </c>
      <c r="BI746" s="2" t="n">
        <v>0</v>
      </c>
      <c r="BK746" s="2" t="n">
        <v>0</v>
      </c>
      <c r="BO746" s="2" t="n">
        <v>0</v>
      </c>
      <c r="BV746" s="2" t="n">
        <v>0</v>
      </c>
      <c r="CD746" s="2" t="n">
        <v>0</v>
      </c>
      <c r="CF746" s="2" t="n">
        <v>0</v>
      </c>
      <c r="CL746" s="2" t="n">
        <v>0</v>
      </c>
      <c r="DE746" s="2" t="n">
        <v>0</v>
      </c>
    </row>
    <row r="747" customFormat="false" ht="15" hidden="false" customHeight="true" outlineLevel="0" collapsed="false">
      <c r="B747" s="12" t="n">
        <f aca="false">ROW($B747)</f>
        <v>747</v>
      </c>
      <c r="E747" s="2" t="s">
        <v>767</v>
      </c>
      <c r="F747" s="13" t="s">
        <v>273</v>
      </c>
      <c r="G747" s="2" t="n">
        <v>111.96</v>
      </c>
      <c r="H747" s="2" t="n">
        <v>95.93</v>
      </c>
      <c r="I747" s="2" t="n">
        <v>95.86</v>
      </c>
      <c r="J747" s="2" t="n">
        <v>19.06</v>
      </c>
      <c r="K747" s="2" t="n">
        <v>1.4</v>
      </c>
      <c r="L747" s="2" t="n">
        <v>0</v>
      </c>
      <c r="M747" s="2" t="n">
        <v>0</v>
      </c>
      <c r="N747" s="2" t="n">
        <v>1.4</v>
      </c>
      <c r="O747" s="2" t="n">
        <v>1.4</v>
      </c>
      <c r="P747" s="2" t="n">
        <v>0</v>
      </c>
      <c r="Q747" s="2" t="n">
        <v>0</v>
      </c>
      <c r="R747" s="2" t="n">
        <v>0</v>
      </c>
      <c r="S747" s="2" t="n">
        <v>0</v>
      </c>
      <c r="T747" s="2" t="n">
        <v>0</v>
      </c>
      <c r="U747" s="2" t="n">
        <v>0</v>
      </c>
      <c r="V747" s="2" t="n">
        <v>23.16</v>
      </c>
      <c r="W747" s="2" t="n">
        <v>21.71</v>
      </c>
      <c r="AB747" s="2" t="n">
        <v>1.45</v>
      </c>
      <c r="AC747" s="2" t="n">
        <v>0</v>
      </c>
      <c r="AD747" s="2" t="n">
        <v>0</v>
      </c>
      <c r="AE747" s="2" t="n">
        <v>0</v>
      </c>
      <c r="AF747" s="2" t="n">
        <v>52.24</v>
      </c>
      <c r="AG747" s="2" t="n">
        <v>37.77</v>
      </c>
      <c r="AH747" s="2" t="n">
        <v>14.47</v>
      </c>
      <c r="AI747" s="2" t="n">
        <v>0</v>
      </c>
      <c r="AJ747" s="2" t="n">
        <v>0</v>
      </c>
      <c r="AK747" s="2" t="n">
        <v>0</v>
      </c>
      <c r="AL747" s="2" t="n">
        <v>0</v>
      </c>
      <c r="AM747" s="2" t="n">
        <v>0</v>
      </c>
      <c r="AN747" s="2" t="n">
        <v>0.07</v>
      </c>
      <c r="AO747" s="2" t="n">
        <v>0</v>
      </c>
      <c r="AU747" s="2" t="n">
        <v>0</v>
      </c>
      <c r="BA747" s="2" t="n">
        <v>0</v>
      </c>
      <c r="BB747" s="2" t="n">
        <v>0</v>
      </c>
      <c r="BC747" s="2" t="n">
        <v>0</v>
      </c>
      <c r="BD747" s="2" t="n">
        <v>0</v>
      </c>
      <c r="BE747" s="2" t="n">
        <v>0</v>
      </c>
      <c r="BF747" s="2" t="n">
        <v>0</v>
      </c>
      <c r="BJ747" s="2" t="n">
        <v>0</v>
      </c>
      <c r="BK747" s="2" t="n">
        <v>0.04</v>
      </c>
      <c r="BL747" s="2" t="n">
        <v>0.04</v>
      </c>
      <c r="BM747" s="2" t="n">
        <v>0</v>
      </c>
      <c r="BO747" s="2" t="n">
        <v>0</v>
      </c>
      <c r="BU747" s="2" t="n">
        <v>0.03</v>
      </c>
      <c r="BV747" s="2" t="n">
        <v>16.03</v>
      </c>
      <c r="BW747" s="2" t="n">
        <v>1.16</v>
      </c>
      <c r="BX747" s="2" t="n">
        <v>0.13</v>
      </c>
      <c r="BY747" s="2" t="n">
        <v>0</v>
      </c>
      <c r="BZ747" s="2" t="n">
        <v>0</v>
      </c>
      <c r="CA747" s="2" t="n">
        <v>0.18</v>
      </c>
      <c r="CB747" s="2" t="n">
        <v>0.51</v>
      </c>
      <c r="CC747" s="2" t="n">
        <v>0.64</v>
      </c>
      <c r="CD747" s="2" t="n">
        <v>2.99</v>
      </c>
      <c r="CE747" s="2" t="n">
        <v>1.4</v>
      </c>
      <c r="CF747" s="2" t="n">
        <v>1.59</v>
      </c>
      <c r="CG747" s="2" t="n">
        <v>1.59</v>
      </c>
      <c r="CJ747" s="2" t="n">
        <v>0</v>
      </c>
      <c r="CK747" s="2" t="n">
        <v>0.47</v>
      </c>
      <c r="CL747" s="2" t="n">
        <v>1.93</v>
      </c>
      <c r="CM747" s="2" t="n">
        <v>1.29</v>
      </c>
      <c r="CN747" s="2" t="n">
        <v>0.5</v>
      </c>
      <c r="CO747" s="2" t="n">
        <v>0.1</v>
      </c>
      <c r="CP747" s="2" t="n">
        <v>0.04</v>
      </c>
      <c r="CQ747" s="2" t="n">
        <v>1.8</v>
      </c>
      <c r="CR747" s="2" t="n">
        <v>0</v>
      </c>
      <c r="CS747" s="2" t="n">
        <v>0.18</v>
      </c>
      <c r="CT747" s="2" t="n">
        <v>0</v>
      </c>
      <c r="CU747" s="2" t="n">
        <v>0.39</v>
      </c>
      <c r="CV747" s="2" t="n">
        <v>1.09</v>
      </c>
      <c r="CW747" s="2" t="n">
        <v>0.17</v>
      </c>
      <c r="CX747" s="2" t="n">
        <v>0</v>
      </c>
      <c r="CY747" s="2" t="n">
        <v>0</v>
      </c>
      <c r="CZ747" s="2" t="n">
        <v>0</v>
      </c>
      <c r="DA747" s="2" t="n">
        <v>2</v>
      </c>
      <c r="DB747" s="2" t="n">
        <v>0</v>
      </c>
      <c r="DC747" s="2" t="n">
        <v>1.45</v>
      </c>
      <c r="DD747" s="2" t="n">
        <v>0.51</v>
      </c>
      <c r="DE747" s="2" t="n">
        <v>0.3</v>
      </c>
      <c r="DN747" s="2" t="n">
        <v>0</v>
      </c>
      <c r="DO747" s="2" t="n">
        <v>0.3</v>
      </c>
      <c r="DP747" s="2" t="n">
        <v>0.13</v>
      </c>
    </row>
    <row r="748" customFormat="false" ht="15" hidden="false" customHeight="true" outlineLevel="0" collapsed="false">
      <c r="B748" s="12" t="n">
        <f aca="false">ROW($B748)</f>
        <v>748</v>
      </c>
      <c r="E748" s="2" t="s">
        <v>761</v>
      </c>
      <c r="F748" s="13" t="s">
        <v>762</v>
      </c>
      <c r="G748" s="2" t="n">
        <v>16</v>
      </c>
      <c r="H748" s="2" t="n">
        <v>0</v>
      </c>
      <c r="I748" s="2" t="n">
        <v>0</v>
      </c>
      <c r="K748" s="2" t="n">
        <v>0</v>
      </c>
      <c r="N748" s="2" t="n">
        <v>0</v>
      </c>
      <c r="Q748" s="2" t="n">
        <v>0</v>
      </c>
      <c r="V748" s="2" t="n">
        <v>0</v>
      </c>
      <c r="AF748" s="2" t="n">
        <v>0</v>
      </c>
      <c r="AJ748" s="2" t="n">
        <v>0</v>
      </c>
      <c r="AN748" s="2" t="n">
        <v>0</v>
      </c>
      <c r="AO748" s="2" t="n">
        <v>0</v>
      </c>
      <c r="AU748" s="2" t="n">
        <v>0</v>
      </c>
      <c r="BA748" s="2" t="n">
        <v>0</v>
      </c>
      <c r="BK748" s="2" t="n">
        <v>0</v>
      </c>
      <c r="BO748" s="2" t="n">
        <v>0</v>
      </c>
      <c r="BV748" s="2" t="n">
        <v>0</v>
      </c>
      <c r="CD748" s="2" t="n">
        <v>0</v>
      </c>
      <c r="CF748" s="2" t="n">
        <v>0</v>
      </c>
      <c r="CL748" s="2" t="n">
        <v>0</v>
      </c>
      <c r="DE748" s="2" t="n">
        <v>0</v>
      </c>
      <c r="DQ748" s="2" t="n">
        <v>16</v>
      </c>
    </row>
    <row r="749" customFormat="false" ht="15" hidden="false" customHeight="true" outlineLevel="0" collapsed="false">
      <c r="B749" s="12" t="n">
        <f aca="false">ROW($B749)</f>
        <v>749</v>
      </c>
      <c r="E749" s="2" t="s">
        <v>268</v>
      </c>
      <c r="F749" s="13" t="s">
        <v>269</v>
      </c>
      <c r="G749" s="2" t="n">
        <v>8.72</v>
      </c>
      <c r="H749" s="2" t="n">
        <v>8.72</v>
      </c>
      <c r="I749" s="2" t="n">
        <v>0</v>
      </c>
      <c r="K749" s="2" t="n">
        <v>0</v>
      </c>
      <c r="N749" s="2" t="n">
        <v>0</v>
      </c>
      <c r="Q749" s="2" t="n">
        <v>0</v>
      </c>
      <c r="V749" s="2" t="n">
        <v>0</v>
      </c>
      <c r="AF749" s="2" t="n">
        <v>0</v>
      </c>
      <c r="AJ749" s="2" t="n">
        <v>0</v>
      </c>
      <c r="AN749" s="2" t="n">
        <v>8.72</v>
      </c>
      <c r="AO749" s="2" t="n">
        <v>0</v>
      </c>
      <c r="AU749" s="2" t="n">
        <v>0</v>
      </c>
      <c r="BA749" s="2" t="n">
        <v>0</v>
      </c>
      <c r="BK749" s="2" t="n">
        <v>0</v>
      </c>
      <c r="BN749" s="2" t="n">
        <v>8.72</v>
      </c>
      <c r="BO749" s="2" t="n">
        <v>0</v>
      </c>
      <c r="BV749" s="2" t="n">
        <v>0</v>
      </c>
      <c r="CD749" s="2" t="n">
        <v>0</v>
      </c>
      <c r="CF749" s="2" t="n">
        <v>0</v>
      </c>
      <c r="CL749" s="2" t="n">
        <v>0</v>
      </c>
      <c r="DE749" s="2" t="n">
        <v>0</v>
      </c>
    </row>
    <row r="750" customFormat="false" ht="15" hidden="false" customHeight="true" outlineLevel="0" collapsed="false">
      <c r="B750" s="12" t="n">
        <f aca="false">ROW($B750)</f>
        <v>750</v>
      </c>
      <c r="C750" s="2" t="s">
        <v>808</v>
      </c>
      <c r="D750" s="13" t="s">
        <v>809</v>
      </c>
      <c r="E750" s="13" t="s">
        <v>247</v>
      </c>
      <c r="G750" s="2" t="n">
        <v>101.71</v>
      </c>
      <c r="H750" s="2" t="n">
        <v>74.27</v>
      </c>
      <c r="I750" s="2" t="n">
        <v>68.14</v>
      </c>
      <c r="J750" s="2" t="n">
        <v>13.07</v>
      </c>
      <c r="K750" s="2" t="n">
        <v>0.86</v>
      </c>
      <c r="L750" s="2" t="n">
        <v>0</v>
      </c>
      <c r="M750" s="2" t="n">
        <v>0</v>
      </c>
      <c r="N750" s="2" t="n">
        <v>0.86</v>
      </c>
      <c r="O750" s="2" t="n">
        <v>0.86</v>
      </c>
      <c r="P750" s="2" t="n">
        <v>0</v>
      </c>
      <c r="Q750" s="2" t="n">
        <v>0</v>
      </c>
      <c r="R750" s="2" t="n">
        <v>0</v>
      </c>
      <c r="S750" s="2" t="n">
        <v>0</v>
      </c>
      <c r="T750" s="2" t="n">
        <v>0</v>
      </c>
      <c r="U750" s="2" t="n">
        <v>0</v>
      </c>
      <c r="V750" s="2" t="n">
        <v>21.19</v>
      </c>
      <c r="W750" s="2" t="n">
        <v>12.22</v>
      </c>
      <c r="X750" s="2" t="n">
        <v>8.03</v>
      </c>
      <c r="Y750" s="2" t="n">
        <v>0</v>
      </c>
      <c r="Z750" s="2" t="n">
        <v>0</v>
      </c>
      <c r="AA750" s="2" t="n">
        <v>0</v>
      </c>
      <c r="AB750" s="2" t="n">
        <v>0.94</v>
      </c>
      <c r="AC750" s="2" t="n">
        <v>0</v>
      </c>
      <c r="AD750" s="2" t="n">
        <v>0</v>
      </c>
      <c r="AE750" s="2" t="n">
        <v>0</v>
      </c>
      <c r="AF750" s="2" t="n">
        <v>33.02</v>
      </c>
      <c r="AG750" s="2" t="n">
        <v>24.25</v>
      </c>
      <c r="AH750" s="2" t="n">
        <v>8.77</v>
      </c>
      <c r="AI750" s="2" t="n">
        <v>0</v>
      </c>
      <c r="AJ750" s="2" t="n">
        <v>0</v>
      </c>
      <c r="AK750" s="2" t="n">
        <v>0</v>
      </c>
      <c r="AL750" s="2" t="n">
        <v>0</v>
      </c>
      <c r="AM750" s="2" t="n">
        <v>0</v>
      </c>
      <c r="AN750" s="2" t="n">
        <v>6.13</v>
      </c>
      <c r="AO750" s="2" t="n">
        <v>0</v>
      </c>
      <c r="AP750" s="2" t="n">
        <v>0</v>
      </c>
      <c r="AQ750" s="2" t="n">
        <v>0</v>
      </c>
      <c r="AR750" s="2" t="n">
        <v>0</v>
      </c>
      <c r="AS750" s="2" t="n">
        <v>0</v>
      </c>
      <c r="AT750" s="2" t="n">
        <v>0</v>
      </c>
      <c r="AU750" s="2" t="n">
        <v>0.46</v>
      </c>
      <c r="AV750" s="2" t="n">
        <v>0</v>
      </c>
      <c r="AW750" s="2" t="n">
        <v>0</v>
      </c>
      <c r="AX750" s="2" t="n">
        <v>0</v>
      </c>
      <c r="AY750" s="2" t="n">
        <v>0.46</v>
      </c>
      <c r="AZ750" s="2" t="n">
        <v>0</v>
      </c>
      <c r="BA750" s="2" t="n">
        <v>0</v>
      </c>
      <c r="BB750" s="2" t="n">
        <v>0</v>
      </c>
      <c r="BC750" s="2" t="n">
        <v>0</v>
      </c>
      <c r="BD750" s="2" t="n">
        <v>0</v>
      </c>
      <c r="BE750" s="2" t="n">
        <v>0</v>
      </c>
      <c r="BF750" s="2" t="n">
        <v>0</v>
      </c>
      <c r="BI750" s="2" t="n">
        <v>0</v>
      </c>
      <c r="BJ750" s="2" t="n">
        <v>0</v>
      </c>
      <c r="BK750" s="2" t="n">
        <v>0.02</v>
      </c>
      <c r="BL750" s="2" t="n">
        <v>0.02</v>
      </c>
      <c r="BM750" s="2" t="n">
        <v>0</v>
      </c>
      <c r="BN750" s="2" t="n">
        <v>5.63</v>
      </c>
      <c r="BO750" s="2" t="n">
        <v>0</v>
      </c>
      <c r="BU750" s="2" t="n">
        <v>0.02</v>
      </c>
      <c r="BV750" s="2" t="n">
        <v>14.44</v>
      </c>
      <c r="BW750" s="2" t="n">
        <v>0.71</v>
      </c>
      <c r="BX750" s="2" t="n">
        <v>0.08</v>
      </c>
      <c r="BY750" s="2" t="n">
        <v>0</v>
      </c>
      <c r="BZ750" s="2" t="n">
        <v>0</v>
      </c>
      <c r="CA750" s="2" t="n">
        <v>0.11</v>
      </c>
      <c r="CB750" s="2" t="n">
        <v>0.32</v>
      </c>
      <c r="CC750" s="2" t="n">
        <v>0.4</v>
      </c>
      <c r="CD750" s="2" t="n">
        <v>2.56</v>
      </c>
      <c r="CE750" s="2" t="n">
        <v>1</v>
      </c>
      <c r="CF750" s="2" t="n">
        <v>1.56</v>
      </c>
      <c r="CG750" s="2" t="n">
        <v>1.09</v>
      </c>
      <c r="CH750" s="2" t="n">
        <v>0</v>
      </c>
      <c r="CI750" s="2" t="n">
        <v>0.47</v>
      </c>
      <c r="CJ750" s="2" t="n">
        <v>0</v>
      </c>
      <c r="CK750" s="2" t="n">
        <v>0.29</v>
      </c>
      <c r="CL750" s="2" t="n">
        <v>3.83</v>
      </c>
      <c r="CM750" s="2" t="n">
        <v>2.57</v>
      </c>
      <c r="CN750" s="2" t="n">
        <v>1</v>
      </c>
      <c r="CO750" s="2" t="n">
        <v>0.19</v>
      </c>
      <c r="CP750" s="2" t="n">
        <v>0.07</v>
      </c>
      <c r="CQ750" s="2" t="n">
        <v>1.11</v>
      </c>
      <c r="CR750" s="2" t="n">
        <v>0</v>
      </c>
      <c r="CS750" s="2" t="n">
        <v>0.11</v>
      </c>
      <c r="CT750" s="2" t="n">
        <v>0</v>
      </c>
      <c r="CU750" s="2" t="n">
        <v>0.24</v>
      </c>
      <c r="CV750" s="2" t="n">
        <v>0.61</v>
      </c>
      <c r="CW750" s="2" t="n">
        <v>0.16</v>
      </c>
      <c r="CX750" s="2" t="n">
        <v>0</v>
      </c>
      <c r="CY750" s="2" t="n">
        <v>0</v>
      </c>
      <c r="CZ750" s="2" t="n">
        <v>0</v>
      </c>
      <c r="DA750" s="2" t="n">
        <v>2</v>
      </c>
      <c r="DB750" s="2" t="n">
        <v>0</v>
      </c>
      <c r="DC750" s="2" t="n">
        <v>0.94</v>
      </c>
      <c r="DD750" s="2" t="n">
        <v>0.35</v>
      </c>
      <c r="DE750" s="2" t="n">
        <v>0.54</v>
      </c>
      <c r="DF750" s="2" t="n">
        <v>0</v>
      </c>
      <c r="DG750" s="2" t="n">
        <v>0</v>
      </c>
      <c r="DH750" s="2" t="n">
        <v>0</v>
      </c>
      <c r="DI750" s="2" t="n">
        <v>0</v>
      </c>
      <c r="DJ750" s="2" t="n">
        <v>0.16</v>
      </c>
      <c r="DK750" s="2" t="n">
        <v>0.06</v>
      </c>
      <c r="DL750" s="2" t="n">
        <v>0</v>
      </c>
      <c r="DM750" s="2" t="n">
        <v>0.14</v>
      </c>
      <c r="DN750" s="2" t="n">
        <v>0</v>
      </c>
      <c r="DO750" s="2" t="n">
        <v>0.18</v>
      </c>
      <c r="DP750" s="2" t="n">
        <v>0.08</v>
      </c>
      <c r="DQ750" s="2" t="n">
        <v>13</v>
      </c>
    </row>
    <row r="751" customFormat="false" ht="15" hidden="false" customHeight="true" outlineLevel="0" collapsed="false">
      <c r="B751" s="12" t="n">
        <f aca="false">ROW($B751)</f>
        <v>751</v>
      </c>
      <c r="E751" s="2" t="s">
        <v>383</v>
      </c>
      <c r="F751" s="13" t="s">
        <v>384</v>
      </c>
      <c r="G751" s="2" t="n">
        <v>1.29</v>
      </c>
      <c r="H751" s="2" t="n">
        <v>0.46</v>
      </c>
      <c r="I751" s="2" t="n">
        <v>0</v>
      </c>
      <c r="K751" s="2" t="n">
        <v>0</v>
      </c>
      <c r="N751" s="2" t="n">
        <v>0</v>
      </c>
      <c r="Q751" s="2" t="n">
        <v>0</v>
      </c>
      <c r="V751" s="2" t="n">
        <v>0</v>
      </c>
      <c r="AF751" s="2" t="n">
        <v>0</v>
      </c>
      <c r="AJ751" s="2" t="n">
        <v>0</v>
      </c>
      <c r="AN751" s="2" t="n">
        <v>0.46</v>
      </c>
      <c r="AO751" s="2" t="n">
        <v>0</v>
      </c>
      <c r="AP751" s="2" t="n">
        <v>0</v>
      </c>
      <c r="AQ751" s="2" t="n">
        <v>0</v>
      </c>
      <c r="AR751" s="2" t="n">
        <v>0</v>
      </c>
      <c r="AS751" s="2" t="n">
        <v>0</v>
      </c>
      <c r="AT751" s="2" t="n">
        <v>0</v>
      </c>
      <c r="AU751" s="2" t="n">
        <v>0.46</v>
      </c>
      <c r="AV751" s="2" t="n">
        <v>0</v>
      </c>
      <c r="AW751" s="2" t="n">
        <v>0</v>
      </c>
      <c r="AX751" s="2" t="n">
        <v>0</v>
      </c>
      <c r="AY751" s="2" t="n">
        <v>0.46</v>
      </c>
      <c r="AZ751" s="2" t="n">
        <v>0</v>
      </c>
      <c r="BA751" s="2" t="n">
        <v>0</v>
      </c>
      <c r="BK751" s="2" t="n">
        <v>0</v>
      </c>
      <c r="BO751" s="2" t="n">
        <v>0</v>
      </c>
      <c r="BV751" s="2" t="n">
        <v>0.83</v>
      </c>
      <c r="CD751" s="2" t="n">
        <v>0.47</v>
      </c>
      <c r="CF751" s="2" t="n">
        <v>0.47</v>
      </c>
      <c r="CH751" s="2" t="n">
        <v>0</v>
      </c>
      <c r="CI751" s="2" t="n">
        <v>0.47</v>
      </c>
      <c r="CL751" s="2" t="n">
        <v>0</v>
      </c>
      <c r="DE751" s="2" t="n">
        <v>0.36</v>
      </c>
      <c r="DF751" s="2" t="n">
        <v>0</v>
      </c>
      <c r="DG751" s="2" t="n">
        <v>0</v>
      </c>
      <c r="DH751" s="2" t="n">
        <v>0</v>
      </c>
      <c r="DI751" s="2" t="n">
        <v>0</v>
      </c>
      <c r="DJ751" s="2" t="n">
        <v>0.16</v>
      </c>
      <c r="DK751" s="2" t="n">
        <v>0.06</v>
      </c>
      <c r="DL751" s="2" t="n">
        <v>0</v>
      </c>
      <c r="DM751" s="2" t="n">
        <v>0.14</v>
      </c>
    </row>
    <row r="752" customFormat="false" ht="15" hidden="false" customHeight="true" outlineLevel="0" collapsed="false">
      <c r="B752" s="12" t="n">
        <f aca="false">ROW($B752)</f>
        <v>752</v>
      </c>
      <c r="E752" s="2" t="s">
        <v>274</v>
      </c>
      <c r="F752" s="13" t="s">
        <v>275</v>
      </c>
      <c r="G752" s="2" t="n">
        <v>8.03</v>
      </c>
      <c r="H752" s="2" t="n">
        <v>8.03</v>
      </c>
      <c r="I752" s="2" t="n">
        <v>8.03</v>
      </c>
      <c r="K752" s="2" t="n">
        <v>0</v>
      </c>
      <c r="N752" s="2" t="n">
        <v>0</v>
      </c>
      <c r="Q752" s="2" t="n">
        <v>0</v>
      </c>
      <c r="V752" s="2" t="n">
        <v>8.03</v>
      </c>
      <c r="X752" s="2" t="n">
        <v>8.03</v>
      </c>
      <c r="Y752" s="2" t="n">
        <v>0</v>
      </c>
      <c r="Z752" s="2" t="n">
        <v>0</v>
      </c>
      <c r="AA752" s="2" t="n">
        <v>0</v>
      </c>
      <c r="AF752" s="2" t="n">
        <v>0</v>
      </c>
      <c r="AJ752" s="2" t="n">
        <v>0</v>
      </c>
      <c r="AN752" s="2" t="n">
        <v>0</v>
      </c>
      <c r="AO752" s="2" t="n">
        <v>0</v>
      </c>
      <c r="AU752" s="2" t="n">
        <v>0</v>
      </c>
      <c r="BA752" s="2" t="n">
        <v>0</v>
      </c>
      <c r="BI752" s="2" t="n">
        <v>0</v>
      </c>
      <c r="BK752" s="2" t="n">
        <v>0</v>
      </c>
      <c r="BO752" s="2" t="n">
        <v>0</v>
      </c>
      <c r="BV752" s="2" t="n">
        <v>0</v>
      </c>
      <c r="CD752" s="2" t="n">
        <v>0</v>
      </c>
      <c r="CF752" s="2" t="n">
        <v>0</v>
      </c>
      <c r="CL752" s="2" t="n">
        <v>0</v>
      </c>
      <c r="DE752" s="2" t="n">
        <v>0</v>
      </c>
    </row>
    <row r="753" customFormat="false" ht="15" hidden="false" customHeight="true" outlineLevel="0" collapsed="false">
      <c r="B753" s="12" t="n">
        <f aca="false">ROW($B753)</f>
        <v>753</v>
      </c>
      <c r="E753" s="2" t="s">
        <v>767</v>
      </c>
      <c r="F753" s="13" t="s">
        <v>273</v>
      </c>
      <c r="G753" s="2" t="n">
        <v>73.76</v>
      </c>
      <c r="H753" s="2" t="n">
        <v>60.15</v>
      </c>
      <c r="I753" s="2" t="n">
        <v>60.11</v>
      </c>
      <c r="J753" s="2" t="n">
        <v>13.07</v>
      </c>
      <c r="K753" s="2" t="n">
        <v>0.86</v>
      </c>
      <c r="L753" s="2" t="n">
        <v>0</v>
      </c>
      <c r="M753" s="2" t="n">
        <v>0</v>
      </c>
      <c r="N753" s="2" t="n">
        <v>0.86</v>
      </c>
      <c r="O753" s="2" t="n">
        <v>0.86</v>
      </c>
      <c r="P753" s="2" t="n">
        <v>0</v>
      </c>
      <c r="Q753" s="2" t="n">
        <v>0</v>
      </c>
      <c r="R753" s="2" t="n">
        <v>0</v>
      </c>
      <c r="S753" s="2" t="n">
        <v>0</v>
      </c>
      <c r="T753" s="2" t="n">
        <v>0</v>
      </c>
      <c r="U753" s="2" t="n">
        <v>0</v>
      </c>
      <c r="V753" s="2" t="n">
        <v>13.16</v>
      </c>
      <c r="W753" s="2" t="n">
        <v>12.22</v>
      </c>
      <c r="AB753" s="2" t="n">
        <v>0.94</v>
      </c>
      <c r="AC753" s="2" t="n">
        <v>0</v>
      </c>
      <c r="AD753" s="2" t="n">
        <v>0</v>
      </c>
      <c r="AE753" s="2" t="n">
        <v>0</v>
      </c>
      <c r="AF753" s="2" t="n">
        <v>33.02</v>
      </c>
      <c r="AG753" s="2" t="n">
        <v>24.25</v>
      </c>
      <c r="AH753" s="2" t="n">
        <v>8.77</v>
      </c>
      <c r="AI753" s="2" t="n">
        <v>0</v>
      </c>
      <c r="AJ753" s="2" t="n">
        <v>0</v>
      </c>
      <c r="AK753" s="2" t="n">
        <v>0</v>
      </c>
      <c r="AL753" s="2" t="n">
        <v>0</v>
      </c>
      <c r="AM753" s="2" t="n">
        <v>0</v>
      </c>
      <c r="AN753" s="2" t="n">
        <v>0.04</v>
      </c>
      <c r="AO753" s="2" t="n">
        <v>0</v>
      </c>
      <c r="AU753" s="2" t="n">
        <v>0</v>
      </c>
      <c r="BA753" s="2" t="n">
        <v>0</v>
      </c>
      <c r="BB753" s="2" t="n">
        <v>0</v>
      </c>
      <c r="BC753" s="2" t="n">
        <v>0</v>
      </c>
      <c r="BD753" s="2" t="n">
        <v>0</v>
      </c>
      <c r="BE753" s="2" t="n">
        <v>0</v>
      </c>
      <c r="BF753" s="2" t="n">
        <v>0</v>
      </c>
      <c r="BJ753" s="2" t="n">
        <v>0</v>
      </c>
      <c r="BK753" s="2" t="n">
        <v>0.02</v>
      </c>
      <c r="BL753" s="2" t="n">
        <v>0.02</v>
      </c>
      <c r="BM753" s="2" t="n">
        <v>0</v>
      </c>
      <c r="BO753" s="2" t="n">
        <v>0</v>
      </c>
      <c r="BU753" s="2" t="n">
        <v>0.02</v>
      </c>
      <c r="BV753" s="2" t="n">
        <v>13.61</v>
      </c>
      <c r="BW753" s="2" t="n">
        <v>0.71</v>
      </c>
      <c r="BX753" s="2" t="n">
        <v>0.08</v>
      </c>
      <c r="BY753" s="2" t="n">
        <v>0</v>
      </c>
      <c r="BZ753" s="2" t="n">
        <v>0</v>
      </c>
      <c r="CA753" s="2" t="n">
        <v>0.11</v>
      </c>
      <c r="CB753" s="2" t="n">
        <v>0.32</v>
      </c>
      <c r="CC753" s="2" t="n">
        <v>0.4</v>
      </c>
      <c r="CD753" s="2" t="n">
        <v>2.09</v>
      </c>
      <c r="CE753" s="2" t="n">
        <v>1</v>
      </c>
      <c r="CF753" s="2" t="n">
        <v>1.09</v>
      </c>
      <c r="CG753" s="2" t="n">
        <v>1.09</v>
      </c>
      <c r="CJ753" s="2" t="n">
        <v>0</v>
      </c>
      <c r="CK753" s="2" t="n">
        <v>0.29</v>
      </c>
      <c r="CL753" s="2" t="n">
        <v>3.83</v>
      </c>
      <c r="CM753" s="2" t="n">
        <v>2.57</v>
      </c>
      <c r="CN753" s="2" t="n">
        <v>1</v>
      </c>
      <c r="CO753" s="2" t="n">
        <v>0.19</v>
      </c>
      <c r="CP753" s="2" t="n">
        <v>0.07</v>
      </c>
      <c r="CQ753" s="2" t="n">
        <v>1.11</v>
      </c>
      <c r="CR753" s="2" t="n">
        <v>0</v>
      </c>
      <c r="CS753" s="2" t="n">
        <v>0.11</v>
      </c>
      <c r="CT753" s="2" t="n">
        <v>0</v>
      </c>
      <c r="CU753" s="2" t="n">
        <v>0.24</v>
      </c>
      <c r="CV753" s="2" t="n">
        <v>0.61</v>
      </c>
      <c r="CW753" s="2" t="n">
        <v>0.16</v>
      </c>
      <c r="CX753" s="2" t="n">
        <v>0</v>
      </c>
      <c r="CY753" s="2" t="n">
        <v>0</v>
      </c>
      <c r="CZ753" s="2" t="n">
        <v>0</v>
      </c>
      <c r="DA753" s="2" t="n">
        <v>2</v>
      </c>
      <c r="DB753" s="2" t="n">
        <v>0</v>
      </c>
      <c r="DC753" s="2" t="n">
        <v>0.94</v>
      </c>
      <c r="DD753" s="2" t="n">
        <v>0.35</v>
      </c>
      <c r="DE753" s="2" t="n">
        <v>0.18</v>
      </c>
      <c r="DN753" s="2" t="n">
        <v>0</v>
      </c>
      <c r="DO753" s="2" t="n">
        <v>0.18</v>
      </c>
      <c r="DP753" s="2" t="n">
        <v>0.08</v>
      </c>
    </row>
    <row r="754" customFormat="false" ht="15" hidden="false" customHeight="true" outlineLevel="0" collapsed="false">
      <c r="B754" s="12" t="n">
        <f aca="false">ROW($B754)</f>
        <v>754</v>
      </c>
      <c r="E754" s="2" t="s">
        <v>757</v>
      </c>
      <c r="F754" s="13" t="s">
        <v>758</v>
      </c>
      <c r="G754" s="2" t="n">
        <v>13</v>
      </c>
      <c r="H754" s="2" t="n">
        <v>0</v>
      </c>
      <c r="I754" s="2" t="n">
        <v>0</v>
      </c>
      <c r="K754" s="2" t="n">
        <v>0</v>
      </c>
      <c r="N754" s="2" t="n">
        <v>0</v>
      </c>
      <c r="Q754" s="2" t="n">
        <v>0</v>
      </c>
      <c r="V754" s="2" t="n">
        <v>0</v>
      </c>
      <c r="AF754" s="2" t="n">
        <v>0</v>
      </c>
      <c r="AJ754" s="2" t="n">
        <v>0</v>
      </c>
      <c r="AN754" s="2" t="n">
        <v>0</v>
      </c>
      <c r="AO754" s="2" t="n">
        <v>0</v>
      </c>
      <c r="AU754" s="2" t="n">
        <v>0</v>
      </c>
      <c r="BA754" s="2" t="n">
        <v>0</v>
      </c>
      <c r="BK754" s="2" t="n">
        <v>0</v>
      </c>
      <c r="BO754" s="2" t="n">
        <v>0</v>
      </c>
      <c r="BV754" s="2" t="n">
        <v>0</v>
      </c>
      <c r="CD754" s="2" t="n">
        <v>0</v>
      </c>
      <c r="CF754" s="2" t="n">
        <v>0</v>
      </c>
      <c r="CL754" s="2" t="n">
        <v>0</v>
      </c>
      <c r="DE754" s="2" t="n">
        <v>0</v>
      </c>
      <c r="DQ754" s="2" t="n">
        <v>13</v>
      </c>
    </row>
    <row r="755" customFormat="false" ht="15" hidden="false" customHeight="true" outlineLevel="0" collapsed="false">
      <c r="B755" s="12" t="n">
        <f aca="false">ROW($B755)</f>
        <v>755</v>
      </c>
      <c r="E755" s="2" t="s">
        <v>268</v>
      </c>
      <c r="F755" s="13" t="s">
        <v>269</v>
      </c>
      <c r="G755" s="2" t="n">
        <v>5.63</v>
      </c>
      <c r="H755" s="2" t="n">
        <v>5.63</v>
      </c>
      <c r="I755" s="2" t="n">
        <v>0</v>
      </c>
      <c r="K755" s="2" t="n">
        <v>0</v>
      </c>
      <c r="N755" s="2" t="n">
        <v>0</v>
      </c>
      <c r="Q755" s="2" t="n">
        <v>0</v>
      </c>
      <c r="V755" s="2" t="n">
        <v>0</v>
      </c>
      <c r="AF755" s="2" t="n">
        <v>0</v>
      </c>
      <c r="AJ755" s="2" t="n">
        <v>0</v>
      </c>
      <c r="AN755" s="2" t="n">
        <v>5.63</v>
      </c>
      <c r="AO755" s="2" t="n">
        <v>0</v>
      </c>
      <c r="AU755" s="2" t="n">
        <v>0</v>
      </c>
      <c r="BA755" s="2" t="n">
        <v>0</v>
      </c>
      <c r="BK755" s="2" t="n">
        <v>0</v>
      </c>
      <c r="BN755" s="2" t="n">
        <v>5.63</v>
      </c>
      <c r="BO755" s="2" t="n">
        <v>0</v>
      </c>
      <c r="BV755" s="2" t="n">
        <v>0</v>
      </c>
      <c r="CD755" s="2" t="n">
        <v>0</v>
      </c>
      <c r="CF755" s="2" t="n">
        <v>0</v>
      </c>
      <c r="CL755" s="2" t="n">
        <v>0</v>
      </c>
      <c r="DE755" s="2" t="n">
        <v>0</v>
      </c>
    </row>
    <row r="756" customFormat="false" ht="15" hidden="false" customHeight="true" outlineLevel="0" collapsed="false">
      <c r="B756" s="12" t="n">
        <f aca="false">ROW($B756)</f>
        <v>756</v>
      </c>
      <c r="C756" s="2" t="s">
        <v>810</v>
      </c>
      <c r="D756" s="13" t="s">
        <v>811</v>
      </c>
      <c r="E756" s="13" t="s">
        <v>247</v>
      </c>
      <c r="G756" s="2" t="n">
        <v>328.41</v>
      </c>
      <c r="H756" s="2" t="n">
        <v>202.69</v>
      </c>
      <c r="I756" s="2" t="n">
        <v>186.22</v>
      </c>
      <c r="J756" s="2" t="n">
        <v>32.46</v>
      </c>
      <c r="K756" s="2" t="n">
        <v>2.7</v>
      </c>
      <c r="L756" s="2" t="n">
        <v>0</v>
      </c>
      <c r="M756" s="2" t="n">
        <v>0</v>
      </c>
      <c r="N756" s="2" t="n">
        <v>2.7</v>
      </c>
      <c r="O756" s="2" t="n">
        <v>2.7</v>
      </c>
      <c r="P756" s="2" t="n">
        <v>0</v>
      </c>
      <c r="Q756" s="2" t="n">
        <v>0</v>
      </c>
      <c r="R756" s="2" t="n">
        <v>0</v>
      </c>
      <c r="S756" s="2" t="n">
        <v>0</v>
      </c>
      <c r="T756" s="2" t="n">
        <v>0</v>
      </c>
      <c r="U756" s="2" t="n">
        <v>0</v>
      </c>
      <c r="V756" s="2" t="n">
        <v>50.3</v>
      </c>
      <c r="W756" s="2" t="n">
        <v>27.19</v>
      </c>
      <c r="X756" s="2" t="n">
        <v>20.39</v>
      </c>
      <c r="Y756" s="2" t="n">
        <v>0</v>
      </c>
      <c r="Z756" s="2" t="n">
        <v>0</v>
      </c>
      <c r="AA756" s="2" t="n">
        <v>0</v>
      </c>
      <c r="AB756" s="2" t="n">
        <v>2.72</v>
      </c>
      <c r="AC756" s="2" t="n">
        <v>0</v>
      </c>
      <c r="AD756" s="2" t="n">
        <v>0</v>
      </c>
      <c r="AE756" s="2" t="n">
        <v>0</v>
      </c>
      <c r="AF756" s="2" t="n">
        <v>100.76</v>
      </c>
      <c r="AG756" s="2" t="n">
        <v>71.42</v>
      </c>
      <c r="AH756" s="2" t="n">
        <v>29.34</v>
      </c>
      <c r="AI756" s="2" t="n">
        <v>0</v>
      </c>
      <c r="AJ756" s="2" t="n">
        <v>0</v>
      </c>
      <c r="AK756" s="2" t="n">
        <v>0</v>
      </c>
      <c r="AL756" s="2" t="n">
        <v>0</v>
      </c>
      <c r="AM756" s="2" t="n">
        <v>0</v>
      </c>
      <c r="AN756" s="2" t="n">
        <v>16.47</v>
      </c>
      <c r="AO756" s="2" t="n">
        <v>0</v>
      </c>
      <c r="AU756" s="2" t="n">
        <v>0</v>
      </c>
      <c r="BA756" s="2" t="n">
        <v>0</v>
      </c>
      <c r="BB756" s="2" t="n">
        <v>0</v>
      </c>
      <c r="BC756" s="2" t="n">
        <v>0</v>
      </c>
      <c r="BD756" s="2" t="n">
        <v>0</v>
      </c>
      <c r="BE756" s="2" t="n">
        <v>0</v>
      </c>
      <c r="BF756" s="2" t="n">
        <v>0</v>
      </c>
      <c r="BI756" s="2" t="n">
        <v>0</v>
      </c>
      <c r="BJ756" s="2" t="n">
        <v>0</v>
      </c>
      <c r="BK756" s="2" t="n">
        <v>0.06</v>
      </c>
      <c r="BL756" s="2" t="n">
        <v>0.06</v>
      </c>
      <c r="BM756" s="2" t="n">
        <v>0</v>
      </c>
      <c r="BN756" s="2" t="n">
        <v>16.31</v>
      </c>
      <c r="BO756" s="2" t="n">
        <v>0</v>
      </c>
      <c r="BU756" s="2" t="n">
        <v>0.1</v>
      </c>
      <c r="BV756" s="2" t="n">
        <v>30.72</v>
      </c>
      <c r="BW756" s="2" t="n">
        <v>2.23</v>
      </c>
      <c r="BX756" s="2" t="n">
        <v>0.25</v>
      </c>
      <c r="BY756" s="2" t="n">
        <v>0</v>
      </c>
      <c r="BZ756" s="2" t="n">
        <v>0</v>
      </c>
      <c r="CA756" s="2" t="n">
        <v>0.34</v>
      </c>
      <c r="CB756" s="2" t="n">
        <v>0.99</v>
      </c>
      <c r="CC756" s="2" t="n">
        <v>1.24</v>
      </c>
      <c r="CD756" s="2" t="n">
        <v>2.71</v>
      </c>
      <c r="CE756" s="2" t="n">
        <v>0</v>
      </c>
      <c r="CF756" s="2" t="n">
        <v>2.71</v>
      </c>
      <c r="CG756" s="2" t="n">
        <v>2.71</v>
      </c>
      <c r="CJ756" s="2" t="n">
        <v>0</v>
      </c>
      <c r="CK756" s="2" t="n">
        <v>0.9</v>
      </c>
      <c r="CL756" s="2" t="n">
        <v>5.76</v>
      </c>
      <c r="CM756" s="2" t="n">
        <v>3.86</v>
      </c>
      <c r="CN756" s="2" t="n">
        <v>1.5</v>
      </c>
      <c r="CO756" s="2" t="n">
        <v>0.29</v>
      </c>
      <c r="CP756" s="2" t="n">
        <v>0.11</v>
      </c>
      <c r="CQ756" s="2" t="n">
        <v>3.47</v>
      </c>
      <c r="CR756" s="2" t="n">
        <v>0</v>
      </c>
      <c r="CS756" s="2" t="n">
        <v>0.34</v>
      </c>
      <c r="CT756" s="2" t="n">
        <v>0</v>
      </c>
      <c r="CU756" s="2" t="n">
        <v>0.74</v>
      </c>
      <c r="CV756" s="2" t="n">
        <v>2.04</v>
      </c>
      <c r="CW756" s="2" t="n">
        <v>0.31</v>
      </c>
      <c r="CX756" s="2" t="n">
        <v>0</v>
      </c>
      <c r="CY756" s="2" t="n">
        <v>0</v>
      </c>
      <c r="CZ756" s="2" t="n">
        <v>0</v>
      </c>
      <c r="DA756" s="2" t="n">
        <v>5</v>
      </c>
      <c r="DB756" s="2" t="n">
        <v>0</v>
      </c>
      <c r="DC756" s="2" t="n">
        <v>2.72</v>
      </c>
      <c r="DD756" s="2" t="n">
        <v>0.86</v>
      </c>
      <c r="DE756" s="2" t="n">
        <v>0.57</v>
      </c>
      <c r="DN756" s="2" t="n">
        <v>0</v>
      </c>
      <c r="DO756" s="2" t="n">
        <v>0.57</v>
      </c>
      <c r="DP756" s="2" t="n">
        <v>0.25</v>
      </c>
      <c r="DQ756" s="2" t="n">
        <v>95</v>
      </c>
    </row>
    <row r="757" customFormat="false" ht="15" hidden="false" customHeight="true" outlineLevel="0" collapsed="false">
      <c r="B757" s="12" t="n">
        <f aca="false">ROW($B757)</f>
        <v>757</v>
      </c>
      <c r="E757" s="2" t="s">
        <v>274</v>
      </c>
      <c r="F757" s="13" t="s">
        <v>275</v>
      </c>
      <c r="G757" s="2" t="n">
        <v>20.39</v>
      </c>
      <c r="H757" s="2" t="n">
        <v>20.39</v>
      </c>
      <c r="I757" s="2" t="n">
        <v>20.39</v>
      </c>
      <c r="K757" s="2" t="n">
        <v>0</v>
      </c>
      <c r="N757" s="2" t="n">
        <v>0</v>
      </c>
      <c r="Q757" s="2" t="n">
        <v>0</v>
      </c>
      <c r="V757" s="2" t="n">
        <v>20.39</v>
      </c>
      <c r="X757" s="2" t="n">
        <v>20.39</v>
      </c>
      <c r="Y757" s="2" t="n">
        <v>0</v>
      </c>
      <c r="Z757" s="2" t="n">
        <v>0</v>
      </c>
      <c r="AA757" s="2" t="n">
        <v>0</v>
      </c>
      <c r="AF757" s="2" t="n">
        <v>0</v>
      </c>
      <c r="AJ757" s="2" t="n">
        <v>0</v>
      </c>
      <c r="AN757" s="2" t="n">
        <v>0</v>
      </c>
      <c r="AO757" s="2" t="n">
        <v>0</v>
      </c>
      <c r="AU757" s="2" t="n">
        <v>0</v>
      </c>
      <c r="BA757" s="2" t="n">
        <v>0</v>
      </c>
      <c r="BI757" s="2" t="n">
        <v>0</v>
      </c>
      <c r="BK757" s="2" t="n">
        <v>0</v>
      </c>
      <c r="BO757" s="2" t="n">
        <v>0</v>
      </c>
      <c r="BV757" s="2" t="n">
        <v>0</v>
      </c>
      <c r="CD757" s="2" t="n">
        <v>0</v>
      </c>
      <c r="CF757" s="2" t="n">
        <v>0</v>
      </c>
      <c r="CL757" s="2" t="n">
        <v>0</v>
      </c>
      <c r="DE757" s="2" t="n">
        <v>0</v>
      </c>
    </row>
    <row r="758" customFormat="false" ht="15" hidden="false" customHeight="true" outlineLevel="0" collapsed="false">
      <c r="B758" s="12" t="n">
        <f aca="false">ROW($B758)</f>
        <v>758</v>
      </c>
      <c r="E758" s="2" t="s">
        <v>767</v>
      </c>
      <c r="F758" s="13" t="s">
        <v>273</v>
      </c>
      <c r="G758" s="2" t="n">
        <v>196.71</v>
      </c>
      <c r="H758" s="2" t="n">
        <v>165.99</v>
      </c>
      <c r="I758" s="2" t="n">
        <v>165.83</v>
      </c>
      <c r="J758" s="2" t="n">
        <v>32.46</v>
      </c>
      <c r="K758" s="2" t="n">
        <v>2.7</v>
      </c>
      <c r="L758" s="2" t="n">
        <v>0</v>
      </c>
      <c r="M758" s="2" t="n">
        <v>0</v>
      </c>
      <c r="N758" s="2" t="n">
        <v>2.7</v>
      </c>
      <c r="O758" s="2" t="n">
        <v>2.7</v>
      </c>
      <c r="P758" s="2" t="n">
        <v>0</v>
      </c>
      <c r="Q758" s="2" t="n">
        <v>0</v>
      </c>
      <c r="R758" s="2" t="n">
        <v>0</v>
      </c>
      <c r="S758" s="2" t="n">
        <v>0</v>
      </c>
      <c r="T758" s="2" t="n">
        <v>0</v>
      </c>
      <c r="U758" s="2" t="n">
        <v>0</v>
      </c>
      <c r="V758" s="2" t="n">
        <v>29.91</v>
      </c>
      <c r="W758" s="2" t="n">
        <v>27.19</v>
      </c>
      <c r="AB758" s="2" t="n">
        <v>2.72</v>
      </c>
      <c r="AC758" s="2" t="n">
        <v>0</v>
      </c>
      <c r="AD758" s="2" t="n">
        <v>0</v>
      </c>
      <c r="AE758" s="2" t="n">
        <v>0</v>
      </c>
      <c r="AF758" s="2" t="n">
        <v>100.76</v>
      </c>
      <c r="AG758" s="2" t="n">
        <v>71.42</v>
      </c>
      <c r="AH758" s="2" t="n">
        <v>29.34</v>
      </c>
      <c r="AI758" s="2" t="n">
        <v>0</v>
      </c>
      <c r="AJ758" s="2" t="n">
        <v>0</v>
      </c>
      <c r="AK758" s="2" t="n">
        <v>0</v>
      </c>
      <c r="AL758" s="2" t="n">
        <v>0</v>
      </c>
      <c r="AM758" s="2" t="n">
        <v>0</v>
      </c>
      <c r="AN758" s="2" t="n">
        <v>0.16</v>
      </c>
      <c r="AO758" s="2" t="n">
        <v>0</v>
      </c>
      <c r="AU758" s="2" t="n">
        <v>0</v>
      </c>
      <c r="BA758" s="2" t="n">
        <v>0</v>
      </c>
      <c r="BB758" s="2" t="n">
        <v>0</v>
      </c>
      <c r="BC758" s="2" t="n">
        <v>0</v>
      </c>
      <c r="BD758" s="2" t="n">
        <v>0</v>
      </c>
      <c r="BE758" s="2" t="n">
        <v>0</v>
      </c>
      <c r="BF758" s="2" t="n">
        <v>0</v>
      </c>
      <c r="BJ758" s="2" t="n">
        <v>0</v>
      </c>
      <c r="BK758" s="2" t="n">
        <v>0.06</v>
      </c>
      <c r="BL758" s="2" t="n">
        <v>0.06</v>
      </c>
      <c r="BM758" s="2" t="n">
        <v>0</v>
      </c>
      <c r="BO758" s="2" t="n">
        <v>0</v>
      </c>
      <c r="BU758" s="2" t="n">
        <v>0.1</v>
      </c>
      <c r="BV758" s="2" t="n">
        <v>30.72</v>
      </c>
      <c r="BW758" s="2" t="n">
        <v>2.23</v>
      </c>
      <c r="BX758" s="2" t="n">
        <v>0.25</v>
      </c>
      <c r="BY758" s="2" t="n">
        <v>0</v>
      </c>
      <c r="BZ758" s="2" t="n">
        <v>0</v>
      </c>
      <c r="CA758" s="2" t="n">
        <v>0.34</v>
      </c>
      <c r="CB758" s="2" t="n">
        <v>0.99</v>
      </c>
      <c r="CC758" s="2" t="n">
        <v>1.24</v>
      </c>
      <c r="CD758" s="2" t="n">
        <v>2.71</v>
      </c>
      <c r="CE758" s="2" t="n">
        <v>0</v>
      </c>
      <c r="CF758" s="2" t="n">
        <v>2.71</v>
      </c>
      <c r="CG758" s="2" t="n">
        <v>2.71</v>
      </c>
      <c r="CJ758" s="2" t="n">
        <v>0</v>
      </c>
      <c r="CK758" s="2" t="n">
        <v>0.9</v>
      </c>
      <c r="CL758" s="2" t="n">
        <v>5.76</v>
      </c>
      <c r="CM758" s="2" t="n">
        <v>3.86</v>
      </c>
      <c r="CN758" s="2" t="n">
        <v>1.5</v>
      </c>
      <c r="CO758" s="2" t="n">
        <v>0.29</v>
      </c>
      <c r="CP758" s="2" t="n">
        <v>0.11</v>
      </c>
      <c r="CQ758" s="2" t="n">
        <v>3.47</v>
      </c>
      <c r="CR758" s="2" t="n">
        <v>0</v>
      </c>
      <c r="CS758" s="2" t="n">
        <v>0.34</v>
      </c>
      <c r="CT758" s="2" t="n">
        <v>0</v>
      </c>
      <c r="CU758" s="2" t="n">
        <v>0.74</v>
      </c>
      <c r="CV758" s="2" t="n">
        <v>2.04</v>
      </c>
      <c r="CW758" s="2" t="n">
        <v>0.31</v>
      </c>
      <c r="CX758" s="2" t="n">
        <v>0</v>
      </c>
      <c r="CY758" s="2" t="n">
        <v>0</v>
      </c>
      <c r="CZ758" s="2" t="n">
        <v>0</v>
      </c>
      <c r="DA758" s="2" t="n">
        <v>5</v>
      </c>
      <c r="DB758" s="2" t="n">
        <v>0</v>
      </c>
      <c r="DC758" s="2" t="n">
        <v>2.72</v>
      </c>
      <c r="DD758" s="2" t="n">
        <v>0.86</v>
      </c>
      <c r="DE758" s="2" t="n">
        <v>0.57</v>
      </c>
      <c r="DN758" s="2" t="n">
        <v>0</v>
      </c>
      <c r="DO758" s="2" t="n">
        <v>0.57</v>
      </c>
      <c r="DP758" s="2" t="n">
        <v>0.25</v>
      </c>
    </row>
    <row r="759" customFormat="false" ht="15" hidden="false" customHeight="true" outlineLevel="0" collapsed="false">
      <c r="B759" s="12" t="n">
        <f aca="false">ROW($B759)</f>
        <v>759</v>
      </c>
      <c r="E759" s="2" t="s">
        <v>812</v>
      </c>
      <c r="F759" s="13" t="s">
        <v>813</v>
      </c>
      <c r="G759" s="2" t="n">
        <v>95</v>
      </c>
      <c r="H759" s="2" t="n">
        <v>0</v>
      </c>
      <c r="I759" s="2" t="n">
        <v>0</v>
      </c>
      <c r="K759" s="2" t="n">
        <v>0</v>
      </c>
      <c r="N759" s="2" t="n">
        <v>0</v>
      </c>
      <c r="Q759" s="2" t="n">
        <v>0</v>
      </c>
      <c r="V759" s="2" t="n">
        <v>0</v>
      </c>
      <c r="AF759" s="2" t="n">
        <v>0</v>
      </c>
      <c r="AJ759" s="2" t="n">
        <v>0</v>
      </c>
      <c r="AN759" s="2" t="n">
        <v>0</v>
      </c>
      <c r="AO759" s="2" t="n">
        <v>0</v>
      </c>
      <c r="AU759" s="2" t="n">
        <v>0</v>
      </c>
      <c r="BA759" s="2" t="n">
        <v>0</v>
      </c>
      <c r="BK759" s="2" t="n">
        <v>0</v>
      </c>
      <c r="BO759" s="2" t="n">
        <v>0</v>
      </c>
      <c r="BV759" s="2" t="n">
        <v>0</v>
      </c>
      <c r="CD759" s="2" t="n">
        <v>0</v>
      </c>
      <c r="CF759" s="2" t="n">
        <v>0</v>
      </c>
      <c r="CL759" s="2" t="n">
        <v>0</v>
      </c>
      <c r="DE759" s="2" t="n">
        <v>0</v>
      </c>
      <c r="DQ759" s="2" t="n">
        <v>95</v>
      </c>
    </row>
    <row r="760" customFormat="false" ht="15" hidden="false" customHeight="true" outlineLevel="0" collapsed="false">
      <c r="B760" s="12" t="n">
        <f aca="false">ROW($B760)</f>
        <v>760</v>
      </c>
      <c r="E760" s="2" t="s">
        <v>268</v>
      </c>
      <c r="F760" s="13" t="s">
        <v>269</v>
      </c>
      <c r="G760" s="2" t="n">
        <v>16.31</v>
      </c>
      <c r="H760" s="2" t="n">
        <v>16.31</v>
      </c>
      <c r="I760" s="2" t="n">
        <v>0</v>
      </c>
      <c r="K760" s="2" t="n">
        <v>0</v>
      </c>
      <c r="N760" s="2" t="n">
        <v>0</v>
      </c>
      <c r="Q760" s="2" t="n">
        <v>0</v>
      </c>
      <c r="V760" s="2" t="n">
        <v>0</v>
      </c>
      <c r="AF760" s="2" t="n">
        <v>0</v>
      </c>
      <c r="AJ760" s="2" t="n">
        <v>0</v>
      </c>
      <c r="AN760" s="2" t="n">
        <v>16.31</v>
      </c>
      <c r="AO760" s="2" t="n">
        <v>0</v>
      </c>
      <c r="AU760" s="2" t="n">
        <v>0</v>
      </c>
      <c r="BA760" s="2" t="n">
        <v>0</v>
      </c>
      <c r="BK760" s="2" t="n">
        <v>0</v>
      </c>
      <c r="BN760" s="2" t="n">
        <v>16.31</v>
      </c>
      <c r="BO760" s="2" t="n">
        <v>0</v>
      </c>
      <c r="BV760" s="2" t="n">
        <v>0</v>
      </c>
      <c r="CD760" s="2" t="n">
        <v>0</v>
      </c>
      <c r="CF760" s="2" t="n">
        <v>0</v>
      </c>
      <c r="CL760" s="2" t="n">
        <v>0</v>
      </c>
      <c r="DE760" s="2" t="n">
        <v>0</v>
      </c>
    </row>
    <row r="761" customFormat="false" ht="15" hidden="false" customHeight="true" outlineLevel="0" collapsed="false">
      <c r="B761" s="12" t="n">
        <f aca="false">ROW($B761)</f>
        <v>761</v>
      </c>
      <c r="C761" s="2" t="s">
        <v>814</v>
      </c>
      <c r="D761" s="13" t="s">
        <v>815</v>
      </c>
      <c r="E761" s="13" t="s">
        <v>247</v>
      </c>
      <c r="G761" s="2" t="n">
        <v>76.38</v>
      </c>
      <c r="H761" s="2" t="n">
        <v>62.93</v>
      </c>
      <c r="I761" s="2" t="n">
        <v>57.82</v>
      </c>
      <c r="J761" s="2" t="n">
        <v>7.88</v>
      </c>
      <c r="K761" s="2" t="n">
        <v>0</v>
      </c>
      <c r="L761" s="2" t="n">
        <v>0</v>
      </c>
      <c r="M761" s="2" t="n">
        <v>0</v>
      </c>
      <c r="N761" s="2" t="n">
        <v>0</v>
      </c>
      <c r="O761" s="2" t="n">
        <v>0</v>
      </c>
      <c r="P761" s="2" t="n">
        <v>0</v>
      </c>
      <c r="Q761" s="2" t="n">
        <v>0</v>
      </c>
      <c r="R761" s="2" t="n">
        <v>0</v>
      </c>
      <c r="S761" s="2" t="n">
        <v>0</v>
      </c>
      <c r="T761" s="2" t="n">
        <v>0</v>
      </c>
      <c r="U761" s="2" t="n">
        <v>0.22</v>
      </c>
      <c r="V761" s="2" t="n">
        <v>15.35</v>
      </c>
      <c r="W761" s="2" t="n">
        <v>8.45</v>
      </c>
      <c r="X761" s="2" t="n">
        <v>6.34</v>
      </c>
      <c r="Y761" s="2" t="n">
        <v>0</v>
      </c>
      <c r="Z761" s="2" t="n">
        <v>0</v>
      </c>
      <c r="AA761" s="2" t="n">
        <v>0</v>
      </c>
      <c r="AB761" s="2" t="n">
        <v>0.56</v>
      </c>
      <c r="AC761" s="2" t="n">
        <v>0</v>
      </c>
      <c r="AD761" s="2" t="n">
        <v>0</v>
      </c>
      <c r="AE761" s="2" t="n">
        <v>0</v>
      </c>
      <c r="AF761" s="2" t="n">
        <v>34.37</v>
      </c>
      <c r="AG761" s="2" t="n">
        <v>21.4</v>
      </c>
      <c r="AH761" s="2" t="n">
        <v>12.97</v>
      </c>
      <c r="AI761" s="2" t="n">
        <v>0</v>
      </c>
      <c r="AJ761" s="2" t="n">
        <v>0</v>
      </c>
      <c r="AK761" s="2" t="n">
        <v>0</v>
      </c>
      <c r="AL761" s="2" t="n">
        <v>0</v>
      </c>
      <c r="AM761" s="2" t="n">
        <v>0</v>
      </c>
      <c r="AN761" s="2" t="n">
        <v>5.11</v>
      </c>
      <c r="AO761" s="2" t="n">
        <v>0</v>
      </c>
      <c r="AU761" s="2" t="n">
        <v>0</v>
      </c>
      <c r="BA761" s="2" t="n">
        <v>0</v>
      </c>
      <c r="BB761" s="2" t="n">
        <v>0</v>
      </c>
      <c r="BC761" s="2" t="n">
        <v>0</v>
      </c>
      <c r="BD761" s="2" t="n">
        <v>0</v>
      </c>
      <c r="BE761" s="2" t="n">
        <v>0</v>
      </c>
      <c r="BF761" s="2" t="n">
        <v>0</v>
      </c>
      <c r="BI761" s="2" t="n">
        <v>0</v>
      </c>
      <c r="BJ761" s="2" t="n">
        <v>0</v>
      </c>
      <c r="BK761" s="2" t="n">
        <v>0.01</v>
      </c>
      <c r="BL761" s="2" t="n">
        <v>0.01</v>
      </c>
      <c r="BM761" s="2" t="n">
        <v>0</v>
      </c>
      <c r="BN761" s="2" t="n">
        <v>5.07</v>
      </c>
      <c r="BO761" s="2" t="n">
        <v>0</v>
      </c>
      <c r="BU761" s="2" t="n">
        <v>0.03</v>
      </c>
      <c r="BV761" s="2" t="n">
        <v>8.45</v>
      </c>
      <c r="BW761" s="2" t="n">
        <v>0.8</v>
      </c>
      <c r="BX761" s="2" t="n">
        <v>0.09</v>
      </c>
      <c r="BY761" s="2" t="n">
        <v>0</v>
      </c>
      <c r="BZ761" s="2" t="n">
        <v>0</v>
      </c>
      <c r="CA761" s="2" t="n">
        <v>0.12</v>
      </c>
      <c r="CB761" s="2" t="n">
        <v>0.36</v>
      </c>
      <c r="CC761" s="2" t="n">
        <v>0.45</v>
      </c>
      <c r="CD761" s="2" t="n">
        <v>0.66</v>
      </c>
      <c r="CE761" s="2" t="n">
        <v>0</v>
      </c>
      <c r="CF761" s="2" t="n">
        <v>0.66</v>
      </c>
      <c r="CG761" s="2" t="n">
        <v>0.66</v>
      </c>
      <c r="CJ761" s="2" t="n">
        <v>0</v>
      </c>
      <c r="CK761" s="2" t="n">
        <v>0.32</v>
      </c>
      <c r="CL761" s="2" t="n">
        <v>1.93</v>
      </c>
      <c r="CM761" s="2" t="n">
        <v>1.29</v>
      </c>
      <c r="CN761" s="2" t="n">
        <v>0.5</v>
      </c>
      <c r="CO761" s="2" t="n">
        <v>0.1</v>
      </c>
      <c r="CP761" s="2" t="n">
        <v>0.04</v>
      </c>
      <c r="CQ761" s="2" t="n">
        <v>1.25</v>
      </c>
      <c r="CR761" s="2" t="n">
        <v>0</v>
      </c>
      <c r="CS761" s="2" t="n">
        <v>0.12</v>
      </c>
      <c r="CT761" s="2" t="n">
        <v>0</v>
      </c>
      <c r="CU761" s="2" t="n">
        <v>0.27</v>
      </c>
      <c r="CV761" s="2" t="n">
        <v>0.63</v>
      </c>
      <c r="CW761" s="2" t="n">
        <v>0.11</v>
      </c>
      <c r="CX761" s="2" t="n">
        <v>0</v>
      </c>
      <c r="CY761" s="2" t="n">
        <v>0</v>
      </c>
      <c r="CZ761" s="2" t="n">
        <v>0</v>
      </c>
      <c r="DA761" s="2" t="n">
        <v>0</v>
      </c>
      <c r="DB761" s="2" t="n">
        <v>0</v>
      </c>
      <c r="DC761" s="2" t="n">
        <v>0.84</v>
      </c>
      <c r="DD761" s="2" t="n">
        <v>0.21</v>
      </c>
      <c r="DE761" s="2" t="n">
        <v>0.2</v>
      </c>
      <c r="DN761" s="2" t="n">
        <v>0</v>
      </c>
      <c r="DO761" s="2" t="n">
        <v>0.2</v>
      </c>
      <c r="DP761" s="2" t="n">
        <v>0.09</v>
      </c>
      <c r="DQ761" s="2" t="n">
        <v>5</v>
      </c>
    </row>
    <row r="762" customFormat="false" ht="15" hidden="false" customHeight="true" outlineLevel="0" collapsed="false">
      <c r="B762" s="12" t="n">
        <f aca="false">ROW($B762)</f>
        <v>762</v>
      </c>
      <c r="E762" s="2" t="s">
        <v>274</v>
      </c>
      <c r="F762" s="13" t="s">
        <v>275</v>
      </c>
      <c r="G762" s="2" t="n">
        <v>6.34</v>
      </c>
      <c r="H762" s="2" t="n">
        <v>6.34</v>
      </c>
      <c r="I762" s="2" t="n">
        <v>6.34</v>
      </c>
      <c r="K762" s="2" t="n">
        <v>0</v>
      </c>
      <c r="N762" s="2" t="n">
        <v>0</v>
      </c>
      <c r="Q762" s="2" t="n">
        <v>0</v>
      </c>
      <c r="V762" s="2" t="n">
        <v>6.34</v>
      </c>
      <c r="X762" s="2" t="n">
        <v>6.34</v>
      </c>
      <c r="Y762" s="2" t="n">
        <v>0</v>
      </c>
      <c r="Z762" s="2" t="n">
        <v>0</v>
      </c>
      <c r="AA762" s="2" t="n">
        <v>0</v>
      </c>
      <c r="AF762" s="2" t="n">
        <v>0</v>
      </c>
      <c r="AJ762" s="2" t="n">
        <v>0</v>
      </c>
      <c r="AN762" s="2" t="n">
        <v>0</v>
      </c>
      <c r="AO762" s="2" t="n">
        <v>0</v>
      </c>
      <c r="AU762" s="2" t="n">
        <v>0</v>
      </c>
      <c r="BA762" s="2" t="n">
        <v>0</v>
      </c>
      <c r="BI762" s="2" t="n">
        <v>0</v>
      </c>
      <c r="BK762" s="2" t="n">
        <v>0</v>
      </c>
      <c r="BO762" s="2" t="n">
        <v>0</v>
      </c>
      <c r="BV762" s="2" t="n">
        <v>0</v>
      </c>
      <c r="CD762" s="2" t="n">
        <v>0</v>
      </c>
      <c r="CF762" s="2" t="n">
        <v>0</v>
      </c>
      <c r="CL762" s="2" t="n">
        <v>0</v>
      </c>
      <c r="DE762" s="2" t="n">
        <v>0</v>
      </c>
    </row>
    <row r="763" customFormat="false" ht="15" hidden="false" customHeight="true" outlineLevel="0" collapsed="false">
      <c r="B763" s="12" t="n">
        <f aca="false">ROW($B763)</f>
        <v>763</v>
      </c>
      <c r="E763" s="2" t="s">
        <v>767</v>
      </c>
      <c r="F763" s="13" t="s">
        <v>273</v>
      </c>
      <c r="G763" s="2" t="n">
        <v>59.97</v>
      </c>
      <c r="H763" s="2" t="n">
        <v>51.52</v>
      </c>
      <c r="I763" s="2" t="n">
        <v>51.48</v>
      </c>
      <c r="J763" s="2" t="n">
        <v>7.88</v>
      </c>
      <c r="K763" s="2" t="n">
        <v>0</v>
      </c>
      <c r="L763" s="2" t="n">
        <v>0</v>
      </c>
      <c r="M763" s="2" t="n">
        <v>0</v>
      </c>
      <c r="N763" s="2" t="n">
        <v>0</v>
      </c>
      <c r="O763" s="2" t="n">
        <v>0</v>
      </c>
      <c r="P763" s="2" t="n">
        <v>0</v>
      </c>
      <c r="Q763" s="2" t="n">
        <v>0</v>
      </c>
      <c r="R763" s="2" t="n">
        <v>0</v>
      </c>
      <c r="S763" s="2" t="n">
        <v>0</v>
      </c>
      <c r="T763" s="2" t="n">
        <v>0</v>
      </c>
      <c r="U763" s="2" t="n">
        <v>0.22</v>
      </c>
      <c r="V763" s="2" t="n">
        <v>9.01</v>
      </c>
      <c r="W763" s="2" t="n">
        <v>8.45</v>
      </c>
      <c r="AB763" s="2" t="n">
        <v>0.56</v>
      </c>
      <c r="AC763" s="2" t="n">
        <v>0</v>
      </c>
      <c r="AD763" s="2" t="n">
        <v>0</v>
      </c>
      <c r="AE763" s="2" t="n">
        <v>0</v>
      </c>
      <c r="AF763" s="2" t="n">
        <v>34.37</v>
      </c>
      <c r="AG763" s="2" t="n">
        <v>21.4</v>
      </c>
      <c r="AH763" s="2" t="n">
        <v>12.97</v>
      </c>
      <c r="AI763" s="2" t="n">
        <v>0</v>
      </c>
      <c r="AJ763" s="2" t="n">
        <v>0</v>
      </c>
      <c r="AK763" s="2" t="n">
        <v>0</v>
      </c>
      <c r="AL763" s="2" t="n">
        <v>0</v>
      </c>
      <c r="AM763" s="2" t="n">
        <v>0</v>
      </c>
      <c r="AN763" s="2" t="n">
        <v>0.04</v>
      </c>
      <c r="AO763" s="2" t="n">
        <v>0</v>
      </c>
      <c r="AU763" s="2" t="n">
        <v>0</v>
      </c>
      <c r="BA763" s="2" t="n">
        <v>0</v>
      </c>
      <c r="BB763" s="2" t="n">
        <v>0</v>
      </c>
      <c r="BC763" s="2" t="n">
        <v>0</v>
      </c>
      <c r="BD763" s="2" t="n">
        <v>0</v>
      </c>
      <c r="BE763" s="2" t="n">
        <v>0</v>
      </c>
      <c r="BF763" s="2" t="n">
        <v>0</v>
      </c>
      <c r="BJ763" s="2" t="n">
        <v>0</v>
      </c>
      <c r="BK763" s="2" t="n">
        <v>0.01</v>
      </c>
      <c r="BL763" s="2" t="n">
        <v>0.01</v>
      </c>
      <c r="BM763" s="2" t="n">
        <v>0</v>
      </c>
      <c r="BO763" s="2" t="n">
        <v>0</v>
      </c>
      <c r="BU763" s="2" t="n">
        <v>0.03</v>
      </c>
      <c r="BV763" s="2" t="n">
        <v>8.45</v>
      </c>
      <c r="BW763" s="2" t="n">
        <v>0.8</v>
      </c>
      <c r="BX763" s="2" t="n">
        <v>0.09</v>
      </c>
      <c r="BY763" s="2" t="n">
        <v>0</v>
      </c>
      <c r="BZ763" s="2" t="n">
        <v>0</v>
      </c>
      <c r="CA763" s="2" t="n">
        <v>0.12</v>
      </c>
      <c r="CB763" s="2" t="n">
        <v>0.36</v>
      </c>
      <c r="CC763" s="2" t="n">
        <v>0.45</v>
      </c>
      <c r="CD763" s="2" t="n">
        <v>0.66</v>
      </c>
      <c r="CE763" s="2" t="n">
        <v>0</v>
      </c>
      <c r="CF763" s="2" t="n">
        <v>0.66</v>
      </c>
      <c r="CG763" s="2" t="n">
        <v>0.66</v>
      </c>
      <c r="CJ763" s="2" t="n">
        <v>0</v>
      </c>
      <c r="CK763" s="2" t="n">
        <v>0.32</v>
      </c>
      <c r="CL763" s="2" t="n">
        <v>1.93</v>
      </c>
      <c r="CM763" s="2" t="n">
        <v>1.29</v>
      </c>
      <c r="CN763" s="2" t="n">
        <v>0.5</v>
      </c>
      <c r="CO763" s="2" t="n">
        <v>0.1</v>
      </c>
      <c r="CP763" s="2" t="n">
        <v>0.04</v>
      </c>
      <c r="CQ763" s="2" t="n">
        <v>1.25</v>
      </c>
      <c r="CR763" s="2" t="n">
        <v>0</v>
      </c>
      <c r="CS763" s="2" t="n">
        <v>0.12</v>
      </c>
      <c r="CT763" s="2" t="n">
        <v>0</v>
      </c>
      <c r="CU763" s="2" t="n">
        <v>0.27</v>
      </c>
      <c r="CV763" s="2" t="n">
        <v>0.63</v>
      </c>
      <c r="CW763" s="2" t="n">
        <v>0.11</v>
      </c>
      <c r="CX763" s="2" t="n">
        <v>0</v>
      </c>
      <c r="CY763" s="2" t="n">
        <v>0</v>
      </c>
      <c r="CZ763" s="2" t="n">
        <v>0</v>
      </c>
      <c r="DA763" s="2" t="n">
        <v>0</v>
      </c>
      <c r="DB763" s="2" t="n">
        <v>0</v>
      </c>
      <c r="DC763" s="2" t="n">
        <v>0.84</v>
      </c>
      <c r="DD763" s="2" t="n">
        <v>0.21</v>
      </c>
      <c r="DE763" s="2" t="n">
        <v>0.2</v>
      </c>
      <c r="DN763" s="2" t="n">
        <v>0</v>
      </c>
      <c r="DO763" s="2" t="n">
        <v>0.2</v>
      </c>
      <c r="DP763" s="2" t="n">
        <v>0.09</v>
      </c>
    </row>
    <row r="764" customFormat="false" ht="15" hidden="false" customHeight="true" outlineLevel="0" collapsed="false">
      <c r="B764" s="12" t="n">
        <f aca="false">ROW($B764)</f>
        <v>764</v>
      </c>
      <c r="E764" s="2" t="s">
        <v>757</v>
      </c>
      <c r="F764" s="13" t="s">
        <v>758</v>
      </c>
      <c r="G764" s="2" t="n">
        <v>5</v>
      </c>
      <c r="H764" s="2" t="n">
        <v>0</v>
      </c>
      <c r="I764" s="2" t="n">
        <v>0</v>
      </c>
      <c r="K764" s="2" t="n">
        <v>0</v>
      </c>
      <c r="N764" s="2" t="n">
        <v>0</v>
      </c>
      <c r="Q764" s="2" t="n">
        <v>0</v>
      </c>
      <c r="V764" s="2" t="n">
        <v>0</v>
      </c>
      <c r="AF764" s="2" t="n">
        <v>0</v>
      </c>
      <c r="AJ764" s="2" t="n">
        <v>0</v>
      </c>
      <c r="AN764" s="2" t="n">
        <v>0</v>
      </c>
      <c r="AO764" s="2" t="n">
        <v>0</v>
      </c>
      <c r="AU764" s="2" t="n">
        <v>0</v>
      </c>
      <c r="BA764" s="2" t="n">
        <v>0</v>
      </c>
      <c r="BK764" s="2" t="n">
        <v>0</v>
      </c>
      <c r="BO764" s="2" t="n">
        <v>0</v>
      </c>
      <c r="BV764" s="2" t="n">
        <v>0</v>
      </c>
      <c r="CD764" s="2" t="n">
        <v>0</v>
      </c>
      <c r="CF764" s="2" t="n">
        <v>0</v>
      </c>
      <c r="CL764" s="2" t="n">
        <v>0</v>
      </c>
      <c r="DE764" s="2" t="n">
        <v>0</v>
      </c>
      <c r="DQ764" s="2" t="n">
        <v>5</v>
      </c>
    </row>
    <row r="765" customFormat="false" ht="15" hidden="false" customHeight="true" outlineLevel="0" collapsed="false">
      <c r="B765" s="12" t="n">
        <f aca="false">ROW($B765)</f>
        <v>765</v>
      </c>
      <c r="E765" s="2" t="s">
        <v>268</v>
      </c>
      <c r="F765" s="13" t="s">
        <v>269</v>
      </c>
      <c r="G765" s="2" t="n">
        <v>5.07</v>
      </c>
      <c r="H765" s="2" t="n">
        <v>5.07</v>
      </c>
      <c r="I765" s="2" t="n">
        <v>0</v>
      </c>
      <c r="K765" s="2" t="n">
        <v>0</v>
      </c>
      <c r="N765" s="2" t="n">
        <v>0</v>
      </c>
      <c r="Q765" s="2" t="n">
        <v>0</v>
      </c>
      <c r="V765" s="2" t="n">
        <v>0</v>
      </c>
      <c r="AF765" s="2" t="n">
        <v>0</v>
      </c>
      <c r="AJ765" s="2" t="n">
        <v>0</v>
      </c>
      <c r="AN765" s="2" t="n">
        <v>5.07</v>
      </c>
      <c r="AO765" s="2" t="n">
        <v>0</v>
      </c>
      <c r="AU765" s="2" t="n">
        <v>0</v>
      </c>
      <c r="BA765" s="2" t="n">
        <v>0</v>
      </c>
      <c r="BK765" s="2" t="n">
        <v>0</v>
      </c>
      <c r="BN765" s="2" t="n">
        <v>5.07</v>
      </c>
      <c r="BO765" s="2" t="n">
        <v>0</v>
      </c>
      <c r="BV765" s="2" t="n">
        <v>0</v>
      </c>
      <c r="CD765" s="2" t="n">
        <v>0</v>
      </c>
      <c r="CF765" s="2" t="n">
        <v>0</v>
      </c>
      <c r="CL765" s="2" t="n">
        <v>0</v>
      </c>
      <c r="DE765" s="2" t="n">
        <v>0</v>
      </c>
    </row>
    <row r="766" customFormat="false" ht="15" hidden="false" customHeight="true" outlineLevel="0" collapsed="false">
      <c r="B766" s="12" t="n">
        <f aca="false">ROW($B766)</f>
        <v>766</v>
      </c>
      <c r="C766" s="2" t="s">
        <v>816</v>
      </c>
      <c r="D766" s="13" t="s">
        <v>817</v>
      </c>
      <c r="E766" s="13" t="s">
        <v>247</v>
      </c>
      <c r="G766" s="2" t="n">
        <v>51</v>
      </c>
      <c r="H766" s="2" t="n">
        <v>43</v>
      </c>
      <c r="I766" s="2" t="n">
        <v>39.28</v>
      </c>
      <c r="J766" s="2" t="n">
        <v>6.04</v>
      </c>
      <c r="K766" s="2" t="n">
        <v>0</v>
      </c>
      <c r="L766" s="2" t="n">
        <v>0</v>
      </c>
      <c r="M766" s="2" t="n">
        <v>0</v>
      </c>
      <c r="N766" s="2" t="n">
        <v>0</v>
      </c>
      <c r="O766" s="2" t="n">
        <v>0</v>
      </c>
      <c r="P766" s="2" t="n">
        <v>0</v>
      </c>
      <c r="Q766" s="2" t="n">
        <v>0</v>
      </c>
      <c r="R766" s="2" t="n">
        <v>0</v>
      </c>
      <c r="S766" s="2" t="n">
        <v>0</v>
      </c>
      <c r="T766" s="2" t="n">
        <v>0</v>
      </c>
      <c r="U766" s="2" t="n">
        <v>0</v>
      </c>
      <c r="V766" s="2" t="n">
        <v>8.89</v>
      </c>
      <c r="W766" s="2" t="n">
        <v>2.28</v>
      </c>
      <c r="X766" s="2" t="n">
        <v>6.09</v>
      </c>
      <c r="Y766" s="2" t="n">
        <v>0</v>
      </c>
      <c r="Z766" s="2" t="n">
        <v>0</v>
      </c>
      <c r="AA766" s="2" t="n">
        <v>0</v>
      </c>
      <c r="AB766" s="2" t="n">
        <v>0.52</v>
      </c>
      <c r="AC766" s="2" t="n">
        <v>0</v>
      </c>
      <c r="AD766" s="2" t="n">
        <v>0</v>
      </c>
      <c r="AE766" s="2" t="n">
        <v>0</v>
      </c>
      <c r="AF766" s="2" t="n">
        <v>24.35</v>
      </c>
      <c r="AG766" s="2" t="n">
        <v>9</v>
      </c>
      <c r="AH766" s="2" t="n">
        <v>15.35</v>
      </c>
      <c r="AI766" s="2" t="n">
        <v>0</v>
      </c>
      <c r="AJ766" s="2" t="n">
        <v>0</v>
      </c>
      <c r="AK766" s="2" t="n">
        <v>0</v>
      </c>
      <c r="AL766" s="2" t="n">
        <v>0</v>
      </c>
      <c r="AM766" s="2" t="n">
        <v>0</v>
      </c>
      <c r="AN766" s="2" t="n">
        <v>3.72</v>
      </c>
      <c r="AO766" s="2" t="n">
        <v>0</v>
      </c>
      <c r="AP766" s="2" t="n">
        <v>0</v>
      </c>
      <c r="AQ766" s="2" t="n">
        <v>0</v>
      </c>
      <c r="AR766" s="2" t="n">
        <v>0</v>
      </c>
      <c r="AS766" s="2" t="n">
        <v>0</v>
      </c>
      <c r="AT766" s="2" t="n">
        <v>0</v>
      </c>
      <c r="AU766" s="2" t="n">
        <v>0.58</v>
      </c>
      <c r="AV766" s="2" t="n">
        <v>0</v>
      </c>
      <c r="AW766" s="2" t="n">
        <v>0</v>
      </c>
      <c r="AX766" s="2" t="n">
        <v>0</v>
      </c>
      <c r="AY766" s="2" t="n">
        <v>0.58</v>
      </c>
      <c r="AZ766" s="2" t="n">
        <v>0</v>
      </c>
      <c r="BA766" s="2" t="n">
        <v>0</v>
      </c>
      <c r="BB766" s="2" t="n">
        <v>0</v>
      </c>
      <c r="BC766" s="2" t="n">
        <v>0</v>
      </c>
      <c r="BD766" s="2" t="n">
        <v>0</v>
      </c>
      <c r="BE766" s="2" t="n">
        <v>0</v>
      </c>
      <c r="BF766" s="2" t="n">
        <v>0</v>
      </c>
      <c r="BG766" s="2" t="n">
        <v>0</v>
      </c>
      <c r="BH766" s="2" t="n">
        <v>0</v>
      </c>
      <c r="BI766" s="2" t="n">
        <v>0</v>
      </c>
      <c r="BJ766" s="2" t="n">
        <v>0</v>
      </c>
      <c r="BK766" s="2" t="n">
        <v>0.01</v>
      </c>
      <c r="BL766" s="2" t="n">
        <v>0.01</v>
      </c>
      <c r="BM766" s="2" t="n">
        <v>0</v>
      </c>
      <c r="BN766" s="2" t="n">
        <v>3.11</v>
      </c>
      <c r="BO766" s="2" t="n">
        <v>0</v>
      </c>
      <c r="BU766" s="2" t="n">
        <v>0.02</v>
      </c>
      <c r="BV766" s="2" t="n">
        <v>8</v>
      </c>
      <c r="BW766" s="2" t="n">
        <v>1.02</v>
      </c>
      <c r="BX766" s="2" t="n">
        <v>0.14</v>
      </c>
      <c r="BY766" s="2" t="n">
        <v>0</v>
      </c>
      <c r="BZ766" s="2" t="n">
        <v>0</v>
      </c>
      <c r="CA766" s="2" t="n">
        <v>0.09</v>
      </c>
      <c r="CB766" s="2" t="n">
        <v>0.31</v>
      </c>
      <c r="CD766" s="2" t="n">
        <v>1.08</v>
      </c>
      <c r="CE766" s="2" t="n">
        <v>0</v>
      </c>
      <c r="CF766" s="2" t="n">
        <v>1.08</v>
      </c>
      <c r="CG766" s="2" t="n">
        <v>0.5</v>
      </c>
      <c r="CH766" s="2" t="n">
        <v>0</v>
      </c>
      <c r="CI766" s="2" t="n">
        <v>0.58</v>
      </c>
      <c r="CJ766" s="2" t="n">
        <v>0</v>
      </c>
      <c r="CK766" s="2" t="n">
        <v>0.32</v>
      </c>
      <c r="CL766" s="2" t="n">
        <v>2.14</v>
      </c>
      <c r="CM766" s="2" t="n">
        <v>1.5</v>
      </c>
      <c r="CN766" s="2" t="n">
        <v>0.5</v>
      </c>
      <c r="CO766" s="2" t="n">
        <v>0.1</v>
      </c>
      <c r="CP766" s="2" t="n">
        <v>0.04</v>
      </c>
      <c r="CQ766" s="2" t="n">
        <v>1.09</v>
      </c>
      <c r="CR766" s="2" t="n">
        <v>0</v>
      </c>
      <c r="CS766" s="2" t="n">
        <v>0.09</v>
      </c>
      <c r="CT766" s="2" t="n">
        <v>0</v>
      </c>
      <c r="CU766" s="2" t="n">
        <v>0.21</v>
      </c>
      <c r="CV766" s="2" t="n">
        <v>0.37</v>
      </c>
      <c r="CW766" s="2" t="n">
        <v>0.06</v>
      </c>
      <c r="CX766" s="2" t="n">
        <v>0</v>
      </c>
      <c r="CY766" s="2" t="n">
        <v>0</v>
      </c>
      <c r="CZ766" s="2" t="n">
        <v>0</v>
      </c>
      <c r="DA766" s="2" t="n">
        <v>0</v>
      </c>
      <c r="DB766" s="2" t="n">
        <v>0</v>
      </c>
      <c r="DC766" s="2" t="n">
        <v>0.52</v>
      </c>
      <c r="DD766" s="2" t="n">
        <v>0.15</v>
      </c>
      <c r="DE766" s="2" t="n">
        <v>0.35</v>
      </c>
      <c r="DF766" s="2" t="n">
        <v>0</v>
      </c>
      <c r="DG766" s="2" t="n">
        <v>0</v>
      </c>
      <c r="DH766" s="2" t="n">
        <v>0</v>
      </c>
      <c r="DI766" s="2" t="n">
        <v>0</v>
      </c>
      <c r="DJ766" s="2" t="n">
        <v>0.06</v>
      </c>
      <c r="DK766" s="2" t="n">
        <v>0.02</v>
      </c>
      <c r="DL766" s="2" t="n">
        <v>0</v>
      </c>
      <c r="DM766" s="2" t="n">
        <v>0.18</v>
      </c>
      <c r="DN766" s="2" t="n">
        <v>0</v>
      </c>
      <c r="DO766" s="2" t="n">
        <v>0.09</v>
      </c>
      <c r="DP766" s="2" t="n">
        <v>0.06</v>
      </c>
    </row>
    <row r="767" customFormat="false" ht="15" hidden="false" customHeight="true" outlineLevel="0" collapsed="false">
      <c r="B767" s="12" t="n">
        <f aca="false">ROW($B767)</f>
        <v>767</v>
      </c>
      <c r="E767" s="2" t="s">
        <v>383</v>
      </c>
      <c r="F767" s="13" t="s">
        <v>384</v>
      </c>
      <c r="G767" s="2" t="n">
        <v>0.84</v>
      </c>
      <c r="H767" s="2" t="n">
        <v>0.58</v>
      </c>
      <c r="I767" s="2" t="n">
        <v>0</v>
      </c>
      <c r="K767" s="2" t="n">
        <v>0</v>
      </c>
      <c r="N767" s="2" t="n">
        <v>0</v>
      </c>
      <c r="Q767" s="2" t="n">
        <v>0</v>
      </c>
      <c r="V767" s="2" t="n">
        <v>0</v>
      </c>
      <c r="AF767" s="2" t="n">
        <v>0</v>
      </c>
      <c r="AJ767" s="2" t="n">
        <v>0</v>
      </c>
      <c r="AN767" s="2" t="n">
        <v>0.58</v>
      </c>
      <c r="AO767" s="2" t="n">
        <v>0</v>
      </c>
      <c r="AP767" s="2" t="n">
        <v>0</v>
      </c>
      <c r="AQ767" s="2" t="n">
        <v>0</v>
      </c>
      <c r="AR767" s="2" t="n">
        <v>0</v>
      </c>
      <c r="AS767" s="2" t="n">
        <v>0</v>
      </c>
      <c r="AT767" s="2" t="n">
        <v>0</v>
      </c>
      <c r="AU767" s="2" t="n">
        <v>0.58</v>
      </c>
      <c r="AV767" s="2" t="n">
        <v>0</v>
      </c>
      <c r="AW767" s="2" t="n">
        <v>0</v>
      </c>
      <c r="AX767" s="2" t="n">
        <v>0</v>
      </c>
      <c r="AY767" s="2" t="n">
        <v>0.58</v>
      </c>
      <c r="AZ767" s="2" t="n">
        <v>0</v>
      </c>
      <c r="BA767" s="2" t="n">
        <v>0</v>
      </c>
      <c r="BK767" s="2" t="n">
        <v>0</v>
      </c>
      <c r="BO767" s="2" t="n">
        <v>0</v>
      </c>
      <c r="BV767" s="2" t="n">
        <v>0.26</v>
      </c>
      <c r="CD767" s="2" t="n">
        <v>0</v>
      </c>
      <c r="CF767" s="2" t="n">
        <v>0</v>
      </c>
      <c r="CL767" s="2" t="n">
        <v>0</v>
      </c>
      <c r="DE767" s="2" t="n">
        <v>0.26</v>
      </c>
      <c r="DF767" s="2" t="n">
        <v>0</v>
      </c>
      <c r="DG767" s="2" t="n">
        <v>0</v>
      </c>
      <c r="DH767" s="2" t="n">
        <v>0</v>
      </c>
      <c r="DI767" s="2" t="n">
        <v>0</v>
      </c>
      <c r="DJ767" s="2" t="n">
        <v>0.06</v>
      </c>
      <c r="DK767" s="2" t="n">
        <v>0.02</v>
      </c>
      <c r="DL767" s="2" t="n">
        <v>0</v>
      </c>
      <c r="DM767" s="2" t="n">
        <v>0.18</v>
      </c>
    </row>
    <row r="768" customFormat="false" ht="15" hidden="false" customHeight="true" outlineLevel="0" collapsed="false">
      <c r="B768" s="12" t="n">
        <f aca="false">ROW($B768)</f>
        <v>768</v>
      </c>
      <c r="E768" s="2" t="s">
        <v>274</v>
      </c>
      <c r="F768" s="13" t="s">
        <v>275</v>
      </c>
      <c r="G768" s="2" t="n">
        <v>6.09</v>
      </c>
      <c r="H768" s="2" t="n">
        <v>6.09</v>
      </c>
      <c r="I768" s="2" t="n">
        <v>6.09</v>
      </c>
      <c r="K768" s="2" t="n">
        <v>0</v>
      </c>
      <c r="N768" s="2" t="n">
        <v>0</v>
      </c>
      <c r="Q768" s="2" t="n">
        <v>0</v>
      </c>
      <c r="V768" s="2" t="n">
        <v>6.09</v>
      </c>
      <c r="X768" s="2" t="n">
        <v>6.09</v>
      </c>
      <c r="Y768" s="2" t="n">
        <v>0</v>
      </c>
      <c r="Z768" s="2" t="n">
        <v>0</v>
      </c>
      <c r="AA768" s="2" t="n">
        <v>0</v>
      </c>
      <c r="AF768" s="2" t="n">
        <v>0</v>
      </c>
      <c r="AJ768" s="2" t="n">
        <v>0</v>
      </c>
      <c r="AN768" s="2" t="n">
        <v>0</v>
      </c>
      <c r="AO768" s="2" t="n">
        <v>0</v>
      </c>
      <c r="AU768" s="2" t="n">
        <v>0</v>
      </c>
      <c r="BA768" s="2" t="n">
        <v>0</v>
      </c>
      <c r="BK768" s="2" t="n">
        <v>0</v>
      </c>
      <c r="BO768" s="2" t="n">
        <v>0</v>
      </c>
      <c r="BV768" s="2" t="n">
        <v>0</v>
      </c>
      <c r="CD768" s="2" t="n">
        <v>0</v>
      </c>
      <c r="CF768" s="2" t="n">
        <v>0</v>
      </c>
      <c r="CL768" s="2" t="n">
        <v>0</v>
      </c>
      <c r="DE768" s="2" t="n">
        <v>0</v>
      </c>
    </row>
    <row r="769" customFormat="false" ht="15" hidden="false" customHeight="true" outlineLevel="0" collapsed="false">
      <c r="B769" s="12" t="n">
        <f aca="false">ROW($B769)</f>
        <v>769</v>
      </c>
      <c r="E769" s="2" t="s">
        <v>767</v>
      </c>
      <c r="F769" s="13" t="s">
        <v>273</v>
      </c>
      <c r="G769" s="2" t="n">
        <v>40.96</v>
      </c>
      <c r="H769" s="2" t="n">
        <v>33.22</v>
      </c>
      <c r="I769" s="2" t="n">
        <v>33.19</v>
      </c>
      <c r="J769" s="2" t="n">
        <v>6.04</v>
      </c>
      <c r="K769" s="2" t="n">
        <v>0</v>
      </c>
      <c r="L769" s="2" t="n">
        <v>0</v>
      </c>
      <c r="M769" s="2" t="n">
        <v>0</v>
      </c>
      <c r="N769" s="2" t="n">
        <v>0</v>
      </c>
      <c r="O769" s="2" t="n">
        <v>0</v>
      </c>
      <c r="P769" s="2" t="n">
        <v>0</v>
      </c>
      <c r="Q769" s="2" t="n">
        <v>0</v>
      </c>
      <c r="R769" s="2" t="n">
        <v>0</v>
      </c>
      <c r="S769" s="2" t="n">
        <v>0</v>
      </c>
      <c r="T769" s="2" t="n">
        <v>0</v>
      </c>
      <c r="U769" s="2" t="n">
        <v>0</v>
      </c>
      <c r="V769" s="2" t="n">
        <v>2.8</v>
      </c>
      <c r="W769" s="2" t="n">
        <v>2.28</v>
      </c>
      <c r="AB769" s="2" t="n">
        <v>0.52</v>
      </c>
      <c r="AC769" s="2" t="n">
        <v>0</v>
      </c>
      <c r="AD769" s="2" t="n">
        <v>0</v>
      </c>
      <c r="AE769" s="2" t="n">
        <v>0</v>
      </c>
      <c r="AF769" s="2" t="n">
        <v>24.35</v>
      </c>
      <c r="AG769" s="2" t="n">
        <v>9</v>
      </c>
      <c r="AH769" s="2" t="n">
        <v>15.35</v>
      </c>
      <c r="AI769" s="2" t="n">
        <v>0</v>
      </c>
      <c r="AJ769" s="2" t="n">
        <v>0</v>
      </c>
      <c r="AK769" s="2" t="n">
        <v>0</v>
      </c>
      <c r="AL769" s="2" t="n">
        <v>0</v>
      </c>
      <c r="AM769" s="2" t="n">
        <v>0</v>
      </c>
      <c r="AN769" s="2" t="n">
        <v>0.03</v>
      </c>
      <c r="AO769" s="2" t="n">
        <v>0</v>
      </c>
      <c r="AU769" s="2" t="n">
        <v>0</v>
      </c>
      <c r="BA769" s="2" t="n">
        <v>0</v>
      </c>
      <c r="BB769" s="2" t="n">
        <v>0</v>
      </c>
      <c r="BC769" s="2" t="n">
        <v>0</v>
      </c>
      <c r="BD769" s="2" t="n">
        <v>0</v>
      </c>
      <c r="BE769" s="2" t="n">
        <v>0</v>
      </c>
      <c r="BF769" s="2" t="n">
        <v>0</v>
      </c>
      <c r="BG769" s="2" t="n">
        <v>0</v>
      </c>
      <c r="BH769" s="2" t="n">
        <v>0</v>
      </c>
      <c r="BI769" s="2" t="n">
        <v>0</v>
      </c>
      <c r="BJ769" s="2" t="n">
        <v>0</v>
      </c>
      <c r="BK769" s="2" t="n">
        <v>0.01</v>
      </c>
      <c r="BL769" s="2" t="n">
        <v>0.01</v>
      </c>
      <c r="BM769" s="2" t="n">
        <v>0</v>
      </c>
      <c r="BO769" s="2" t="n">
        <v>0</v>
      </c>
      <c r="BU769" s="2" t="n">
        <v>0.02</v>
      </c>
      <c r="BV769" s="2" t="n">
        <v>7.74</v>
      </c>
      <c r="BW769" s="2" t="n">
        <v>1.02</v>
      </c>
      <c r="BX769" s="2" t="n">
        <v>0.14</v>
      </c>
      <c r="BY769" s="2" t="n">
        <v>0</v>
      </c>
      <c r="BZ769" s="2" t="n">
        <v>0</v>
      </c>
      <c r="CA769" s="2" t="n">
        <v>0.09</v>
      </c>
      <c r="CB769" s="2" t="n">
        <v>0.31</v>
      </c>
      <c r="CD769" s="2" t="n">
        <v>1.08</v>
      </c>
      <c r="CE769" s="2" t="n">
        <v>0</v>
      </c>
      <c r="CF769" s="2" t="n">
        <v>1.08</v>
      </c>
      <c r="CG769" s="2" t="n">
        <v>0.5</v>
      </c>
      <c r="CH769" s="2" t="n">
        <v>0</v>
      </c>
      <c r="CI769" s="2" t="n">
        <v>0.58</v>
      </c>
      <c r="CJ769" s="2" t="n">
        <v>0</v>
      </c>
      <c r="CK769" s="2" t="n">
        <v>0.32</v>
      </c>
      <c r="CL769" s="2" t="n">
        <v>2.14</v>
      </c>
      <c r="CM769" s="2" t="n">
        <v>1.5</v>
      </c>
      <c r="CN769" s="2" t="n">
        <v>0.5</v>
      </c>
      <c r="CO769" s="2" t="n">
        <v>0.1</v>
      </c>
      <c r="CP769" s="2" t="n">
        <v>0.04</v>
      </c>
      <c r="CQ769" s="2" t="n">
        <v>1.09</v>
      </c>
      <c r="CR769" s="2" t="n">
        <v>0</v>
      </c>
      <c r="CS769" s="2" t="n">
        <v>0.09</v>
      </c>
      <c r="CT769" s="2" t="n">
        <v>0</v>
      </c>
      <c r="CU769" s="2" t="n">
        <v>0.21</v>
      </c>
      <c r="CV769" s="2" t="n">
        <v>0.37</v>
      </c>
      <c r="CW769" s="2" t="n">
        <v>0.06</v>
      </c>
      <c r="CX769" s="2" t="n">
        <v>0</v>
      </c>
      <c r="CY769" s="2" t="n">
        <v>0</v>
      </c>
      <c r="CZ769" s="2" t="n">
        <v>0</v>
      </c>
      <c r="DA769" s="2" t="n">
        <v>0</v>
      </c>
      <c r="DB769" s="2" t="n">
        <v>0</v>
      </c>
      <c r="DC769" s="2" t="n">
        <v>0.52</v>
      </c>
      <c r="DD769" s="2" t="n">
        <v>0.15</v>
      </c>
      <c r="DE769" s="2" t="n">
        <v>0.09</v>
      </c>
      <c r="DN769" s="2" t="n">
        <v>0</v>
      </c>
      <c r="DO769" s="2" t="n">
        <v>0.09</v>
      </c>
      <c r="DP769" s="2" t="n">
        <v>0.06</v>
      </c>
    </row>
    <row r="770" customFormat="false" ht="15" hidden="false" customHeight="true" outlineLevel="0" collapsed="false">
      <c r="B770" s="12" t="n">
        <f aca="false">ROW($B770)</f>
        <v>770</v>
      </c>
      <c r="E770" s="2" t="s">
        <v>268</v>
      </c>
      <c r="F770" s="13" t="s">
        <v>269</v>
      </c>
      <c r="G770" s="2" t="n">
        <v>3.11</v>
      </c>
      <c r="H770" s="2" t="n">
        <v>3.11</v>
      </c>
      <c r="I770" s="2" t="n">
        <v>0</v>
      </c>
      <c r="K770" s="2" t="n">
        <v>0</v>
      </c>
      <c r="N770" s="2" t="n">
        <v>0</v>
      </c>
      <c r="Q770" s="2" t="n">
        <v>0</v>
      </c>
      <c r="V770" s="2" t="n">
        <v>0</v>
      </c>
      <c r="AF770" s="2" t="n">
        <v>0</v>
      </c>
      <c r="AJ770" s="2" t="n">
        <v>0</v>
      </c>
      <c r="AN770" s="2" t="n">
        <v>3.11</v>
      </c>
      <c r="AO770" s="2" t="n">
        <v>0</v>
      </c>
      <c r="AU770" s="2" t="n">
        <v>0</v>
      </c>
      <c r="BA770" s="2" t="n">
        <v>0</v>
      </c>
      <c r="BK770" s="2" t="n">
        <v>0</v>
      </c>
      <c r="BN770" s="2" t="n">
        <v>3.11</v>
      </c>
      <c r="BO770" s="2" t="n">
        <v>0</v>
      </c>
      <c r="BV770" s="2" t="n">
        <v>0</v>
      </c>
      <c r="CD770" s="2" t="n">
        <v>0</v>
      </c>
      <c r="CF770" s="2" t="n">
        <v>0</v>
      </c>
      <c r="CL770" s="2" t="n">
        <v>0</v>
      </c>
      <c r="DE770" s="2" t="n">
        <v>0</v>
      </c>
    </row>
    <row r="771" customFormat="false" ht="15" hidden="false" customHeight="true" outlineLevel="0" collapsed="false">
      <c r="B771" s="12" t="n">
        <f aca="false">ROW($B771)</f>
        <v>771</v>
      </c>
      <c r="C771" s="2" t="s">
        <v>818</v>
      </c>
      <c r="D771" s="13" t="s">
        <v>819</v>
      </c>
      <c r="E771" s="13" t="s">
        <v>6</v>
      </c>
      <c r="G771" s="2" t="n">
        <v>5884.6</v>
      </c>
      <c r="H771" s="2" t="n">
        <v>974.66</v>
      </c>
      <c r="I771" s="2" t="n">
        <v>894.02</v>
      </c>
      <c r="J771" s="2" t="n">
        <v>162.29</v>
      </c>
      <c r="K771" s="2" t="n">
        <v>270.76</v>
      </c>
      <c r="L771" s="2" t="n">
        <v>253.15</v>
      </c>
      <c r="M771" s="2" t="n">
        <v>0</v>
      </c>
      <c r="N771" s="2" t="n">
        <v>17.61</v>
      </c>
      <c r="O771" s="2" t="n">
        <v>17.61</v>
      </c>
      <c r="P771" s="2" t="n">
        <v>0</v>
      </c>
      <c r="Q771" s="2" t="n">
        <v>0</v>
      </c>
      <c r="R771" s="2" t="n">
        <v>0</v>
      </c>
      <c r="S771" s="2" t="n">
        <v>0</v>
      </c>
      <c r="T771" s="2" t="n">
        <v>0</v>
      </c>
      <c r="U771" s="2" t="n">
        <v>8.35</v>
      </c>
      <c r="V771" s="2" t="n">
        <v>273.99</v>
      </c>
      <c r="W771" s="2" t="n">
        <v>165.07</v>
      </c>
      <c r="X771" s="2" t="n">
        <v>104.26</v>
      </c>
      <c r="Y771" s="2" t="n">
        <v>0</v>
      </c>
      <c r="Z771" s="2" t="n">
        <v>0</v>
      </c>
      <c r="AA771" s="2" t="n">
        <v>0</v>
      </c>
      <c r="AB771" s="2" t="n">
        <v>4.66</v>
      </c>
      <c r="AC771" s="2" t="n">
        <v>0</v>
      </c>
      <c r="AD771" s="2" t="n">
        <v>0</v>
      </c>
      <c r="AE771" s="2" t="n">
        <v>0</v>
      </c>
      <c r="AF771" s="2" t="n">
        <v>178.63</v>
      </c>
      <c r="AG771" s="2" t="n">
        <v>128.17</v>
      </c>
      <c r="AH771" s="2" t="n">
        <v>50.46</v>
      </c>
      <c r="AI771" s="2" t="n">
        <v>0</v>
      </c>
      <c r="AJ771" s="2" t="n">
        <v>0</v>
      </c>
      <c r="AK771" s="2" t="n">
        <v>0</v>
      </c>
      <c r="AL771" s="2" t="n">
        <v>0</v>
      </c>
      <c r="AM771" s="2" t="n">
        <v>0</v>
      </c>
      <c r="AN771" s="2" t="n">
        <v>80.64</v>
      </c>
      <c r="AO771" s="2" t="n">
        <v>0.97</v>
      </c>
      <c r="AP771" s="2" t="n">
        <v>0</v>
      </c>
      <c r="AQ771" s="2" t="n">
        <v>0</v>
      </c>
      <c r="AR771" s="2" t="n">
        <v>0</v>
      </c>
      <c r="AS771" s="2" t="n">
        <v>0.97</v>
      </c>
      <c r="AT771" s="2" t="n">
        <v>0</v>
      </c>
      <c r="AU771" s="2" t="n">
        <v>5.62</v>
      </c>
      <c r="AV771" s="2" t="n">
        <v>0</v>
      </c>
      <c r="AW771" s="2" t="n">
        <v>0</v>
      </c>
      <c r="AX771" s="2" t="n">
        <v>0</v>
      </c>
      <c r="AY771" s="2" t="n">
        <v>5.62</v>
      </c>
      <c r="AZ771" s="2" t="n">
        <v>0</v>
      </c>
      <c r="BA771" s="2" t="n">
        <v>0</v>
      </c>
      <c r="BB771" s="2" t="n">
        <v>0</v>
      </c>
      <c r="BC771" s="2" t="n">
        <v>0</v>
      </c>
      <c r="BD771" s="2" t="n">
        <v>0</v>
      </c>
      <c r="BE771" s="2" t="n">
        <v>0</v>
      </c>
      <c r="BF771" s="2" t="n">
        <v>0</v>
      </c>
      <c r="BI771" s="2" t="n">
        <v>0</v>
      </c>
      <c r="BJ771" s="2" t="n">
        <v>0</v>
      </c>
      <c r="BK771" s="2" t="n">
        <v>0.49</v>
      </c>
      <c r="BL771" s="2" t="n">
        <v>0.49</v>
      </c>
      <c r="BM771" s="2" t="n">
        <v>0</v>
      </c>
      <c r="BN771" s="2" t="n">
        <v>73.4</v>
      </c>
      <c r="BO771" s="2" t="n">
        <v>0</v>
      </c>
      <c r="BU771" s="2" t="n">
        <v>0.16</v>
      </c>
      <c r="BV771" s="2" t="n">
        <v>173.44</v>
      </c>
      <c r="BW771" s="2" t="n">
        <v>10.86</v>
      </c>
      <c r="BX771" s="2" t="n">
        <v>1.2</v>
      </c>
      <c r="BY771" s="2" t="n">
        <v>0</v>
      </c>
      <c r="BZ771" s="2" t="n">
        <v>0</v>
      </c>
      <c r="CA771" s="2" t="n">
        <v>1.41</v>
      </c>
      <c r="CB771" s="2" t="n">
        <v>4.83</v>
      </c>
      <c r="CC771" s="2" t="n">
        <v>6.03</v>
      </c>
      <c r="CD771" s="2" t="n">
        <v>48.94</v>
      </c>
      <c r="CE771" s="2" t="n">
        <v>28.8</v>
      </c>
      <c r="CF771" s="2" t="n">
        <v>20.14</v>
      </c>
      <c r="CG771" s="2" t="n">
        <v>13.52</v>
      </c>
      <c r="CH771" s="2" t="n">
        <v>0.98</v>
      </c>
      <c r="CI771" s="2" t="n">
        <v>5.64</v>
      </c>
      <c r="CJ771" s="2" t="n">
        <v>0</v>
      </c>
      <c r="CK771" s="2" t="n">
        <v>3.78</v>
      </c>
      <c r="CL771" s="2" t="n">
        <v>26.85</v>
      </c>
      <c r="CM771" s="2" t="n">
        <v>18.02</v>
      </c>
      <c r="CN771" s="2" t="n">
        <v>7</v>
      </c>
      <c r="CO771" s="2" t="n">
        <v>1.33</v>
      </c>
      <c r="CP771" s="2" t="n">
        <v>0.5</v>
      </c>
      <c r="CQ771" s="2" t="n">
        <v>16.89</v>
      </c>
      <c r="CR771" s="2" t="n">
        <v>0</v>
      </c>
      <c r="CS771" s="2" t="n">
        <v>1.41</v>
      </c>
      <c r="CT771" s="2" t="n">
        <v>0</v>
      </c>
      <c r="CU771" s="2" t="n">
        <v>8.44</v>
      </c>
      <c r="CV771" s="2" t="n">
        <v>11.48</v>
      </c>
      <c r="CW771" s="2" t="n">
        <v>2.16</v>
      </c>
      <c r="CX771" s="2" t="n">
        <v>0</v>
      </c>
      <c r="CY771" s="2" t="n">
        <v>0</v>
      </c>
      <c r="CZ771" s="2" t="n">
        <v>0</v>
      </c>
      <c r="DA771" s="2" t="n">
        <v>0</v>
      </c>
      <c r="DB771" s="2" t="n">
        <v>0</v>
      </c>
      <c r="DC771" s="2" t="n">
        <v>12.03</v>
      </c>
      <c r="DD771" s="2" t="n">
        <v>8.39</v>
      </c>
      <c r="DE771" s="2" t="n">
        <v>7.69</v>
      </c>
      <c r="DF771" s="2" t="n">
        <v>0.44</v>
      </c>
      <c r="DG771" s="2" t="n">
        <v>0.2</v>
      </c>
      <c r="DH771" s="2" t="n">
        <v>0</v>
      </c>
      <c r="DI771" s="2" t="n">
        <v>0.29</v>
      </c>
      <c r="DJ771" s="2" t="n">
        <v>2</v>
      </c>
      <c r="DK771" s="2" t="n">
        <v>0.72</v>
      </c>
      <c r="DL771" s="2" t="n">
        <v>0</v>
      </c>
      <c r="DM771" s="2" t="n">
        <v>1.68</v>
      </c>
      <c r="DN771" s="2" t="n">
        <v>0</v>
      </c>
      <c r="DO771" s="2" t="n">
        <v>2.36</v>
      </c>
      <c r="DP771" s="2" t="n">
        <v>1.05</v>
      </c>
      <c r="DQ771" s="2" t="n">
        <v>76.5</v>
      </c>
      <c r="DR771" s="2" t="n">
        <v>4660</v>
      </c>
    </row>
    <row r="772" customFormat="false" ht="15" hidden="false" customHeight="true" outlineLevel="0" collapsed="false">
      <c r="B772" s="12" t="n">
        <f aca="false">ROW($B772)</f>
        <v>772</v>
      </c>
      <c r="C772" s="2" t="s">
        <v>820</v>
      </c>
      <c r="D772" s="13" t="s">
        <v>821</v>
      </c>
      <c r="E772" s="13" t="s">
        <v>247</v>
      </c>
      <c r="G772" s="2" t="n">
        <v>5408.24</v>
      </c>
      <c r="H772" s="2" t="n">
        <v>588.08</v>
      </c>
      <c r="I772" s="2" t="n">
        <v>539.3</v>
      </c>
      <c r="J772" s="2" t="n">
        <v>96.8</v>
      </c>
      <c r="K772" s="2" t="n">
        <v>270.76</v>
      </c>
      <c r="L772" s="2" t="n">
        <v>253.15</v>
      </c>
      <c r="M772" s="2" t="n">
        <v>0</v>
      </c>
      <c r="N772" s="2" t="n">
        <v>17.61</v>
      </c>
      <c r="O772" s="2" t="n">
        <v>17.61</v>
      </c>
      <c r="P772" s="2" t="n">
        <v>0</v>
      </c>
      <c r="Q772" s="2" t="n">
        <v>0</v>
      </c>
      <c r="R772" s="2" t="n">
        <v>0</v>
      </c>
      <c r="S772" s="2" t="n">
        <v>0</v>
      </c>
      <c r="T772" s="2" t="n">
        <v>0</v>
      </c>
      <c r="U772" s="2" t="n">
        <v>8.07</v>
      </c>
      <c r="V772" s="2" t="n">
        <v>163.67</v>
      </c>
      <c r="W772" s="2" t="n">
        <v>100.9</v>
      </c>
      <c r="X772" s="2" t="n">
        <v>62.77</v>
      </c>
      <c r="Y772" s="2" t="n">
        <v>0</v>
      </c>
      <c r="Z772" s="2" t="n">
        <v>0</v>
      </c>
      <c r="AA772" s="2" t="n">
        <v>0</v>
      </c>
      <c r="AB772" s="2" t="n">
        <v>0</v>
      </c>
      <c r="AC772" s="2" t="n">
        <v>0</v>
      </c>
      <c r="AD772" s="2" t="n">
        <v>0</v>
      </c>
      <c r="AE772" s="2" t="n">
        <v>0</v>
      </c>
      <c r="AF772" s="2" t="n">
        <v>0</v>
      </c>
      <c r="AG772" s="2" t="n">
        <v>0</v>
      </c>
      <c r="AH772" s="2" t="n">
        <v>0</v>
      </c>
      <c r="AI772" s="2" t="n">
        <v>0</v>
      </c>
      <c r="AJ772" s="2" t="n">
        <v>0</v>
      </c>
      <c r="AK772" s="2" t="n">
        <v>0</v>
      </c>
      <c r="AL772" s="2" t="n">
        <v>0</v>
      </c>
      <c r="AM772" s="2" t="n">
        <v>0</v>
      </c>
      <c r="AN772" s="2" t="n">
        <v>48.78</v>
      </c>
      <c r="AO772" s="2" t="n">
        <v>0.78</v>
      </c>
      <c r="AP772" s="2" t="n">
        <v>0</v>
      </c>
      <c r="AQ772" s="2" t="n">
        <v>0</v>
      </c>
      <c r="AR772" s="2" t="n">
        <v>0</v>
      </c>
      <c r="AS772" s="2" t="n">
        <v>0.78</v>
      </c>
      <c r="AT772" s="2" t="n">
        <v>0</v>
      </c>
      <c r="AU772" s="2" t="n">
        <v>3.54</v>
      </c>
      <c r="AV772" s="2" t="n">
        <v>0</v>
      </c>
      <c r="AW772" s="2" t="n">
        <v>0</v>
      </c>
      <c r="AX772" s="2" t="n">
        <v>0</v>
      </c>
      <c r="AY772" s="2" t="n">
        <v>3.54</v>
      </c>
      <c r="AZ772" s="2" t="n">
        <v>0</v>
      </c>
      <c r="BA772" s="2" t="n">
        <v>0</v>
      </c>
      <c r="BB772" s="2" t="n">
        <v>0</v>
      </c>
      <c r="BC772" s="2" t="n">
        <v>0</v>
      </c>
      <c r="BD772" s="2" t="n">
        <v>0</v>
      </c>
      <c r="BE772" s="2" t="n">
        <v>0</v>
      </c>
      <c r="BF772" s="2" t="n">
        <v>0</v>
      </c>
      <c r="BI772" s="2" t="n">
        <v>0</v>
      </c>
      <c r="BJ772" s="2" t="n">
        <v>0</v>
      </c>
      <c r="BK772" s="2" t="n">
        <v>0.31</v>
      </c>
      <c r="BL772" s="2" t="n">
        <v>0.31</v>
      </c>
      <c r="BM772" s="2" t="n">
        <v>0</v>
      </c>
      <c r="BN772" s="2" t="n">
        <v>44.11</v>
      </c>
      <c r="BO772" s="2" t="n">
        <v>0</v>
      </c>
      <c r="BU772" s="2" t="n">
        <v>0.04</v>
      </c>
      <c r="BV772" s="2" t="n">
        <v>123.66</v>
      </c>
      <c r="BW772" s="2" t="n">
        <v>6.42</v>
      </c>
      <c r="BX772" s="2" t="n">
        <v>0.71</v>
      </c>
      <c r="BY772" s="2" t="n">
        <v>0</v>
      </c>
      <c r="BZ772" s="2" t="n">
        <v>0</v>
      </c>
      <c r="CA772" s="2" t="n">
        <v>0.82</v>
      </c>
      <c r="CB772" s="2" t="n">
        <v>2.85</v>
      </c>
      <c r="CC772" s="2" t="n">
        <v>3.57</v>
      </c>
      <c r="CD772" s="2" t="n">
        <v>32.6</v>
      </c>
      <c r="CE772" s="2" t="n">
        <v>20.2</v>
      </c>
      <c r="CF772" s="2" t="n">
        <v>12.4</v>
      </c>
      <c r="CG772" s="2" t="n">
        <v>8.07</v>
      </c>
      <c r="CH772" s="2" t="n">
        <v>0.78</v>
      </c>
      <c r="CI772" s="2" t="n">
        <v>3.55</v>
      </c>
      <c r="CJ772" s="2" t="n">
        <v>0</v>
      </c>
      <c r="CK772" s="2" t="n">
        <v>2.2</v>
      </c>
      <c r="CL772" s="2" t="n">
        <v>26.85</v>
      </c>
      <c r="CM772" s="2" t="n">
        <v>18.02</v>
      </c>
      <c r="CN772" s="2" t="n">
        <v>7</v>
      </c>
      <c r="CO772" s="2" t="n">
        <v>1.33</v>
      </c>
      <c r="CP772" s="2" t="n">
        <v>0.5</v>
      </c>
      <c r="CQ772" s="2" t="n">
        <v>9.99</v>
      </c>
      <c r="CR772" s="2" t="n">
        <v>0</v>
      </c>
      <c r="CS772" s="2" t="n">
        <v>0.82</v>
      </c>
      <c r="CT772" s="2" t="n">
        <v>0</v>
      </c>
      <c r="CU772" s="2" t="n">
        <v>6.96</v>
      </c>
      <c r="CV772" s="2" t="n">
        <v>9.1</v>
      </c>
      <c r="CW772" s="2" t="n">
        <v>1.6</v>
      </c>
      <c r="CX772" s="2" t="n">
        <v>0</v>
      </c>
      <c r="CY772" s="2" t="n">
        <v>0</v>
      </c>
      <c r="CZ772" s="2" t="n">
        <v>0</v>
      </c>
      <c r="DA772" s="2" t="n">
        <v>0</v>
      </c>
      <c r="DB772" s="2" t="n">
        <v>0</v>
      </c>
      <c r="DC772" s="2" t="n">
        <v>7.14</v>
      </c>
      <c r="DD772" s="2" t="n">
        <v>6.62</v>
      </c>
      <c r="DE772" s="2" t="n">
        <v>4.8</v>
      </c>
      <c r="DF772" s="2" t="n">
        <v>0.34</v>
      </c>
      <c r="DG772" s="2" t="n">
        <v>0.15</v>
      </c>
      <c r="DH772" s="2" t="n">
        <v>0</v>
      </c>
      <c r="DI772" s="2" t="n">
        <v>0.23</v>
      </c>
      <c r="DJ772" s="2" t="n">
        <v>1.21</v>
      </c>
      <c r="DK772" s="2" t="n">
        <v>0.44</v>
      </c>
      <c r="DL772" s="2" t="n">
        <v>0</v>
      </c>
      <c r="DM772" s="2" t="n">
        <v>1.06</v>
      </c>
      <c r="DN772" s="2" t="n">
        <v>0</v>
      </c>
      <c r="DO772" s="2" t="n">
        <v>1.37</v>
      </c>
      <c r="DP772" s="2" t="n">
        <v>0.61</v>
      </c>
      <c r="DQ772" s="2" t="n">
        <v>36.5</v>
      </c>
      <c r="DR772" s="2" t="n">
        <v>4660</v>
      </c>
    </row>
    <row r="773" customFormat="false" ht="15" hidden="false" customHeight="true" outlineLevel="0" collapsed="false">
      <c r="B773" s="12" t="n">
        <f aca="false">ROW($B773)</f>
        <v>773</v>
      </c>
      <c r="E773" s="2" t="s">
        <v>262</v>
      </c>
      <c r="F773" s="13" t="s">
        <v>263</v>
      </c>
      <c r="G773" s="2" t="n">
        <v>12.08</v>
      </c>
      <c r="H773" s="2" t="n">
        <v>4.32</v>
      </c>
      <c r="I773" s="2" t="n">
        <v>0</v>
      </c>
      <c r="K773" s="2" t="n">
        <v>0</v>
      </c>
      <c r="N773" s="2" t="n">
        <v>0</v>
      </c>
      <c r="Q773" s="2" t="n">
        <v>0</v>
      </c>
      <c r="V773" s="2" t="n">
        <v>0</v>
      </c>
      <c r="AF773" s="2" t="n">
        <v>0</v>
      </c>
      <c r="AJ773" s="2" t="n">
        <v>0</v>
      </c>
      <c r="AN773" s="2" t="n">
        <v>4.32</v>
      </c>
      <c r="AO773" s="2" t="n">
        <v>0.78</v>
      </c>
      <c r="AP773" s="2" t="n">
        <v>0</v>
      </c>
      <c r="AQ773" s="2" t="n">
        <v>0</v>
      </c>
      <c r="AR773" s="2" t="n">
        <v>0</v>
      </c>
      <c r="AS773" s="2" t="n">
        <v>0.78</v>
      </c>
      <c r="AT773" s="2" t="n">
        <v>0</v>
      </c>
      <c r="AU773" s="2" t="n">
        <v>3.54</v>
      </c>
      <c r="AV773" s="2" t="n">
        <v>0</v>
      </c>
      <c r="AW773" s="2" t="n">
        <v>0</v>
      </c>
      <c r="AX773" s="2" t="n">
        <v>0</v>
      </c>
      <c r="AY773" s="2" t="n">
        <v>3.54</v>
      </c>
      <c r="AZ773" s="2" t="n">
        <v>0</v>
      </c>
      <c r="BA773" s="2" t="n">
        <v>0</v>
      </c>
      <c r="BK773" s="2" t="n">
        <v>0</v>
      </c>
      <c r="BO773" s="2" t="n">
        <v>0</v>
      </c>
      <c r="BV773" s="2" t="n">
        <v>7.76</v>
      </c>
      <c r="CD773" s="2" t="n">
        <v>4.33</v>
      </c>
      <c r="CF773" s="2" t="n">
        <v>4.33</v>
      </c>
      <c r="CH773" s="2" t="n">
        <v>0.78</v>
      </c>
      <c r="CI773" s="2" t="n">
        <v>3.55</v>
      </c>
      <c r="CL773" s="2" t="n">
        <v>0</v>
      </c>
      <c r="DE773" s="2" t="n">
        <v>3.43</v>
      </c>
      <c r="DF773" s="2" t="n">
        <v>0.34</v>
      </c>
      <c r="DG773" s="2" t="n">
        <v>0.15</v>
      </c>
      <c r="DH773" s="2" t="n">
        <v>0</v>
      </c>
      <c r="DI773" s="2" t="n">
        <v>0.23</v>
      </c>
      <c r="DJ773" s="2" t="n">
        <v>1.21</v>
      </c>
      <c r="DK773" s="2" t="n">
        <v>0.44</v>
      </c>
      <c r="DL773" s="2" t="n">
        <v>0</v>
      </c>
      <c r="DM773" s="2" t="n">
        <v>1.06</v>
      </c>
    </row>
    <row r="774" customFormat="false" ht="15" hidden="false" customHeight="true" outlineLevel="0" collapsed="false">
      <c r="B774" s="12" t="n">
        <f aca="false">ROW($B774)</f>
        <v>774</v>
      </c>
      <c r="E774" s="2" t="s">
        <v>266</v>
      </c>
      <c r="F774" s="13" t="s">
        <v>267</v>
      </c>
      <c r="G774" s="2" t="n">
        <v>62.77</v>
      </c>
      <c r="H774" s="2" t="n">
        <v>62.77</v>
      </c>
      <c r="I774" s="2" t="n">
        <v>62.77</v>
      </c>
      <c r="K774" s="2" t="n">
        <v>0</v>
      </c>
      <c r="N774" s="2" t="n">
        <v>0</v>
      </c>
      <c r="Q774" s="2" t="n">
        <v>0</v>
      </c>
      <c r="V774" s="2" t="n">
        <v>62.77</v>
      </c>
      <c r="X774" s="2" t="n">
        <v>62.77</v>
      </c>
      <c r="Y774" s="2" t="n">
        <v>0</v>
      </c>
      <c r="Z774" s="2" t="n">
        <v>0</v>
      </c>
      <c r="AA774" s="2" t="n">
        <v>0</v>
      </c>
      <c r="AF774" s="2" t="n">
        <v>0</v>
      </c>
      <c r="AJ774" s="2" t="n">
        <v>0</v>
      </c>
      <c r="AN774" s="2" t="n">
        <v>0</v>
      </c>
      <c r="AO774" s="2" t="n">
        <v>0</v>
      </c>
      <c r="AU774" s="2" t="n">
        <v>0</v>
      </c>
      <c r="BA774" s="2" t="n">
        <v>0</v>
      </c>
      <c r="BI774" s="2" t="n">
        <v>0</v>
      </c>
      <c r="BK774" s="2" t="n">
        <v>0</v>
      </c>
      <c r="BO774" s="2" t="n">
        <v>0</v>
      </c>
      <c r="BV774" s="2" t="n">
        <v>0</v>
      </c>
      <c r="CD774" s="2" t="n">
        <v>0</v>
      </c>
      <c r="CF774" s="2" t="n">
        <v>0</v>
      </c>
      <c r="CL774" s="2" t="n">
        <v>0</v>
      </c>
      <c r="DE774" s="2" t="n">
        <v>0</v>
      </c>
    </row>
    <row r="775" customFormat="false" ht="15" hidden="false" customHeight="true" outlineLevel="0" collapsed="false">
      <c r="B775" s="12" t="n">
        <f aca="false">ROW($B775)</f>
        <v>775</v>
      </c>
      <c r="E775" s="2" t="s">
        <v>822</v>
      </c>
      <c r="F775" s="13" t="s">
        <v>255</v>
      </c>
      <c r="G775" s="2" t="n">
        <v>592.78</v>
      </c>
      <c r="H775" s="2" t="n">
        <v>476.88</v>
      </c>
      <c r="I775" s="2" t="n">
        <v>476.53</v>
      </c>
      <c r="J775" s="2" t="n">
        <v>96.8</v>
      </c>
      <c r="K775" s="2" t="n">
        <v>270.76</v>
      </c>
      <c r="L775" s="2" t="n">
        <v>253.15</v>
      </c>
      <c r="M775" s="2" t="n">
        <v>0</v>
      </c>
      <c r="N775" s="2" t="n">
        <v>17.61</v>
      </c>
      <c r="O775" s="2" t="n">
        <v>17.61</v>
      </c>
      <c r="P775" s="2" t="n">
        <v>0</v>
      </c>
      <c r="Q775" s="2" t="n">
        <v>0</v>
      </c>
      <c r="R775" s="2" t="n">
        <v>0</v>
      </c>
      <c r="S775" s="2" t="n">
        <v>0</v>
      </c>
      <c r="T775" s="2" t="n">
        <v>0</v>
      </c>
      <c r="U775" s="2" t="n">
        <v>8.07</v>
      </c>
      <c r="V775" s="2" t="n">
        <v>100.9</v>
      </c>
      <c r="W775" s="2" t="n">
        <v>100.9</v>
      </c>
      <c r="AB775" s="2" t="n">
        <v>0</v>
      </c>
      <c r="AC775" s="2" t="n">
        <v>0</v>
      </c>
      <c r="AD775" s="2" t="n">
        <v>0</v>
      </c>
      <c r="AE775" s="2" t="n">
        <v>0</v>
      </c>
      <c r="AF775" s="2" t="n">
        <v>0</v>
      </c>
      <c r="AG775" s="2" t="n">
        <v>0</v>
      </c>
      <c r="AH775" s="2" t="n">
        <v>0</v>
      </c>
      <c r="AI775" s="2" t="n">
        <v>0</v>
      </c>
      <c r="AJ775" s="2" t="n">
        <v>0</v>
      </c>
      <c r="AK775" s="2" t="n">
        <v>0</v>
      </c>
      <c r="AL775" s="2" t="n">
        <v>0</v>
      </c>
      <c r="AM775" s="2" t="n">
        <v>0</v>
      </c>
      <c r="AN775" s="2" t="n">
        <v>0.35</v>
      </c>
      <c r="AO775" s="2" t="n">
        <v>0</v>
      </c>
      <c r="AU775" s="2" t="n">
        <v>0</v>
      </c>
      <c r="BA775" s="2" t="n">
        <v>0</v>
      </c>
      <c r="BB775" s="2" t="n">
        <v>0</v>
      </c>
      <c r="BC775" s="2" t="n">
        <v>0</v>
      </c>
      <c r="BD775" s="2" t="n">
        <v>0</v>
      </c>
      <c r="BE775" s="2" t="n">
        <v>0</v>
      </c>
      <c r="BF775" s="2" t="n">
        <v>0</v>
      </c>
      <c r="BJ775" s="2" t="n">
        <v>0</v>
      </c>
      <c r="BK775" s="2" t="n">
        <v>0.31</v>
      </c>
      <c r="BL775" s="2" t="n">
        <v>0.31</v>
      </c>
      <c r="BM775" s="2" t="n">
        <v>0</v>
      </c>
      <c r="BO775" s="2" t="n">
        <v>0</v>
      </c>
      <c r="BU775" s="2" t="n">
        <v>0.04</v>
      </c>
      <c r="BV775" s="2" t="n">
        <v>115.9</v>
      </c>
      <c r="BW775" s="2" t="n">
        <v>6.42</v>
      </c>
      <c r="BX775" s="2" t="n">
        <v>0.71</v>
      </c>
      <c r="BY775" s="2" t="n">
        <v>0</v>
      </c>
      <c r="BZ775" s="2" t="n">
        <v>0</v>
      </c>
      <c r="CA775" s="2" t="n">
        <v>0.82</v>
      </c>
      <c r="CB775" s="2" t="n">
        <v>2.85</v>
      </c>
      <c r="CC775" s="2" t="n">
        <v>3.57</v>
      </c>
      <c r="CD775" s="2" t="n">
        <v>28.27</v>
      </c>
      <c r="CE775" s="2" t="n">
        <v>20.2</v>
      </c>
      <c r="CF775" s="2" t="n">
        <v>8.07</v>
      </c>
      <c r="CG775" s="2" t="n">
        <v>8.07</v>
      </c>
      <c r="CJ775" s="2" t="n">
        <v>0</v>
      </c>
      <c r="CK775" s="2" t="n">
        <v>2.2</v>
      </c>
      <c r="CL775" s="2" t="n">
        <v>26.85</v>
      </c>
      <c r="CM775" s="2" t="n">
        <v>18.02</v>
      </c>
      <c r="CN775" s="2" t="n">
        <v>7</v>
      </c>
      <c r="CO775" s="2" t="n">
        <v>1.33</v>
      </c>
      <c r="CP775" s="2" t="n">
        <v>0.5</v>
      </c>
      <c r="CQ775" s="2" t="n">
        <v>9.99</v>
      </c>
      <c r="CR775" s="2" t="n">
        <v>0</v>
      </c>
      <c r="CS775" s="2" t="n">
        <v>0.82</v>
      </c>
      <c r="CT775" s="2" t="n">
        <v>0</v>
      </c>
      <c r="CU775" s="2" t="n">
        <v>6.96</v>
      </c>
      <c r="CV775" s="2" t="n">
        <v>9.1</v>
      </c>
      <c r="CW775" s="2" t="n">
        <v>1.6</v>
      </c>
      <c r="CX775" s="2" t="n">
        <v>0</v>
      </c>
      <c r="CY775" s="2" t="n">
        <v>0</v>
      </c>
      <c r="CZ775" s="2" t="n">
        <v>0</v>
      </c>
      <c r="DA775" s="2" t="n">
        <v>0</v>
      </c>
      <c r="DB775" s="2" t="n">
        <v>0</v>
      </c>
      <c r="DC775" s="2" t="n">
        <v>7.14</v>
      </c>
      <c r="DD775" s="2" t="n">
        <v>6.62</v>
      </c>
      <c r="DE775" s="2" t="n">
        <v>1.37</v>
      </c>
      <c r="DN775" s="2" t="n">
        <v>0</v>
      </c>
      <c r="DO775" s="2" t="n">
        <v>1.37</v>
      </c>
      <c r="DP775" s="2" t="n">
        <v>0.61</v>
      </c>
    </row>
    <row r="776" customFormat="false" ht="15" hidden="false" customHeight="true" outlineLevel="0" collapsed="false">
      <c r="B776" s="12" t="n">
        <f aca="false">ROW($B776)</f>
        <v>776</v>
      </c>
      <c r="E776" s="2" t="s">
        <v>823</v>
      </c>
      <c r="F776" s="13" t="s">
        <v>824</v>
      </c>
      <c r="G776" s="2" t="n">
        <v>3990</v>
      </c>
      <c r="H776" s="2" t="n">
        <v>0</v>
      </c>
      <c r="I776" s="2" t="n">
        <v>0</v>
      </c>
      <c r="K776" s="2" t="n">
        <v>0</v>
      </c>
      <c r="N776" s="2" t="n">
        <v>0</v>
      </c>
      <c r="Q776" s="2" t="n">
        <v>0</v>
      </c>
      <c r="V776" s="2" t="n">
        <v>0</v>
      </c>
      <c r="AF776" s="2" t="n">
        <v>0</v>
      </c>
      <c r="AJ776" s="2" t="n">
        <v>0</v>
      </c>
      <c r="AN776" s="2" t="n">
        <v>0</v>
      </c>
      <c r="AO776" s="2" t="n">
        <v>0</v>
      </c>
      <c r="AU776" s="2" t="n">
        <v>0</v>
      </c>
      <c r="BA776" s="2" t="n">
        <v>0</v>
      </c>
      <c r="BK776" s="2" t="n">
        <v>0</v>
      </c>
      <c r="BO776" s="2" t="n">
        <v>0</v>
      </c>
      <c r="BV776" s="2" t="n">
        <v>0</v>
      </c>
      <c r="CD776" s="2" t="n">
        <v>0</v>
      </c>
      <c r="CF776" s="2" t="n">
        <v>0</v>
      </c>
      <c r="CL776" s="2" t="n">
        <v>0</v>
      </c>
      <c r="DE776" s="2" t="n">
        <v>0</v>
      </c>
      <c r="DR776" s="2" t="n">
        <v>3990</v>
      </c>
    </row>
    <row r="777" customFormat="false" ht="15" hidden="false" customHeight="true" outlineLevel="0" collapsed="false">
      <c r="B777" s="12" t="n">
        <f aca="false">ROW($B777)</f>
        <v>777</v>
      </c>
      <c r="E777" s="2" t="s">
        <v>825</v>
      </c>
      <c r="F777" s="13" t="s">
        <v>826</v>
      </c>
      <c r="G777" s="2" t="n">
        <v>55</v>
      </c>
      <c r="H777" s="2" t="n">
        <v>0</v>
      </c>
      <c r="I777" s="2" t="n">
        <v>0</v>
      </c>
      <c r="K777" s="2" t="n">
        <v>0</v>
      </c>
      <c r="N777" s="2" t="n">
        <v>0</v>
      </c>
      <c r="Q777" s="2" t="n">
        <v>0</v>
      </c>
      <c r="V777" s="2" t="n">
        <v>0</v>
      </c>
      <c r="AF777" s="2" t="n">
        <v>0</v>
      </c>
      <c r="AJ777" s="2" t="n">
        <v>0</v>
      </c>
      <c r="AN777" s="2" t="n">
        <v>0</v>
      </c>
      <c r="AO777" s="2" t="n">
        <v>0</v>
      </c>
      <c r="AU777" s="2" t="n">
        <v>0</v>
      </c>
      <c r="BA777" s="2" t="n">
        <v>0</v>
      </c>
      <c r="BK777" s="2" t="n">
        <v>0</v>
      </c>
      <c r="BO777" s="2" t="n">
        <v>0</v>
      </c>
      <c r="BV777" s="2" t="n">
        <v>0</v>
      </c>
      <c r="CD777" s="2" t="n">
        <v>0</v>
      </c>
      <c r="CF777" s="2" t="n">
        <v>0</v>
      </c>
      <c r="CL777" s="2" t="n">
        <v>0</v>
      </c>
      <c r="DE777" s="2" t="n">
        <v>0</v>
      </c>
      <c r="DR777" s="2" t="n">
        <v>55</v>
      </c>
    </row>
    <row r="778" customFormat="false" ht="15" hidden="false" customHeight="true" outlineLevel="0" collapsed="false">
      <c r="B778" s="12" t="n">
        <f aca="false">ROW($B778)</f>
        <v>778</v>
      </c>
      <c r="E778" s="2" t="s">
        <v>827</v>
      </c>
      <c r="F778" s="13" t="s">
        <v>828</v>
      </c>
      <c r="G778" s="2" t="n">
        <v>36.5</v>
      </c>
      <c r="H778" s="2" t="n">
        <v>0</v>
      </c>
      <c r="I778" s="2" t="n">
        <v>0</v>
      </c>
      <c r="K778" s="2" t="n">
        <v>0</v>
      </c>
      <c r="N778" s="2" t="n">
        <v>0</v>
      </c>
      <c r="Q778" s="2" t="n">
        <v>0</v>
      </c>
      <c r="V778" s="2" t="n">
        <v>0</v>
      </c>
      <c r="AF778" s="2" t="n">
        <v>0</v>
      </c>
      <c r="AJ778" s="2" t="n">
        <v>0</v>
      </c>
      <c r="AN778" s="2" t="n">
        <v>0</v>
      </c>
      <c r="AO778" s="2" t="n">
        <v>0</v>
      </c>
      <c r="AU778" s="2" t="n">
        <v>0</v>
      </c>
      <c r="BA778" s="2" t="n">
        <v>0</v>
      </c>
      <c r="BK778" s="2" t="n">
        <v>0</v>
      </c>
      <c r="BO778" s="2" t="n">
        <v>0</v>
      </c>
      <c r="BV778" s="2" t="n">
        <v>0</v>
      </c>
      <c r="CD778" s="2" t="n">
        <v>0</v>
      </c>
      <c r="CF778" s="2" t="n">
        <v>0</v>
      </c>
      <c r="CL778" s="2" t="n">
        <v>0</v>
      </c>
      <c r="DE778" s="2" t="n">
        <v>0</v>
      </c>
      <c r="DQ778" s="2" t="n">
        <v>36.5</v>
      </c>
    </row>
    <row r="779" customFormat="false" ht="15" hidden="false" customHeight="true" outlineLevel="0" collapsed="false">
      <c r="B779" s="12" t="n">
        <f aca="false">ROW($B779)</f>
        <v>779</v>
      </c>
      <c r="E779" s="2" t="s">
        <v>829</v>
      </c>
      <c r="F779" s="13" t="s">
        <v>830</v>
      </c>
      <c r="G779" s="2" t="n">
        <v>615</v>
      </c>
      <c r="H779" s="2" t="n">
        <v>0</v>
      </c>
      <c r="I779" s="2" t="n">
        <v>0</v>
      </c>
      <c r="K779" s="2" t="n">
        <v>0</v>
      </c>
      <c r="N779" s="2" t="n">
        <v>0</v>
      </c>
      <c r="Q779" s="2" t="n">
        <v>0</v>
      </c>
      <c r="V779" s="2" t="n">
        <v>0</v>
      </c>
      <c r="AF779" s="2" t="n">
        <v>0</v>
      </c>
      <c r="AJ779" s="2" t="n">
        <v>0</v>
      </c>
      <c r="AN779" s="2" t="n">
        <v>0</v>
      </c>
      <c r="AO779" s="2" t="n">
        <v>0</v>
      </c>
      <c r="AU779" s="2" t="n">
        <v>0</v>
      </c>
      <c r="BA779" s="2" t="n">
        <v>0</v>
      </c>
      <c r="BK779" s="2" t="n">
        <v>0</v>
      </c>
      <c r="BO779" s="2" t="n">
        <v>0</v>
      </c>
      <c r="BV779" s="2" t="n">
        <v>0</v>
      </c>
      <c r="CD779" s="2" t="n">
        <v>0</v>
      </c>
      <c r="CF779" s="2" t="n">
        <v>0</v>
      </c>
      <c r="CL779" s="2" t="n">
        <v>0</v>
      </c>
      <c r="DE779" s="2" t="n">
        <v>0</v>
      </c>
      <c r="DR779" s="2" t="n">
        <v>615</v>
      </c>
    </row>
    <row r="780" customFormat="false" ht="15" hidden="false" customHeight="true" outlineLevel="0" collapsed="false">
      <c r="B780" s="12" t="n">
        <f aca="false">ROW($B780)</f>
        <v>780</v>
      </c>
      <c r="E780" s="2" t="s">
        <v>268</v>
      </c>
      <c r="F780" s="13" t="s">
        <v>269</v>
      </c>
      <c r="G780" s="2" t="n">
        <v>44.11</v>
      </c>
      <c r="H780" s="2" t="n">
        <v>44.11</v>
      </c>
      <c r="I780" s="2" t="n">
        <v>0</v>
      </c>
      <c r="K780" s="2" t="n">
        <v>0</v>
      </c>
      <c r="N780" s="2" t="n">
        <v>0</v>
      </c>
      <c r="Q780" s="2" t="n">
        <v>0</v>
      </c>
      <c r="V780" s="2" t="n">
        <v>0</v>
      </c>
      <c r="AF780" s="2" t="n">
        <v>0</v>
      </c>
      <c r="AJ780" s="2" t="n">
        <v>0</v>
      </c>
      <c r="AN780" s="2" t="n">
        <v>44.11</v>
      </c>
      <c r="AO780" s="2" t="n">
        <v>0</v>
      </c>
      <c r="AU780" s="2" t="n">
        <v>0</v>
      </c>
      <c r="BA780" s="2" t="n">
        <v>0</v>
      </c>
      <c r="BK780" s="2" t="n">
        <v>0</v>
      </c>
      <c r="BN780" s="2" t="n">
        <v>44.11</v>
      </c>
      <c r="BO780" s="2" t="n">
        <v>0</v>
      </c>
      <c r="BV780" s="2" t="n">
        <v>0</v>
      </c>
      <c r="CD780" s="2" t="n">
        <v>0</v>
      </c>
      <c r="CF780" s="2" t="n">
        <v>0</v>
      </c>
      <c r="CL780" s="2" t="n">
        <v>0</v>
      </c>
      <c r="DE780" s="2" t="n">
        <v>0</v>
      </c>
    </row>
    <row r="781" customFormat="false" ht="15" hidden="false" customHeight="true" outlineLevel="0" collapsed="false">
      <c r="B781" s="12" t="n">
        <f aca="false">ROW($B781)</f>
        <v>781</v>
      </c>
      <c r="C781" s="2" t="s">
        <v>831</v>
      </c>
      <c r="D781" s="13" t="s">
        <v>832</v>
      </c>
      <c r="E781" s="13" t="s">
        <v>247</v>
      </c>
      <c r="G781" s="2" t="n">
        <v>329.44</v>
      </c>
      <c r="H781" s="2" t="n">
        <v>297.38</v>
      </c>
      <c r="I781" s="2" t="n">
        <v>272.81</v>
      </c>
      <c r="J781" s="2" t="n">
        <v>53.7</v>
      </c>
      <c r="K781" s="2" t="n">
        <v>0</v>
      </c>
      <c r="L781" s="2" t="n">
        <v>0</v>
      </c>
      <c r="M781" s="2" t="n">
        <v>0</v>
      </c>
      <c r="N781" s="2" t="n">
        <v>0</v>
      </c>
      <c r="O781" s="2" t="n">
        <v>0</v>
      </c>
      <c r="P781" s="2" t="n">
        <v>0</v>
      </c>
      <c r="Q781" s="2" t="n">
        <v>0</v>
      </c>
      <c r="R781" s="2" t="n">
        <v>0</v>
      </c>
      <c r="S781" s="2" t="n">
        <v>0</v>
      </c>
      <c r="T781" s="2" t="n">
        <v>0</v>
      </c>
      <c r="U781" s="2" t="n">
        <v>0.28</v>
      </c>
      <c r="V781" s="2" t="n">
        <v>88.19</v>
      </c>
      <c r="W781" s="2" t="n">
        <v>52.21</v>
      </c>
      <c r="X781" s="2" t="n">
        <v>32.52</v>
      </c>
      <c r="Y781" s="2" t="n">
        <v>0</v>
      </c>
      <c r="Z781" s="2" t="n">
        <v>0</v>
      </c>
      <c r="AA781" s="2" t="n">
        <v>0</v>
      </c>
      <c r="AB781" s="2" t="n">
        <v>3.46</v>
      </c>
      <c r="AC781" s="2" t="n">
        <v>0</v>
      </c>
      <c r="AD781" s="2" t="n">
        <v>0</v>
      </c>
      <c r="AE781" s="2" t="n">
        <v>0</v>
      </c>
      <c r="AF781" s="2" t="n">
        <v>130.64</v>
      </c>
      <c r="AG781" s="2" t="n">
        <v>96.59</v>
      </c>
      <c r="AH781" s="2" t="n">
        <v>34.05</v>
      </c>
      <c r="AI781" s="2" t="n">
        <v>0</v>
      </c>
      <c r="AJ781" s="2" t="n">
        <v>0</v>
      </c>
      <c r="AK781" s="2" t="n">
        <v>0</v>
      </c>
      <c r="AL781" s="2" t="n">
        <v>0</v>
      </c>
      <c r="AM781" s="2" t="n">
        <v>0</v>
      </c>
      <c r="AN781" s="2" t="n">
        <v>24.57</v>
      </c>
      <c r="AO781" s="2" t="n">
        <v>0.19</v>
      </c>
      <c r="AP781" s="2" t="n">
        <v>0</v>
      </c>
      <c r="AQ781" s="2" t="n">
        <v>0</v>
      </c>
      <c r="AR781" s="2" t="n">
        <v>0</v>
      </c>
      <c r="AS781" s="2" t="n">
        <v>0.19</v>
      </c>
      <c r="AT781" s="2" t="n">
        <v>0</v>
      </c>
      <c r="AU781" s="2" t="n">
        <v>2.08</v>
      </c>
      <c r="AV781" s="2" t="n">
        <v>0</v>
      </c>
      <c r="AW781" s="2" t="n">
        <v>0</v>
      </c>
      <c r="AX781" s="2" t="n">
        <v>0</v>
      </c>
      <c r="AY781" s="2" t="n">
        <v>2.08</v>
      </c>
      <c r="AZ781" s="2" t="n">
        <v>0</v>
      </c>
      <c r="BA781" s="2" t="n">
        <v>0</v>
      </c>
      <c r="BB781" s="2" t="n">
        <v>0</v>
      </c>
      <c r="BC781" s="2" t="n">
        <v>0</v>
      </c>
      <c r="BD781" s="2" t="n">
        <v>0</v>
      </c>
      <c r="BE781" s="2" t="n">
        <v>0</v>
      </c>
      <c r="BF781" s="2" t="n">
        <v>0</v>
      </c>
      <c r="BI781" s="2" t="n">
        <v>0</v>
      </c>
      <c r="BJ781" s="2" t="n">
        <v>0</v>
      </c>
      <c r="BK781" s="2" t="n">
        <v>0.11</v>
      </c>
      <c r="BL781" s="2" t="n">
        <v>0.11</v>
      </c>
      <c r="BM781" s="2" t="n">
        <v>0</v>
      </c>
      <c r="BN781" s="2" t="n">
        <v>22.12</v>
      </c>
      <c r="BO781" s="2" t="n">
        <v>0</v>
      </c>
      <c r="BU781" s="2" t="n">
        <v>0.07</v>
      </c>
      <c r="BV781" s="2" t="n">
        <v>32.06</v>
      </c>
      <c r="BW781" s="2" t="n">
        <v>3.37</v>
      </c>
      <c r="BX781" s="2" t="n">
        <v>0.37</v>
      </c>
      <c r="BY781" s="2" t="n">
        <v>0</v>
      </c>
      <c r="BZ781" s="2" t="n">
        <v>0</v>
      </c>
      <c r="CA781" s="2" t="n">
        <v>0.43</v>
      </c>
      <c r="CB781" s="2" t="n">
        <v>1.5</v>
      </c>
      <c r="CC781" s="2" t="n">
        <v>1.87</v>
      </c>
      <c r="CD781" s="2" t="n">
        <v>6.76</v>
      </c>
      <c r="CE781" s="2" t="n">
        <v>0</v>
      </c>
      <c r="CF781" s="2" t="n">
        <v>6.76</v>
      </c>
      <c r="CG781" s="2" t="n">
        <v>4.47</v>
      </c>
      <c r="CH781" s="2" t="n">
        <v>0.2</v>
      </c>
      <c r="CI781" s="2" t="n">
        <v>2.09</v>
      </c>
      <c r="CJ781" s="2" t="n">
        <v>0</v>
      </c>
      <c r="CK781" s="2" t="n">
        <v>1.15</v>
      </c>
      <c r="CL781" s="2" t="n">
        <v>0</v>
      </c>
      <c r="CM781" s="2" t="n">
        <v>0</v>
      </c>
      <c r="CN781" s="2" t="n">
        <v>0</v>
      </c>
      <c r="CO781" s="2" t="n">
        <v>0</v>
      </c>
      <c r="CP781" s="2" t="n">
        <v>0</v>
      </c>
      <c r="CQ781" s="2" t="n">
        <v>5.24</v>
      </c>
      <c r="CR781" s="2" t="n">
        <v>0</v>
      </c>
      <c r="CS781" s="2" t="n">
        <v>0.43</v>
      </c>
      <c r="CT781" s="2" t="n">
        <v>0</v>
      </c>
      <c r="CU781" s="2" t="n">
        <v>1.12</v>
      </c>
      <c r="CV781" s="2" t="n">
        <v>1.48</v>
      </c>
      <c r="CW781" s="2" t="n">
        <v>0.29</v>
      </c>
      <c r="CX781" s="2" t="n">
        <v>0</v>
      </c>
      <c r="CY781" s="2" t="n">
        <v>0</v>
      </c>
      <c r="CZ781" s="2" t="n">
        <v>0</v>
      </c>
      <c r="DA781" s="2" t="n">
        <v>0</v>
      </c>
      <c r="DB781" s="2" t="n">
        <v>0</v>
      </c>
      <c r="DC781" s="2" t="n">
        <v>3.69</v>
      </c>
      <c r="DD781" s="2" t="n">
        <v>1.42</v>
      </c>
      <c r="DE781" s="2" t="n">
        <v>2.62</v>
      </c>
      <c r="DF781" s="2" t="n">
        <v>0.1</v>
      </c>
      <c r="DG781" s="2" t="n">
        <v>0.05</v>
      </c>
      <c r="DH781" s="2" t="n">
        <v>0</v>
      </c>
      <c r="DI781" s="2" t="n">
        <v>0.06</v>
      </c>
      <c r="DJ781" s="2" t="n">
        <v>0.79</v>
      </c>
      <c r="DK781" s="2" t="n">
        <v>0.28</v>
      </c>
      <c r="DL781" s="2" t="n">
        <v>0</v>
      </c>
      <c r="DM781" s="2" t="n">
        <v>0.62</v>
      </c>
      <c r="DN781" s="2" t="n">
        <v>0</v>
      </c>
      <c r="DO781" s="2" t="n">
        <v>0.72</v>
      </c>
      <c r="DP781" s="2" t="n">
        <v>0.32</v>
      </c>
    </row>
    <row r="782" customFormat="false" ht="15" hidden="false" customHeight="true" outlineLevel="0" collapsed="false">
      <c r="B782" s="12" t="n">
        <f aca="false">ROW($B782)</f>
        <v>782</v>
      </c>
      <c r="E782" s="2" t="s">
        <v>383</v>
      </c>
      <c r="F782" s="13" t="s">
        <v>384</v>
      </c>
      <c r="G782" s="2" t="n">
        <v>6.46</v>
      </c>
      <c r="H782" s="2" t="n">
        <v>2.27</v>
      </c>
      <c r="I782" s="2" t="n">
        <v>0</v>
      </c>
      <c r="K782" s="2" t="n">
        <v>0</v>
      </c>
      <c r="N782" s="2" t="n">
        <v>0</v>
      </c>
      <c r="Q782" s="2" t="n">
        <v>0</v>
      </c>
      <c r="V782" s="2" t="n">
        <v>0</v>
      </c>
      <c r="AF782" s="2" t="n">
        <v>0</v>
      </c>
      <c r="AJ782" s="2" t="n">
        <v>0</v>
      </c>
      <c r="AN782" s="2" t="n">
        <v>2.27</v>
      </c>
      <c r="AO782" s="2" t="n">
        <v>0.19</v>
      </c>
      <c r="AP782" s="2" t="n">
        <v>0</v>
      </c>
      <c r="AQ782" s="2" t="n">
        <v>0</v>
      </c>
      <c r="AR782" s="2" t="n">
        <v>0</v>
      </c>
      <c r="AS782" s="2" t="n">
        <v>0.19</v>
      </c>
      <c r="AT782" s="2" t="n">
        <v>0</v>
      </c>
      <c r="AU782" s="2" t="n">
        <v>2.08</v>
      </c>
      <c r="AV782" s="2" t="n">
        <v>0</v>
      </c>
      <c r="AW782" s="2" t="n">
        <v>0</v>
      </c>
      <c r="AX782" s="2" t="n">
        <v>0</v>
      </c>
      <c r="AY782" s="2" t="n">
        <v>2.08</v>
      </c>
      <c r="AZ782" s="2" t="n">
        <v>0</v>
      </c>
      <c r="BA782" s="2" t="n">
        <v>0</v>
      </c>
      <c r="BK782" s="2" t="n">
        <v>0</v>
      </c>
      <c r="BO782" s="2" t="n">
        <v>0</v>
      </c>
      <c r="BV782" s="2" t="n">
        <v>4.19</v>
      </c>
      <c r="CD782" s="2" t="n">
        <v>2.29</v>
      </c>
      <c r="CF782" s="2" t="n">
        <v>2.29</v>
      </c>
      <c r="CH782" s="2" t="n">
        <v>0.2</v>
      </c>
      <c r="CI782" s="2" t="n">
        <v>2.09</v>
      </c>
      <c r="CL782" s="2" t="n">
        <v>0</v>
      </c>
      <c r="DE782" s="2" t="n">
        <v>1.9</v>
      </c>
      <c r="DF782" s="2" t="n">
        <v>0.1</v>
      </c>
      <c r="DG782" s="2" t="n">
        <v>0.05</v>
      </c>
      <c r="DH782" s="2" t="n">
        <v>0</v>
      </c>
      <c r="DI782" s="2" t="n">
        <v>0.06</v>
      </c>
      <c r="DJ782" s="2" t="n">
        <v>0.79</v>
      </c>
      <c r="DK782" s="2" t="n">
        <v>0.28</v>
      </c>
      <c r="DL782" s="2" t="n">
        <v>0</v>
      </c>
      <c r="DM782" s="2" t="n">
        <v>0.62</v>
      </c>
    </row>
    <row r="783" customFormat="false" ht="15" hidden="false" customHeight="true" outlineLevel="0" collapsed="false">
      <c r="B783" s="12" t="n">
        <f aca="false">ROW($B783)</f>
        <v>783</v>
      </c>
      <c r="E783" s="2" t="s">
        <v>274</v>
      </c>
      <c r="F783" s="13" t="s">
        <v>275</v>
      </c>
      <c r="G783" s="2" t="n">
        <v>32.52</v>
      </c>
      <c r="H783" s="2" t="n">
        <v>32.52</v>
      </c>
      <c r="I783" s="2" t="n">
        <v>32.52</v>
      </c>
      <c r="K783" s="2" t="n">
        <v>0</v>
      </c>
      <c r="N783" s="2" t="n">
        <v>0</v>
      </c>
      <c r="Q783" s="2" t="n">
        <v>0</v>
      </c>
      <c r="V783" s="2" t="n">
        <v>32.52</v>
      </c>
      <c r="X783" s="2" t="n">
        <v>32.52</v>
      </c>
      <c r="Y783" s="2" t="n">
        <v>0</v>
      </c>
      <c r="Z783" s="2" t="n">
        <v>0</v>
      </c>
      <c r="AA783" s="2" t="n">
        <v>0</v>
      </c>
      <c r="AF783" s="2" t="n">
        <v>0</v>
      </c>
      <c r="AJ783" s="2" t="n">
        <v>0</v>
      </c>
      <c r="AN783" s="2" t="n">
        <v>0</v>
      </c>
      <c r="AO783" s="2" t="n">
        <v>0</v>
      </c>
      <c r="AU783" s="2" t="n">
        <v>0</v>
      </c>
      <c r="BA783" s="2" t="n">
        <v>0</v>
      </c>
      <c r="BI783" s="2" t="n">
        <v>0</v>
      </c>
      <c r="BK783" s="2" t="n">
        <v>0</v>
      </c>
      <c r="BO783" s="2" t="n">
        <v>0</v>
      </c>
      <c r="BV783" s="2" t="n">
        <v>0</v>
      </c>
      <c r="CD783" s="2" t="n">
        <v>0</v>
      </c>
      <c r="CF783" s="2" t="n">
        <v>0</v>
      </c>
      <c r="CL783" s="2" t="n">
        <v>0</v>
      </c>
      <c r="DE783" s="2" t="n">
        <v>0</v>
      </c>
    </row>
    <row r="784" customFormat="false" ht="15" hidden="false" customHeight="true" outlineLevel="0" collapsed="false">
      <c r="B784" s="12" t="n">
        <f aca="false">ROW($B784)</f>
        <v>784</v>
      </c>
      <c r="E784" s="2" t="s">
        <v>833</v>
      </c>
      <c r="F784" s="13" t="s">
        <v>834</v>
      </c>
      <c r="G784" s="2" t="n">
        <v>268.34</v>
      </c>
      <c r="H784" s="2" t="n">
        <v>240.47</v>
      </c>
      <c r="I784" s="2" t="n">
        <v>240.29</v>
      </c>
      <c r="J784" s="2" t="n">
        <v>53.7</v>
      </c>
      <c r="K784" s="2" t="n">
        <v>0</v>
      </c>
      <c r="L784" s="2" t="n">
        <v>0</v>
      </c>
      <c r="M784" s="2" t="n">
        <v>0</v>
      </c>
      <c r="N784" s="2" t="n">
        <v>0</v>
      </c>
      <c r="O784" s="2" t="n">
        <v>0</v>
      </c>
      <c r="P784" s="2" t="n">
        <v>0</v>
      </c>
      <c r="Q784" s="2" t="n">
        <v>0</v>
      </c>
      <c r="R784" s="2" t="n">
        <v>0</v>
      </c>
      <c r="S784" s="2" t="n">
        <v>0</v>
      </c>
      <c r="T784" s="2" t="n">
        <v>0</v>
      </c>
      <c r="U784" s="2" t="n">
        <v>0.28</v>
      </c>
      <c r="V784" s="2" t="n">
        <v>55.67</v>
      </c>
      <c r="W784" s="2" t="n">
        <v>52.21</v>
      </c>
      <c r="AB784" s="2" t="n">
        <v>3.46</v>
      </c>
      <c r="AC784" s="2" t="n">
        <v>0</v>
      </c>
      <c r="AD784" s="2" t="n">
        <v>0</v>
      </c>
      <c r="AE784" s="2" t="n">
        <v>0</v>
      </c>
      <c r="AF784" s="2" t="n">
        <v>130.64</v>
      </c>
      <c r="AG784" s="2" t="n">
        <v>96.59</v>
      </c>
      <c r="AH784" s="2" t="n">
        <v>34.05</v>
      </c>
      <c r="AI784" s="2" t="n">
        <v>0</v>
      </c>
      <c r="AJ784" s="2" t="n">
        <v>0</v>
      </c>
      <c r="AK784" s="2" t="n">
        <v>0</v>
      </c>
      <c r="AL784" s="2" t="n">
        <v>0</v>
      </c>
      <c r="AM784" s="2" t="n">
        <v>0</v>
      </c>
      <c r="AN784" s="2" t="n">
        <v>0.18</v>
      </c>
      <c r="AO784" s="2" t="n">
        <v>0</v>
      </c>
      <c r="AU784" s="2" t="n">
        <v>0</v>
      </c>
      <c r="BA784" s="2" t="n">
        <v>0</v>
      </c>
      <c r="BB784" s="2" t="n">
        <v>0</v>
      </c>
      <c r="BC784" s="2" t="n">
        <v>0</v>
      </c>
      <c r="BD784" s="2" t="n">
        <v>0</v>
      </c>
      <c r="BE784" s="2" t="n">
        <v>0</v>
      </c>
      <c r="BF784" s="2" t="n">
        <v>0</v>
      </c>
      <c r="BJ784" s="2" t="n">
        <v>0</v>
      </c>
      <c r="BK784" s="2" t="n">
        <v>0.11</v>
      </c>
      <c r="BL784" s="2" t="n">
        <v>0.11</v>
      </c>
      <c r="BM784" s="2" t="n">
        <v>0</v>
      </c>
      <c r="BO784" s="2" t="n">
        <v>0</v>
      </c>
      <c r="BU784" s="2" t="n">
        <v>0.07</v>
      </c>
      <c r="BV784" s="2" t="n">
        <v>27.87</v>
      </c>
      <c r="BW784" s="2" t="n">
        <v>3.37</v>
      </c>
      <c r="BX784" s="2" t="n">
        <v>0.37</v>
      </c>
      <c r="BY784" s="2" t="n">
        <v>0</v>
      </c>
      <c r="BZ784" s="2" t="n">
        <v>0</v>
      </c>
      <c r="CA784" s="2" t="n">
        <v>0.43</v>
      </c>
      <c r="CB784" s="2" t="n">
        <v>1.5</v>
      </c>
      <c r="CC784" s="2" t="n">
        <v>1.87</v>
      </c>
      <c r="CD784" s="2" t="n">
        <v>4.47</v>
      </c>
      <c r="CE784" s="2" t="n">
        <v>0</v>
      </c>
      <c r="CF784" s="2" t="n">
        <v>4.47</v>
      </c>
      <c r="CG784" s="2" t="n">
        <v>4.47</v>
      </c>
      <c r="CJ784" s="2" t="n">
        <v>0</v>
      </c>
      <c r="CK784" s="2" t="n">
        <v>1.15</v>
      </c>
      <c r="CL784" s="2" t="n">
        <v>0</v>
      </c>
      <c r="CM784" s="2" t="n">
        <v>0</v>
      </c>
      <c r="CN784" s="2" t="n">
        <v>0</v>
      </c>
      <c r="CO784" s="2" t="n">
        <v>0</v>
      </c>
      <c r="CP784" s="2" t="n">
        <v>0</v>
      </c>
      <c r="CQ784" s="2" t="n">
        <v>5.24</v>
      </c>
      <c r="CR784" s="2" t="n">
        <v>0</v>
      </c>
      <c r="CS784" s="2" t="n">
        <v>0.43</v>
      </c>
      <c r="CT784" s="2" t="n">
        <v>0</v>
      </c>
      <c r="CU784" s="2" t="n">
        <v>1.12</v>
      </c>
      <c r="CV784" s="2" t="n">
        <v>1.48</v>
      </c>
      <c r="CW784" s="2" t="n">
        <v>0.29</v>
      </c>
      <c r="CX784" s="2" t="n">
        <v>0</v>
      </c>
      <c r="CY784" s="2" t="n">
        <v>0</v>
      </c>
      <c r="CZ784" s="2" t="n">
        <v>0</v>
      </c>
      <c r="DA784" s="2" t="n">
        <v>0</v>
      </c>
      <c r="DB784" s="2" t="n">
        <v>0</v>
      </c>
      <c r="DC784" s="2" t="n">
        <v>3.69</v>
      </c>
      <c r="DD784" s="2" t="n">
        <v>1.42</v>
      </c>
      <c r="DE784" s="2" t="n">
        <v>0.72</v>
      </c>
      <c r="DN784" s="2" t="n">
        <v>0</v>
      </c>
      <c r="DO784" s="2" t="n">
        <v>0.72</v>
      </c>
      <c r="DP784" s="2" t="n">
        <v>0.32</v>
      </c>
    </row>
    <row r="785" customFormat="false" ht="15" hidden="false" customHeight="true" outlineLevel="0" collapsed="false">
      <c r="B785" s="12" t="n">
        <f aca="false">ROW($B785)</f>
        <v>785</v>
      </c>
      <c r="E785" s="2" t="s">
        <v>268</v>
      </c>
      <c r="F785" s="13" t="s">
        <v>269</v>
      </c>
      <c r="G785" s="2" t="n">
        <v>22.12</v>
      </c>
      <c r="H785" s="2" t="n">
        <v>22.12</v>
      </c>
      <c r="I785" s="2" t="n">
        <v>0</v>
      </c>
      <c r="K785" s="2" t="n">
        <v>0</v>
      </c>
      <c r="N785" s="2" t="n">
        <v>0</v>
      </c>
      <c r="Q785" s="2" t="n">
        <v>0</v>
      </c>
      <c r="V785" s="2" t="n">
        <v>0</v>
      </c>
      <c r="AF785" s="2" t="n">
        <v>0</v>
      </c>
      <c r="AJ785" s="2" t="n">
        <v>0</v>
      </c>
      <c r="AN785" s="2" t="n">
        <v>22.12</v>
      </c>
      <c r="AO785" s="2" t="n">
        <v>0</v>
      </c>
      <c r="AU785" s="2" t="n">
        <v>0</v>
      </c>
      <c r="BA785" s="2" t="n">
        <v>0</v>
      </c>
      <c r="BK785" s="2" t="n">
        <v>0</v>
      </c>
      <c r="BN785" s="2" t="n">
        <v>22.12</v>
      </c>
      <c r="BO785" s="2" t="n">
        <v>0</v>
      </c>
      <c r="BV785" s="2" t="n">
        <v>0</v>
      </c>
      <c r="CD785" s="2" t="n">
        <v>0</v>
      </c>
      <c r="CF785" s="2" t="n">
        <v>0</v>
      </c>
      <c r="CL785" s="2" t="n">
        <v>0</v>
      </c>
      <c r="DE785" s="2" t="n">
        <v>0</v>
      </c>
    </row>
    <row r="786" customFormat="false" ht="15" hidden="false" customHeight="true" outlineLevel="0" collapsed="false">
      <c r="B786" s="12" t="n">
        <f aca="false">ROW($B786)</f>
        <v>786</v>
      </c>
      <c r="C786" s="2" t="s">
        <v>835</v>
      </c>
      <c r="D786" s="13" t="s">
        <v>836</v>
      </c>
      <c r="E786" s="13" t="s">
        <v>247</v>
      </c>
      <c r="G786" s="2" t="n">
        <v>146.92</v>
      </c>
      <c r="H786" s="2" t="n">
        <v>89.2</v>
      </c>
      <c r="I786" s="2" t="n">
        <v>81.91</v>
      </c>
      <c r="J786" s="2" t="n">
        <v>11.79</v>
      </c>
      <c r="K786" s="2" t="n">
        <v>0</v>
      </c>
      <c r="L786" s="2" t="n">
        <v>0</v>
      </c>
      <c r="M786" s="2" t="n">
        <v>0</v>
      </c>
      <c r="N786" s="2" t="n">
        <v>0</v>
      </c>
      <c r="O786" s="2" t="n">
        <v>0</v>
      </c>
      <c r="P786" s="2" t="n">
        <v>0</v>
      </c>
      <c r="Q786" s="2" t="n">
        <v>0</v>
      </c>
      <c r="R786" s="2" t="n">
        <v>0</v>
      </c>
      <c r="S786" s="2" t="n">
        <v>0</v>
      </c>
      <c r="T786" s="2" t="n">
        <v>0</v>
      </c>
      <c r="U786" s="2" t="n">
        <v>0</v>
      </c>
      <c r="V786" s="2" t="n">
        <v>22.13</v>
      </c>
      <c r="W786" s="2" t="n">
        <v>11.96</v>
      </c>
      <c r="X786" s="2" t="n">
        <v>8.97</v>
      </c>
      <c r="Y786" s="2" t="n">
        <v>0</v>
      </c>
      <c r="Z786" s="2" t="n">
        <v>0</v>
      </c>
      <c r="AA786" s="2" t="n">
        <v>0</v>
      </c>
      <c r="AB786" s="2" t="n">
        <v>1.2</v>
      </c>
      <c r="AC786" s="2" t="n">
        <v>0</v>
      </c>
      <c r="AD786" s="2" t="n">
        <v>0</v>
      </c>
      <c r="AE786" s="2" t="n">
        <v>0</v>
      </c>
      <c r="AF786" s="2" t="n">
        <v>47.99</v>
      </c>
      <c r="AG786" s="2" t="n">
        <v>31.58</v>
      </c>
      <c r="AH786" s="2" t="n">
        <v>16.41</v>
      </c>
      <c r="AI786" s="2" t="n">
        <v>0</v>
      </c>
      <c r="AJ786" s="2" t="n">
        <v>0</v>
      </c>
      <c r="AK786" s="2" t="n">
        <v>0</v>
      </c>
      <c r="AL786" s="2" t="n">
        <v>0</v>
      </c>
      <c r="AM786" s="2" t="n">
        <v>0</v>
      </c>
      <c r="AN786" s="2" t="n">
        <v>7.29</v>
      </c>
      <c r="AO786" s="2" t="n">
        <v>0</v>
      </c>
      <c r="AU786" s="2" t="n">
        <v>0</v>
      </c>
      <c r="BA786" s="2" t="n">
        <v>0</v>
      </c>
      <c r="BB786" s="2" t="n">
        <v>0</v>
      </c>
      <c r="BC786" s="2" t="n">
        <v>0</v>
      </c>
      <c r="BD786" s="2" t="n">
        <v>0</v>
      </c>
      <c r="BE786" s="2" t="n">
        <v>0</v>
      </c>
      <c r="BF786" s="2" t="n">
        <v>0</v>
      </c>
      <c r="BI786" s="2" t="n">
        <v>0</v>
      </c>
      <c r="BJ786" s="2" t="n">
        <v>0</v>
      </c>
      <c r="BK786" s="2" t="n">
        <v>0.07</v>
      </c>
      <c r="BL786" s="2" t="n">
        <v>0.07</v>
      </c>
      <c r="BM786" s="2" t="n">
        <v>0</v>
      </c>
      <c r="BN786" s="2" t="n">
        <v>7.17</v>
      </c>
      <c r="BO786" s="2" t="n">
        <v>0</v>
      </c>
      <c r="BU786" s="2" t="n">
        <v>0.05</v>
      </c>
      <c r="BV786" s="2" t="n">
        <v>17.72</v>
      </c>
      <c r="BW786" s="2" t="n">
        <v>1.07</v>
      </c>
      <c r="BX786" s="2" t="n">
        <v>0.12</v>
      </c>
      <c r="BY786" s="2" t="n">
        <v>0</v>
      </c>
      <c r="BZ786" s="2" t="n">
        <v>0</v>
      </c>
      <c r="CA786" s="2" t="n">
        <v>0.16</v>
      </c>
      <c r="CB786" s="2" t="n">
        <v>0.48</v>
      </c>
      <c r="CC786" s="2" t="n">
        <v>0.59</v>
      </c>
      <c r="CD786" s="2" t="n">
        <v>9.58</v>
      </c>
      <c r="CE786" s="2" t="n">
        <v>8.6</v>
      </c>
      <c r="CF786" s="2" t="n">
        <v>0.98</v>
      </c>
      <c r="CG786" s="2" t="n">
        <v>0.98</v>
      </c>
      <c r="CJ786" s="2" t="n">
        <v>0</v>
      </c>
      <c r="CK786" s="2" t="n">
        <v>0.43</v>
      </c>
      <c r="CL786" s="2" t="n">
        <v>0</v>
      </c>
      <c r="CM786" s="2" t="n">
        <v>0</v>
      </c>
      <c r="CN786" s="2" t="n">
        <v>0</v>
      </c>
      <c r="CO786" s="2" t="n">
        <v>0</v>
      </c>
      <c r="CP786" s="2" t="n">
        <v>0</v>
      </c>
      <c r="CQ786" s="2" t="n">
        <v>1.66</v>
      </c>
      <c r="CR786" s="2" t="n">
        <v>0</v>
      </c>
      <c r="CS786" s="2" t="n">
        <v>0.16</v>
      </c>
      <c r="CT786" s="2" t="n">
        <v>0</v>
      </c>
      <c r="CU786" s="2" t="n">
        <v>0.36</v>
      </c>
      <c r="CV786" s="2" t="n">
        <v>0.9</v>
      </c>
      <c r="CW786" s="2" t="n">
        <v>0.27</v>
      </c>
      <c r="CX786" s="2" t="n">
        <v>0</v>
      </c>
      <c r="CY786" s="2" t="n">
        <v>0</v>
      </c>
      <c r="CZ786" s="2" t="n">
        <v>0</v>
      </c>
      <c r="DA786" s="2" t="n">
        <v>0</v>
      </c>
      <c r="DB786" s="2" t="n">
        <v>0</v>
      </c>
      <c r="DC786" s="2" t="n">
        <v>1.2</v>
      </c>
      <c r="DD786" s="2" t="n">
        <v>0.35</v>
      </c>
      <c r="DE786" s="2" t="n">
        <v>0.27</v>
      </c>
      <c r="DN786" s="2" t="n">
        <v>0</v>
      </c>
      <c r="DO786" s="2" t="n">
        <v>0.27</v>
      </c>
      <c r="DP786" s="2" t="n">
        <v>0.12</v>
      </c>
      <c r="DQ786" s="2" t="n">
        <v>40</v>
      </c>
    </row>
    <row r="787" customFormat="false" ht="15" hidden="false" customHeight="true" outlineLevel="0" collapsed="false">
      <c r="B787" s="12" t="n">
        <f aca="false">ROW($B787)</f>
        <v>787</v>
      </c>
      <c r="E787" s="2" t="s">
        <v>274</v>
      </c>
      <c r="F787" s="13" t="s">
        <v>275</v>
      </c>
      <c r="G787" s="2" t="n">
        <v>8.97</v>
      </c>
      <c r="H787" s="2" t="n">
        <v>8.97</v>
      </c>
      <c r="I787" s="2" t="n">
        <v>8.97</v>
      </c>
      <c r="K787" s="2" t="n">
        <v>0</v>
      </c>
      <c r="N787" s="2" t="n">
        <v>0</v>
      </c>
      <c r="Q787" s="2" t="n">
        <v>0</v>
      </c>
      <c r="V787" s="2" t="n">
        <v>8.97</v>
      </c>
      <c r="X787" s="2" t="n">
        <v>8.97</v>
      </c>
      <c r="Y787" s="2" t="n">
        <v>0</v>
      </c>
      <c r="Z787" s="2" t="n">
        <v>0</v>
      </c>
      <c r="AA787" s="2" t="n">
        <v>0</v>
      </c>
      <c r="AF787" s="2" t="n">
        <v>0</v>
      </c>
      <c r="AJ787" s="2" t="n">
        <v>0</v>
      </c>
      <c r="AN787" s="2" t="n">
        <v>0</v>
      </c>
      <c r="AO787" s="2" t="n">
        <v>0</v>
      </c>
      <c r="AU787" s="2" t="n">
        <v>0</v>
      </c>
      <c r="BA787" s="2" t="n">
        <v>0</v>
      </c>
      <c r="BI787" s="2" t="n">
        <v>0</v>
      </c>
      <c r="BK787" s="2" t="n">
        <v>0</v>
      </c>
      <c r="BO787" s="2" t="n">
        <v>0</v>
      </c>
      <c r="BV787" s="2" t="n">
        <v>0</v>
      </c>
      <c r="CD787" s="2" t="n">
        <v>0</v>
      </c>
      <c r="CF787" s="2" t="n">
        <v>0</v>
      </c>
      <c r="CL787" s="2" t="n">
        <v>0</v>
      </c>
      <c r="DE787" s="2" t="n">
        <v>0</v>
      </c>
    </row>
    <row r="788" customFormat="false" ht="15" hidden="false" customHeight="true" outlineLevel="0" collapsed="false">
      <c r="B788" s="12" t="n">
        <f aca="false">ROW($B788)</f>
        <v>788</v>
      </c>
      <c r="E788" s="2" t="s">
        <v>833</v>
      </c>
      <c r="F788" s="13" t="s">
        <v>834</v>
      </c>
      <c r="G788" s="2" t="n">
        <v>90.78</v>
      </c>
      <c r="H788" s="2" t="n">
        <v>73.06</v>
      </c>
      <c r="I788" s="2" t="n">
        <v>72.94</v>
      </c>
      <c r="J788" s="2" t="n">
        <v>11.79</v>
      </c>
      <c r="K788" s="2" t="n">
        <v>0</v>
      </c>
      <c r="L788" s="2" t="n">
        <v>0</v>
      </c>
      <c r="M788" s="2" t="n">
        <v>0</v>
      </c>
      <c r="N788" s="2" t="n">
        <v>0</v>
      </c>
      <c r="O788" s="2" t="n">
        <v>0</v>
      </c>
      <c r="P788" s="2" t="n">
        <v>0</v>
      </c>
      <c r="Q788" s="2" t="n">
        <v>0</v>
      </c>
      <c r="R788" s="2" t="n">
        <v>0</v>
      </c>
      <c r="S788" s="2" t="n">
        <v>0</v>
      </c>
      <c r="T788" s="2" t="n">
        <v>0</v>
      </c>
      <c r="U788" s="2" t="n">
        <v>0</v>
      </c>
      <c r="V788" s="2" t="n">
        <v>13.16</v>
      </c>
      <c r="W788" s="2" t="n">
        <v>11.96</v>
      </c>
      <c r="AB788" s="2" t="n">
        <v>1.2</v>
      </c>
      <c r="AC788" s="2" t="n">
        <v>0</v>
      </c>
      <c r="AD788" s="2" t="n">
        <v>0</v>
      </c>
      <c r="AE788" s="2" t="n">
        <v>0</v>
      </c>
      <c r="AF788" s="2" t="n">
        <v>47.99</v>
      </c>
      <c r="AG788" s="2" t="n">
        <v>31.58</v>
      </c>
      <c r="AH788" s="2" t="n">
        <v>16.41</v>
      </c>
      <c r="AI788" s="2" t="n">
        <v>0</v>
      </c>
      <c r="AJ788" s="2" t="n">
        <v>0</v>
      </c>
      <c r="AK788" s="2" t="n">
        <v>0</v>
      </c>
      <c r="AL788" s="2" t="n">
        <v>0</v>
      </c>
      <c r="AM788" s="2" t="n">
        <v>0</v>
      </c>
      <c r="AN788" s="2" t="n">
        <v>0.12</v>
      </c>
      <c r="AO788" s="2" t="n">
        <v>0</v>
      </c>
      <c r="AU788" s="2" t="n">
        <v>0</v>
      </c>
      <c r="BA788" s="2" t="n">
        <v>0</v>
      </c>
      <c r="BB788" s="2" t="n">
        <v>0</v>
      </c>
      <c r="BC788" s="2" t="n">
        <v>0</v>
      </c>
      <c r="BD788" s="2" t="n">
        <v>0</v>
      </c>
      <c r="BE788" s="2" t="n">
        <v>0</v>
      </c>
      <c r="BF788" s="2" t="n">
        <v>0</v>
      </c>
      <c r="BJ788" s="2" t="n">
        <v>0</v>
      </c>
      <c r="BK788" s="2" t="n">
        <v>0.07</v>
      </c>
      <c r="BL788" s="2" t="n">
        <v>0.07</v>
      </c>
      <c r="BM788" s="2" t="n">
        <v>0</v>
      </c>
      <c r="BO788" s="2" t="n">
        <v>0</v>
      </c>
      <c r="BU788" s="2" t="n">
        <v>0.05</v>
      </c>
      <c r="BV788" s="2" t="n">
        <v>17.72</v>
      </c>
      <c r="BW788" s="2" t="n">
        <v>1.07</v>
      </c>
      <c r="BX788" s="2" t="n">
        <v>0.12</v>
      </c>
      <c r="BY788" s="2" t="n">
        <v>0</v>
      </c>
      <c r="BZ788" s="2" t="n">
        <v>0</v>
      </c>
      <c r="CA788" s="2" t="n">
        <v>0.16</v>
      </c>
      <c r="CB788" s="2" t="n">
        <v>0.48</v>
      </c>
      <c r="CC788" s="2" t="n">
        <v>0.59</v>
      </c>
      <c r="CD788" s="2" t="n">
        <v>9.58</v>
      </c>
      <c r="CE788" s="2" t="n">
        <v>8.6</v>
      </c>
      <c r="CF788" s="2" t="n">
        <v>0.98</v>
      </c>
      <c r="CG788" s="2" t="n">
        <v>0.98</v>
      </c>
      <c r="CJ788" s="2" t="n">
        <v>0</v>
      </c>
      <c r="CK788" s="2" t="n">
        <v>0.43</v>
      </c>
      <c r="CL788" s="2" t="n">
        <v>0</v>
      </c>
      <c r="CM788" s="2" t="n">
        <v>0</v>
      </c>
      <c r="CN788" s="2" t="n">
        <v>0</v>
      </c>
      <c r="CO788" s="2" t="n">
        <v>0</v>
      </c>
      <c r="CP788" s="2" t="n">
        <v>0</v>
      </c>
      <c r="CQ788" s="2" t="n">
        <v>1.66</v>
      </c>
      <c r="CR788" s="2" t="n">
        <v>0</v>
      </c>
      <c r="CS788" s="2" t="n">
        <v>0.16</v>
      </c>
      <c r="CT788" s="2" t="n">
        <v>0</v>
      </c>
      <c r="CU788" s="2" t="n">
        <v>0.36</v>
      </c>
      <c r="CV788" s="2" t="n">
        <v>0.9</v>
      </c>
      <c r="CW788" s="2" t="n">
        <v>0.27</v>
      </c>
      <c r="CX788" s="2" t="n">
        <v>0</v>
      </c>
      <c r="CY788" s="2" t="n">
        <v>0</v>
      </c>
      <c r="CZ788" s="2" t="n">
        <v>0</v>
      </c>
      <c r="DA788" s="2" t="n">
        <v>0</v>
      </c>
      <c r="DB788" s="2" t="n">
        <v>0</v>
      </c>
      <c r="DC788" s="2" t="n">
        <v>1.2</v>
      </c>
      <c r="DD788" s="2" t="n">
        <v>0.35</v>
      </c>
      <c r="DE788" s="2" t="n">
        <v>0.27</v>
      </c>
      <c r="DN788" s="2" t="n">
        <v>0</v>
      </c>
      <c r="DO788" s="2" t="n">
        <v>0.27</v>
      </c>
      <c r="DP788" s="2" t="n">
        <v>0.12</v>
      </c>
    </row>
    <row r="789" customFormat="false" ht="15" hidden="false" customHeight="true" outlineLevel="0" collapsed="false">
      <c r="B789" s="12" t="n">
        <f aca="false">ROW($B789)</f>
        <v>789</v>
      </c>
      <c r="E789" s="2" t="s">
        <v>837</v>
      </c>
      <c r="F789" s="13" t="s">
        <v>838</v>
      </c>
      <c r="G789" s="2" t="n">
        <v>40</v>
      </c>
      <c r="H789" s="2" t="n">
        <v>0</v>
      </c>
      <c r="I789" s="2" t="n">
        <v>0</v>
      </c>
      <c r="K789" s="2" t="n">
        <v>0</v>
      </c>
      <c r="N789" s="2" t="n">
        <v>0</v>
      </c>
      <c r="Q789" s="2" t="n">
        <v>0</v>
      </c>
      <c r="V789" s="2" t="n">
        <v>0</v>
      </c>
      <c r="AF789" s="2" t="n">
        <v>0</v>
      </c>
      <c r="AJ789" s="2" t="n">
        <v>0</v>
      </c>
      <c r="AN789" s="2" t="n">
        <v>0</v>
      </c>
      <c r="AO789" s="2" t="n">
        <v>0</v>
      </c>
      <c r="AU789" s="2" t="n">
        <v>0</v>
      </c>
      <c r="BA789" s="2" t="n">
        <v>0</v>
      </c>
      <c r="BK789" s="2" t="n">
        <v>0</v>
      </c>
      <c r="BO789" s="2" t="n">
        <v>0</v>
      </c>
      <c r="BV789" s="2" t="n">
        <v>0</v>
      </c>
      <c r="CD789" s="2" t="n">
        <v>0</v>
      </c>
      <c r="CF789" s="2" t="n">
        <v>0</v>
      </c>
      <c r="CL789" s="2" t="n">
        <v>0</v>
      </c>
      <c r="DE789" s="2" t="n">
        <v>0</v>
      </c>
      <c r="DQ789" s="2" t="n">
        <v>40</v>
      </c>
    </row>
    <row r="790" customFormat="false" ht="15" hidden="false" customHeight="true" outlineLevel="0" collapsed="false">
      <c r="B790" s="12" t="n">
        <f aca="false">ROW($B790)</f>
        <v>790</v>
      </c>
      <c r="E790" s="2" t="s">
        <v>268</v>
      </c>
      <c r="F790" s="13" t="s">
        <v>269</v>
      </c>
      <c r="G790" s="2" t="n">
        <v>7.17</v>
      </c>
      <c r="H790" s="2" t="n">
        <v>7.17</v>
      </c>
      <c r="I790" s="2" t="n">
        <v>0</v>
      </c>
      <c r="K790" s="2" t="n">
        <v>0</v>
      </c>
      <c r="N790" s="2" t="n">
        <v>0</v>
      </c>
      <c r="Q790" s="2" t="n">
        <v>0</v>
      </c>
      <c r="V790" s="2" t="n">
        <v>0</v>
      </c>
      <c r="AF790" s="2" t="n">
        <v>0</v>
      </c>
      <c r="AJ790" s="2" t="n">
        <v>0</v>
      </c>
      <c r="AN790" s="2" t="n">
        <v>7.17</v>
      </c>
      <c r="AO790" s="2" t="n">
        <v>0</v>
      </c>
      <c r="AU790" s="2" t="n">
        <v>0</v>
      </c>
      <c r="BA790" s="2" t="n">
        <v>0</v>
      </c>
      <c r="BK790" s="2" t="n">
        <v>0</v>
      </c>
      <c r="BN790" s="2" t="n">
        <v>7.17</v>
      </c>
      <c r="BO790" s="2" t="n">
        <v>0</v>
      </c>
      <c r="BV790" s="2" t="n">
        <v>0</v>
      </c>
      <c r="CD790" s="2" t="n">
        <v>0</v>
      </c>
      <c r="CF790" s="2" t="n">
        <v>0</v>
      </c>
      <c r="CL790" s="2" t="n">
        <v>0</v>
      </c>
      <c r="DE790" s="2" t="n">
        <v>0</v>
      </c>
    </row>
    <row r="791" customFormat="false" ht="15" hidden="false" customHeight="true" outlineLevel="0" collapsed="false">
      <c r="B791" s="12" t="n">
        <f aca="false">ROW($B791)</f>
        <v>791</v>
      </c>
      <c r="C791" s="2" t="s">
        <v>839</v>
      </c>
      <c r="D791" s="13" t="s">
        <v>840</v>
      </c>
      <c r="E791" s="13" t="s">
        <v>6</v>
      </c>
      <c r="G791" s="2" t="n">
        <v>11479.52</v>
      </c>
      <c r="H791" s="2" t="n">
        <v>1386.33</v>
      </c>
      <c r="I791" s="2" t="n">
        <v>1256.4</v>
      </c>
      <c r="J791" s="2" t="n">
        <v>206.05</v>
      </c>
      <c r="K791" s="2" t="n">
        <v>271.16</v>
      </c>
      <c r="L791" s="2" t="n">
        <v>260.41</v>
      </c>
      <c r="M791" s="2" t="n">
        <v>0</v>
      </c>
      <c r="N791" s="2" t="n">
        <v>10.75</v>
      </c>
      <c r="O791" s="2" t="n">
        <v>10.75</v>
      </c>
      <c r="P791" s="2" t="n">
        <v>0</v>
      </c>
      <c r="Q791" s="2" t="n">
        <v>0</v>
      </c>
      <c r="R791" s="2" t="n">
        <v>0</v>
      </c>
      <c r="S791" s="2" t="n">
        <v>0</v>
      </c>
      <c r="T791" s="2" t="n">
        <v>0</v>
      </c>
      <c r="U791" s="2" t="n">
        <v>8.55</v>
      </c>
      <c r="V791" s="2" t="n">
        <v>393.92</v>
      </c>
      <c r="W791" s="2" t="n">
        <v>228.02</v>
      </c>
      <c r="X791" s="2" t="n">
        <v>157.74</v>
      </c>
      <c r="Y791" s="2" t="n">
        <v>0</v>
      </c>
      <c r="Z791" s="2" t="n">
        <v>0</v>
      </c>
      <c r="AA791" s="2" t="n">
        <v>0</v>
      </c>
      <c r="AB791" s="2" t="n">
        <v>7.94</v>
      </c>
      <c r="AC791" s="2" t="n">
        <v>0.22</v>
      </c>
      <c r="AD791" s="2" t="n">
        <v>0</v>
      </c>
      <c r="AE791" s="2" t="n">
        <v>0</v>
      </c>
      <c r="AF791" s="2" t="n">
        <v>376.72</v>
      </c>
      <c r="AG791" s="2" t="n">
        <v>235.02</v>
      </c>
      <c r="AH791" s="2" t="n">
        <v>141.7</v>
      </c>
      <c r="AI791" s="2" t="n">
        <v>0</v>
      </c>
      <c r="AJ791" s="2" t="n">
        <v>0</v>
      </c>
      <c r="AK791" s="2" t="n">
        <v>0</v>
      </c>
      <c r="AL791" s="2" t="n">
        <v>0</v>
      </c>
      <c r="AM791" s="2" t="n">
        <v>0</v>
      </c>
      <c r="AN791" s="2" t="n">
        <v>129.93</v>
      </c>
      <c r="AO791" s="2" t="n">
        <v>0.76</v>
      </c>
      <c r="AP791" s="2" t="n">
        <v>0</v>
      </c>
      <c r="AQ791" s="2" t="n">
        <v>0</v>
      </c>
      <c r="AR791" s="2" t="n">
        <v>0</v>
      </c>
      <c r="AS791" s="2" t="n">
        <v>0.76</v>
      </c>
      <c r="AT791" s="2" t="n">
        <v>0</v>
      </c>
      <c r="AU791" s="2" t="n">
        <v>12.4</v>
      </c>
      <c r="AV791" s="2" t="n">
        <v>0</v>
      </c>
      <c r="AW791" s="2" t="n">
        <v>1.7</v>
      </c>
      <c r="AX791" s="2" t="n">
        <v>0</v>
      </c>
      <c r="AY791" s="2" t="n">
        <v>10.7</v>
      </c>
      <c r="AZ791" s="2" t="n">
        <v>0</v>
      </c>
      <c r="BA791" s="2" t="n">
        <v>0</v>
      </c>
      <c r="BB791" s="2" t="n">
        <v>0</v>
      </c>
      <c r="BC791" s="2" t="n">
        <v>0</v>
      </c>
      <c r="BD791" s="2" t="n">
        <v>0</v>
      </c>
      <c r="BE791" s="2" t="n">
        <v>0</v>
      </c>
      <c r="BF791" s="2" t="n">
        <v>0</v>
      </c>
      <c r="BG791" s="2" t="n">
        <v>0</v>
      </c>
      <c r="BH791" s="2" t="n">
        <v>3.24</v>
      </c>
      <c r="BI791" s="2" t="n">
        <v>0</v>
      </c>
      <c r="BJ791" s="2" t="n">
        <v>0</v>
      </c>
      <c r="BK791" s="2" t="n">
        <v>1.18</v>
      </c>
      <c r="BL791" s="2" t="n">
        <v>1.18</v>
      </c>
      <c r="BM791" s="2" t="n">
        <v>0</v>
      </c>
      <c r="BN791" s="2" t="n">
        <v>112.09</v>
      </c>
      <c r="BO791" s="2" t="n">
        <v>0</v>
      </c>
      <c r="BU791" s="2" t="n">
        <v>0.26</v>
      </c>
      <c r="BV791" s="2" t="n">
        <v>285.19</v>
      </c>
      <c r="BW791" s="2" t="n">
        <v>17.82</v>
      </c>
      <c r="BX791" s="2" t="n">
        <v>2.26</v>
      </c>
      <c r="BY791" s="2" t="n">
        <v>0</v>
      </c>
      <c r="BZ791" s="2" t="n">
        <v>0</v>
      </c>
      <c r="CA791" s="2" t="n">
        <v>4.5</v>
      </c>
      <c r="CB791" s="2" t="n">
        <v>7.9</v>
      </c>
      <c r="CC791" s="2" t="n">
        <v>5.26</v>
      </c>
      <c r="CD791" s="2" t="n">
        <v>52.34</v>
      </c>
      <c r="CE791" s="2" t="n">
        <v>23.49</v>
      </c>
      <c r="CF791" s="2" t="n">
        <v>28.85</v>
      </c>
      <c r="CG791" s="2" t="n">
        <v>17.19</v>
      </c>
      <c r="CH791" s="2" t="n">
        <v>0.76</v>
      </c>
      <c r="CI791" s="2" t="n">
        <v>10.83</v>
      </c>
      <c r="CJ791" s="2" t="n">
        <v>0.07</v>
      </c>
      <c r="CK791" s="2" t="n">
        <v>7.56</v>
      </c>
      <c r="CL791" s="2" t="n">
        <v>44.24</v>
      </c>
      <c r="CM791" s="2" t="n">
        <v>28.23</v>
      </c>
      <c r="CN791" s="2" t="n">
        <v>11</v>
      </c>
      <c r="CO791" s="2" t="n">
        <v>2.69</v>
      </c>
      <c r="CP791" s="2" t="n">
        <v>2.32</v>
      </c>
      <c r="CQ791" s="2" t="n">
        <v>22.15</v>
      </c>
      <c r="CR791" s="2" t="n">
        <v>0</v>
      </c>
      <c r="CS791" s="2" t="n">
        <v>7.52</v>
      </c>
      <c r="CT791" s="2" t="n">
        <v>0</v>
      </c>
      <c r="CU791" s="2" t="n">
        <v>10.71</v>
      </c>
      <c r="CV791" s="2" t="n">
        <v>25.17</v>
      </c>
      <c r="CW791" s="2" t="n">
        <v>2.23</v>
      </c>
      <c r="CX791" s="2" t="n">
        <v>0</v>
      </c>
      <c r="CY791" s="2" t="n">
        <v>0</v>
      </c>
      <c r="CZ791" s="2" t="n">
        <v>0</v>
      </c>
      <c r="DA791" s="2" t="n">
        <v>43.73</v>
      </c>
      <c r="DB791" s="2" t="n">
        <v>0</v>
      </c>
      <c r="DC791" s="2" t="n">
        <v>15.3</v>
      </c>
      <c r="DD791" s="2" t="n">
        <v>5.69</v>
      </c>
      <c r="DE791" s="2" t="n">
        <v>9.45</v>
      </c>
      <c r="DF791" s="2" t="n">
        <v>0.37</v>
      </c>
      <c r="DG791" s="2" t="n">
        <v>0.2</v>
      </c>
      <c r="DH791" s="2" t="n">
        <v>0</v>
      </c>
      <c r="DI791" s="2" t="n">
        <v>0.23</v>
      </c>
      <c r="DJ791" s="2" t="n">
        <v>2.26</v>
      </c>
      <c r="DK791" s="2" t="n">
        <v>0.8</v>
      </c>
      <c r="DL791" s="2" t="n">
        <v>0</v>
      </c>
      <c r="DM791" s="2" t="n">
        <v>3.25</v>
      </c>
      <c r="DN791" s="2" t="n">
        <v>0.02</v>
      </c>
      <c r="DO791" s="2" t="n">
        <v>2.32</v>
      </c>
      <c r="DP791" s="2" t="n">
        <v>1.36</v>
      </c>
      <c r="DQ791" s="2" t="n">
        <v>428</v>
      </c>
      <c r="DR791" s="2" t="n">
        <v>9380</v>
      </c>
    </row>
    <row r="792" customFormat="false" ht="15" hidden="false" customHeight="true" outlineLevel="0" collapsed="false">
      <c r="B792" s="12" t="n">
        <f aca="false">ROW($B792)</f>
        <v>792</v>
      </c>
      <c r="C792" s="2" t="s">
        <v>841</v>
      </c>
      <c r="D792" s="13" t="s">
        <v>842</v>
      </c>
      <c r="E792" s="13" t="s">
        <v>247</v>
      </c>
      <c r="G792" s="2" t="n">
        <v>9380</v>
      </c>
      <c r="H792" s="2" t="n">
        <v>0</v>
      </c>
      <c r="I792" s="2" t="n">
        <v>0</v>
      </c>
      <c r="K792" s="2" t="n">
        <v>0</v>
      </c>
      <c r="N792" s="2" t="n">
        <v>0</v>
      </c>
      <c r="Q792" s="2" t="n">
        <v>0</v>
      </c>
      <c r="V792" s="2" t="n">
        <v>0</v>
      </c>
      <c r="AF792" s="2" t="n">
        <v>0</v>
      </c>
      <c r="AJ792" s="2" t="n">
        <v>0</v>
      </c>
      <c r="AN792" s="2" t="n">
        <v>0</v>
      </c>
      <c r="AO792" s="2" t="n">
        <v>0</v>
      </c>
      <c r="AU792" s="2" t="n">
        <v>0</v>
      </c>
      <c r="BA792" s="2" t="n">
        <v>0</v>
      </c>
      <c r="BK792" s="2" t="n">
        <v>0</v>
      </c>
      <c r="BO792" s="2" t="n">
        <v>0</v>
      </c>
      <c r="BV792" s="2" t="n">
        <v>0</v>
      </c>
      <c r="CD792" s="2" t="n">
        <v>0</v>
      </c>
      <c r="CF792" s="2" t="n">
        <v>0</v>
      </c>
      <c r="CL792" s="2" t="n">
        <v>0</v>
      </c>
      <c r="DE792" s="2" t="n">
        <v>0</v>
      </c>
      <c r="DR792" s="2" t="n">
        <v>9380</v>
      </c>
    </row>
    <row r="793" customFormat="false" ht="15" hidden="false" customHeight="true" outlineLevel="0" collapsed="false">
      <c r="B793" s="12" t="n">
        <f aca="false">ROW($B793)</f>
        <v>793</v>
      </c>
      <c r="E793" s="2" t="s">
        <v>843</v>
      </c>
      <c r="F793" s="13" t="s">
        <v>844</v>
      </c>
      <c r="G793" s="2" t="n">
        <v>6210</v>
      </c>
      <c r="H793" s="2" t="n">
        <v>0</v>
      </c>
      <c r="I793" s="2" t="n">
        <v>0</v>
      </c>
      <c r="K793" s="2" t="n">
        <v>0</v>
      </c>
      <c r="N793" s="2" t="n">
        <v>0</v>
      </c>
      <c r="Q793" s="2" t="n">
        <v>0</v>
      </c>
      <c r="V793" s="2" t="n">
        <v>0</v>
      </c>
      <c r="AF793" s="2" t="n">
        <v>0</v>
      </c>
      <c r="AJ793" s="2" t="n">
        <v>0</v>
      </c>
      <c r="AN793" s="2" t="n">
        <v>0</v>
      </c>
      <c r="AO793" s="2" t="n">
        <v>0</v>
      </c>
      <c r="AU793" s="2" t="n">
        <v>0</v>
      </c>
      <c r="BA793" s="2" t="n">
        <v>0</v>
      </c>
      <c r="BK793" s="2" t="n">
        <v>0</v>
      </c>
      <c r="BO793" s="2" t="n">
        <v>0</v>
      </c>
      <c r="BV793" s="2" t="n">
        <v>0</v>
      </c>
      <c r="CD793" s="2" t="n">
        <v>0</v>
      </c>
      <c r="CF793" s="2" t="n">
        <v>0</v>
      </c>
      <c r="CL793" s="2" t="n">
        <v>0</v>
      </c>
      <c r="DE793" s="2" t="n">
        <v>0</v>
      </c>
      <c r="DR793" s="2" t="n">
        <v>6210</v>
      </c>
    </row>
    <row r="794" customFormat="false" ht="15" hidden="false" customHeight="true" outlineLevel="0" collapsed="false">
      <c r="B794" s="12" t="n">
        <f aca="false">ROW($B794)</f>
        <v>794</v>
      </c>
      <c r="E794" s="2" t="s">
        <v>845</v>
      </c>
      <c r="F794" s="13" t="s">
        <v>846</v>
      </c>
      <c r="G794" s="2" t="n">
        <v>520</v>
      </c>
      <c r="H794" s="2" t="n">
        <v>0</v>
      </c>
      <c r="I794" s="2" t="n">
        <v>0</v>
      </c>
      <c r="K794" s="2" t="n">
        <v>0</v>
      </c>
      <c r="N794" s="2" t="n">
        <v>0</v>
      </c>
      <c r="Q794" s="2" t="n">
        <v>0</v>
      </c>
      <c r="V794" s="2" t="n">
        <v>0</v>
      </c>
      <c r="AF794" s="2" t="n">
        <v>0</v>
      </c>
      <c r="AJ794" s="2" t="n">
        <v>0</v>
      </c>
      <c r="AN794" s="2" t="n">
        <v>0</v>
      </c>
      <c r="AO794" s="2" t="n">
        <v>0</v>
      </c>
      <c r="AU794" s="2" t="n">
        <v>0</v>
      </c>
      <c r="BA794" s="2" t="n">
        <v>0</v>
      </c>
      <c r="BK794" s="2" t="n">
        <v>0</v>
      </c>
      <c r="BO794" s="2" t="n">
        <v>0</v>
      </c>
      <c r="BV794" s="2" t="n">
        <v>0</v>
      </c>
      <c r="CD794" s="2" t="n">
        <v>0</v>
      </c>
      <c r="CF794" s="2" t="n">
        <v>0</v>
      </c>
      <c r="CL794" s="2" t="n">
        <v>0</v>
      </c>
      <c r="DE794" s="2" t="n">
        <v>0</v>
      </c>
      <c r="DR794" s="2" t="n">
        <v>520</v>
      </c>
    </row>
    <row r="795" customFormat="false" ht="15" hidden="false" customHeight="true" outlineLevel="0" collapsed="false">
      <c r="B795" s="12" t="n">
        <f aca="false">ROW($B795)</f>
        <v>795</v>
      </c>
      <c r="E795" s="2" t="s">
        <v>847</v>
      </c>
      <c r="F795" s="13" t="s">
        <v>848</v>
      </c>
      <c r="G795" s="2" t="n">
        <v>180</v>
      </c>
      <c r="H795" s="2" t="n">
        <v>0</v>
      </c>
      <c r="I795" s="2" t="n">
        <v>0</v>
      </c>
      <c r="K795" s="2" t="n">
        <v>0</v>
      </c>
      <c r="N795" s="2" t="n">
        <v>0</v>
      </c>
      <c r="Q795" s="2" t="n">
        <v>0</v>
      </c>
      <c r="V795" s="2" t="n">
        <v>0</v>
      </c>
      <c r="AF795" s="2" t="n">
        <v>0</v>
      </c>
      <c r="AJ795" s="2" t="n">
        <v>0</v>
      </c>
      <c r="AN795" s="2" t="n">
        <v>0</v>
      </c>
      <c r="AO795" s="2" t="n">
        <v>0</v>
      </c>
      <c r="AU795" s="2" t="n">
        <v>0</v>
      </c>
      <c r="BA795" s="2" t="n">
        <v>0</v>
      </c>
      <c r="BK795" s="2" t="n">
        <v>0</v>
      </c>
      <c r="BO795" s="2" t="n">
        <v>0</v>
      </c>
      <c r="BV795" s="2" t="n">
        <v>0</v>
      </c>
      <c r="CD795" s="2" t="n">
        <v>0</v>
      </c>
      <c r="CF795" s="2" t="n">
        <v>0</v>
      </c>
      <c r="CL795" s="2" t="n">
        <v>0</v>
      </c>
      <c r="DE795" s="2" t="n">
        <v>0</v>
      </c>
      <c r="DR795" s="2" t="n">
        <v>180</v>
      </c>
    </row>
    <row r="796" customFormat="false" ht="15" hidden="false" customHeight="true" outlineLevel="0" collapsed="false">
      <c r="B796" s="12" t="n">
        <f aca="false">ROW($B796)</f>
        <v>796</v>
      </c>
      <c r="E796" s="2" t="s">
        <v>849</v>
      </c>
      <c r="F796" s="13" t="s">
        <v>850</v>
      </c>
      <c r="G796" s="2" t="n">
        <v>100</v>
      </c>
      <c r="H796" s="2" t="n">
        <v>0</v>
      </c>
      <c r="I796" s="2" t="n">
        <v>0</v>
      </c>
      <c r="K796" s="2" t="n">
        <v>0</v>
      </c>
      <c r="N796" s="2" t="n">
        <v>0</v>
      </c>
      <c r="Q796" s="2" t="n">
        <v>0</v>
      </c>
      <c r="V796" s="2" t="n">
        <v>0</v>
      </c>
      <c r="AF796" s="2" t="n">
        <v>0</v>
      </c>
      <c r="AJ796" s="2" t="n">
        <v>0</v>
      </c>
      <c r="AN796" s="2" t="n">
        <v>0</v>
      </c>
      <c r="AO796" s="2" t="n">
        <v>0</v>
      </c>
      <c r="AU796" s="2" t="n">
        <v>0</v>
      </c>
      <c r="BA796" s="2" t="n">
        <v>0</v>
      </c>
      <c r="BK796" s="2" t="n">
        <v>0</v>
      </c>
      <c r="BO796" s="2" t="n">
        <v>0</v>
      </c>
      <c r="BV796" s="2" t="n">
        <v>0</v>
      </c>
      <c r="CD796" s="2" t="n">
        <v>0</v>
      </c>
      <c r="CF796" s="2" t="n">
        <v>0</v>
      </c>
      <c r="CL796" s="2" t="n">
        <v>0</v>
      </c>
      <c r="DE796" s="2" t="n">
        <v>0</v>
      </c>
      <c r="DR796" s="2" t="n">
        <v>100</v>
      </c>
    </row>
    <row r="797" customFormat="false" ht="15" hidden="false" customHeight="true" outlineLevel="0" collapsed="false">
      <c r="B797" s="12" t="n">
        <f aca="false">ROW($B797)</f>
        <v>797</v>
      </c>
      <c r="E797" s="2" t="s">
        <v>851</v>
      </c>
      <c r="F797" s="13" t="s">
        <v>852</v>
      </c>
      <c r="G797" s="2" t="n">
        <v>450</v>
      </c>
      <c r="H797" s="2" t="n">
        <v>0</v>
      </c>
      <c r="I797" s="2" t="n">
        <v>0</v>
      </c>
      <c r="K797" s="2" t="n">
        <v>0</v>
      </c>
      <c r="N797" s="2" t="n">
        <v>0</v>
      </c>
      <c r="Q797" s="2" t="n">
        <v>0</v>
      </c>
      <c r="V797" s="2" t="n">
        <v>0</v>
      </c>
      <c r="AF797" s="2" t="n">
        <v>0</v>
      </c>
      <c r="AJ797" s="2" t="n">
        <v>0</v>
      </c>
      <c r="AN797" s="2" t="n">
        <v>0</v>
      </c>
      <c r="AO797" s="2" t="n">
        <v>0</v>
      </c>
      <c r="AU797" s="2" t="n">
        <v>0</v>
      </c>
      <c r="BA797" s="2" t="n">
        <v>0</v>
      </c>
      <c r="BK797" s="2" t="n">
        <v>0</v>
      </c>
      <c r="BO797" s="2" t="n">
        <v>0</v>
      </c>
      <c r="BV797" s="2" t="n">
        <v>0</v>
      </c>
      <c r="CD797" s="2" t="n">
        <v>0</v>
      </c>
      <c r="CF797" s="2" t="n">
        <v>0</v>
      </c>
      <c r="CL797" s="2" t="n">
        <v>0</v>
      </c>
      <c r="DE797" s="2" t="n">
        <v>0</v>
      </c>
      <c r="DR797" s="2" t="n">
        <v>450</v>
      </c>
    </row>
    <row r="798" customFormat="false" ht="15" hidden="false" customHeight="true" outlineLevel="0" collapsed="false">
      <c r="B798" s="12" t="n">
        <f aca="false">ROW($B798)</f>
        <v>798</v>
      </c>
      <c r="E798" s="2" t="s">
        <v>853</v>
      </c>
      <c r="F798" s="13" t="s">
        <v>854</v>
      </c>
      <c r="G798" s="2" t="n">
        <v>100</v>
      </c>
      <c r="H798" s="2" t="n">
        <v>0</v>
      </c>
      <c r="I798" s="2" t="n">
        <v>0</v>
      </c>
      <c r="K798" s="2" t="n">
        <v>0</v>
      </c>
      <c r="N798" s="2" t="n">
        <v>0</v>
      </c>
      <c r="Q798" s="2" t="n">
        <v>0</v>
      </c>
      <c r="V798" s="2" t="n">
        <v>0</v>
      </c>
      <c r="AF798" s="2" t="n">
        <v>0</v>
      </c>
      <c r="AJ798" s="2" t="n">
        <v>0</v>
      </c>
      <c r="AN798" s="2" t="n">
        <v>0</v>
      </c>
      <c r="AO798" s="2" t="n">
        <v>0</v>
      </c>
      <c r="AU798" s="2" t="n">
        <v>0</v>
      </c>
      <c r="BA798" s="2" t="n">
        <v>0</v>
      </c>
      <c r="BK798" s="2" t="n">
        <v>0</v>
      </c>
      <c r="BO798" s="2" t="n">
        <v>0</v>
      </c>
      <c r="BV798" s="2" t="n">
        <v>0</v>
      </c>
      <c r="CD798" s="2" t="n">
        <v>0</v>
      </c>
      <c r="CF798" s="2" t="n">
        <v>0</v>
      </c>
      <c r="CL798" s="2" t="n">
        <v>0</v>
      </c>
      <c r="DE798" s="2" t="n">
        <v>0</v>
      </c>
      <c r="DR798" s="2" t="n">
        <v>100</v>
      </c>
    </row>
    <row r="799" customFormat="false" ht="15" hidden="false" customHeight="true" outlineLevel="0" collapsed="false">
      <c r="B799" s="12" t="n">
        <f aca="false">ROW($B799)</f>
        <v>799</v>
      </c>
      <c r="E799" s="2" t="s">
        <v>855</v>
      </c>
      <c r="F799" s="13" t="s">
        <v>856</v>
      </c>
      <c r="G799" s="2" t="n">
        <v>100</v>
      </c>
      <c r="H799" s="2" t="n">
        <v>0</v>
      </c>
      <c r="I799" s="2" t="n">
        <v>0</v>
      </c>
      <c r="K799" s="2" t="n">
        <v>0</v>
      </c>
      <c r="N799" s="2" t="n">
        <v>0</v>
      </c>
      <c r="Q799" s="2" t="n">
        <v>0</v>
      </c>
      <c r="V799" s="2" t="n">
        <v>0</v>
      </c>
      <c r="AF799" s="2" t="n">
        <v>0</v>
      </c>
      <c r="AJ799" s="2" t="n">
        <v>0</v>
      </c>
      <c r="AN799" s="2" t="n">
        <v>0</v>
      </c>
      <c r="AO799" s="2" t="n">
        <v>0</v>
      </c>
      <c r="AU799" s="2" t="n">
        <v>0</v>
      </c>
      <c r="BA799" s="2" t="n">
        <v>0</v>
      </c>
      <c r="BK799" s="2" t="n">
        <v>0</v>
      </c>
      <c r="BO799" s="2" t="n">
        <v>0</v>
      </c>
      <c r="BV799" s="2" t="n">
        <v>0</v>
      </c>
      <c r="CD799" s="2" t="n">
        <v>0</v>
      </c>
      <c r="CF799" s="2" t="n">
        <v>0</v>
      </c>
      <c r="CL799" s="2" t="n">
        <v>0</v>
      </c>
      <c r="DE799" s="2" t="n">
        <v>0</v>
      </c>
      <c r="DR799" s="2" t="n">
        <v>100</v>
      </c>
    </row>
    <row r="800" customFormat="false" ht="15" hidden="false" customHeight="true" outlineLevel="0" collapsed="false">
      <c r="B800" s="12" t="n">
        <f aca="false">ROW($B800)</f>
        <v>800</v>
      </c>
      <c r="E800" s="2" t="s">
        <v>857</v>
      </c>
      <c r="F800" s="13" t="s">
        <v>858</v>
      </c>
      <c r="G800" s="2" t="n">
        <v>820</v>
      </c>
      <c r="H800" s="2" t="n">
        <v>0</v>
      </c>
      <c r="I800" s="2" t="n">
        <v>0</v>
      </c>
      <c r="K800" s="2" t="n">
        <v>0</v>
      </c>
      <c r="N800" s="2" t="n">
        <v>0</v>
      </c>
      <c r="Q800" s="2" t="n">
        <v>0</v>
      </c>
      <c r="V800" s="2" t="n">
        <v>0</v>
      </c>
      <c r="AF800" s="2" t="n">
        <v>0</v>
      </c>
      <c r="AJ800" s="2" t="n">
        <v>0</v>
      </c>
      <c r="AN800" s="2" t="n">
        <v>0</v>
      </c>
      <c r="AO800" s="2" t="n">
        <v>0</v>
      </c>
      <c r="AU800" s="2" t="n">
        <v>0</v>
      </c>
      <c r="BA800" s="2" t="n">
        <v>0</v>
      </c>
      <c r="BK800" s="2" t="n">
        <v>0</v>
      </c>
      <c r="BO800" s="2" t="n">
        <v>0</v>
      </c>
      <c r="BV800" s="2" t="n">
        <v>0</v>
      </c>
      <c r="CD800" s="2" t="n">
        <v>0</v>
      </c>
      <c r="CF800" s="2" t="n">
        <v>0</v>
      </c>
      <c r="CL800" s="2" t="n">
        <v>0</v>
      </c>
      <c r="DE800" s="2" t="n">
        <v>0</v>
      </c>
      <c r="DR800" s="2" t="n">
        <v>820</v>
      </c>
    </row>
    <row r="801" customFormat="false" ht="15" hidden="false" customHeight="true" outlineLevel="0" collapsed="false">
      <c r="B801" s="12" t="n">
        <f aca="false">ROW($B801)</f>
        <v>801</v>
      </c>
      <c r="E801" s="2" t="s">
        <v>859</v>
      </c>
      <c r="F801" s="13" t="s">
        <v>860</v>
      </c>
      <c r="G801" s="2" t="n">
        <v>900</v>
      </c>
      <c r="H801" s="2" t="n">
        <v>0</v>
      </c>
      <c r="I801" s="2" t="n">
        <v>0</v>
      </c>
      <c r="K801" s="2" t="n">
        <v>0</v>
      </c>
      <c r="N801" s="2" t="n">
        <v>0</v>
      </c>
      <c r="Q801" s="2" t="n">
        <v>0</v>
      </c>
      <c r="V801" s="2" t="n">
        <v>0</v>
      </c>
      <c r="AF801" s="2" t="n">
        <v>0</v>
      </c>
      <c r="AJ801" s="2" t="n">
        <v>0</v>
      </c>
      <c r="AN801" s="2" t="n">
        <v>0</v>
      </c>
      <c r="AO801" s="2" t="n">
        <v>0</v>
      </c>
      <c r="AU801" s="2" t="n">
        <v>0</v>
      </c>
      <c r="BA801" s="2" t="n">
        <v>0</v>
      </c>
      <c r="BK801" s="2" t="n">
        <v>0</v>
      </c>
      <c r="BO801" s="2" t="n">
        <v>0</v>
      </c>
      <c r="BV801" s="2" t="n">
        <v>0</v>
      </c>
      <c r="CD801" s="2" t="n">
        <v>0</v>
      </c>
      <c r="CF801" s="2" t="n">
        <v>0</v>
      </c>
      <c r="CL801" s="2" t="n">
        <v>0</v>
      </c>
      <c r="DE801" s="2" t="n">
        <v>0</v>
      </c>
      <c r="DR801" s="2" t="n">
        <v>900</v>
      </c>
    </row>
    <row r="802" customFormat="false" ht="15" hidden="false" customHeight="true" outlineLevel="0" collapsed="false">
      <c r="B802" s="12" t="n">
        <f aca="false">ROW($B802)</f>
        <v>802</v>
      </c>
      <c r="C802" s="2" t="s">
        <v>861</v>
      </c>
      <c r="D802" s="13" t="s">
        <v>862</v>
      </c>
      <c r="E802" s="13" t="s">
        <v>247</v>
      </c>
      <c r="G802" s="2" t="n">
        <v>1125.6</v>
      </c>
      <c r="H802" s="2" t="n">
        <v>605.79</v>
      </c>
      <c r="I802" s="2" t="n">
        <v>553.8</v>
      </c>
      <c r="J802" s="2" t="n">
        <v>102.61</v>
      </c>
      <c r="K802" s="2" t="n">
        <v>271.16</v>
      </c>
      <c r="L802" s="2" t="n">
        <v>260.41</v>
      </c>
      <c r="M802" s="2" t="n">
        <v>0</v>
      </c>
      <c r="N802" s="2" t="n">
        <v>10.75</v>
      </c>
      <c r="O802" s="2" t="n">
        <v>10.75</v>
      </c>
      <c r="P802" s="2" t="n">
        <v>0</v>
      </c>
      <c r="Q802" s="2" t="n">
        <v>0</v>
      </c>
      <c r="R802" s="2" t="n">
        <v>0</v>
      </c>
      <c r="S802" s="2" t="n">
        <v>0</v>
      </c>
      <c r="T802" s="2" t="n">
        <v>0</v>
      </c>
      <c r="U802" s="2" t="n">
        <v>8.55</v>
      </c>
      <c r="V802" s="2" t="n">
        <v>171.48</v>
      </c>
      <c r="W802" s="2" t="n">
        <v>105.57</v>
      </c>
      <c r="X802" s="2" t="n">
        <v>65.91</v>
      </c>
      <c r="Y802" s="2" t="n">
        <v>0</v>
      </c>
      <c r="Z802" s="2" t="n">
        <v>0</v>
      </c>
      <c r="AA802" s="2" t="n">
        <v>0</v>
      </c>
      <c r="AB802" s="2" t="n">
        <v>0</v>
      </c>
      <c r="AC802" s="2" t="n">
        <v>0</v>
      </c>
      <c r="AD802" s="2" t="n">
        <v>0</v>
      </c>
      <c r="AE802" s="2" t="n">
        <v>0</v>
      </c>
      <c r="AF802" s="2" t="n">
        <v>0</v>
      </c>
      <c r="AG802" s="2" t="n">
        <v>0</v>
      </c>
      <c r="AH802" s="2" t="n">
        <v>0</v>
      </c>
      <c r="AI802" s="2" t="n">
        <v>0</v>
      </c>
      <c r="AJ802" s="2" t="n">
        <v>0</v>
      </c>
      <c r="AK802" s="2" t="n">
        <v>0</v>
      </c>
      <c r="AL802" s="2" t="n">
        <v>0</v>
      </c>
      <c r="AM802" s="2" t="n">
        <v>0</v>
      </c>
      <c r="AN802" s="2" t="n">
        <v>51.99</v>
      </c>
      <c r="AO802" s="2" t="n">
        <v>0.36</v>
      </c>
      <c r="AP802" s="2" t="n">
        <v>0</v>
      </c>
      <c r="AQ802" s="2" t="n">
        <v>0</v>
      </c>
      <c r="AR802" s="2" t="n">
        <v>0</v>
      </c>
      <c r="AS802" s="2" t="n">
        <v>0.36</v>
      </c>
      <c r="AT802" s="2" t="n">
        <v>0</v>
      </c>
      <c r="AU802" s="2" t="n">
        <v>4.58</v>
      </c>
      <c r="AV802" s="2" t="n">
        <v>0</v>
      </c>
      <c r="AW802" s="2" t="n">
        <v>0</v>
      </c>
      <c r="AX802" s="2" t="n">
        <v>0</v>
      </c>
      <c r="AY802" s="2" t="n">
        <v>4.58</v>
      </c>
      <c r="AZ802" s="2" t="n">
        <v>0</v>
      </c>
      <c r="BA802" s="2" t="n">
        <v>0</v>
      </c>
      <c r="BB802" s="2" t="n">
        <v>0</v>
      </c>
      <c r="BC802" s="2" t="n">
        <v>0</v>
      </c>
      <c r="BD802" s="2" t="n">
        <v>0</v>
      </c>
      <c r="BE802" s="2" t="n">
        <v>0</v>
      </c>
      <c r="BF802" s="2" t="n">
        <v>0</v>
      </c>
      <c r="BH802" s="2" t="n">
        <v>1.62</v>
      </c>
      <c r="BI802" s="2" t="n">
        <v>0</v>
      </c>
      <c r="BJ802" s="2" t="n">
        <v>0</v>
      </c>
      <c r="BK802" s="2" t="n">
        <v>0.53</v>
      </c>
      <c r="BL802" s="2" t="n">
        <v>0.53</v>
      </c>
      <c r="BM802" s="2" t="n">
        <v>0</v>
      </c>
      <c r="BN802" s="2" t="n">
        <v>44.85</v>
      </c>
      <c r="BO802" s="2" t="n">
        <v>0</v>
      </c>
      <c r="BU802" s="2" t="n">
        <v>0.05</v>
      </c>
      <c r="BV802" s="2" t="n">
        <v>134.81</v>
      </c>
      <c r="BW802" s="2" t="n">
        <v>6.53</v>
      </c>
      <c r="BX802" s="2" t="n">
        <v>0.73</v>
      </c>
      <c r="BY802" s="2" t="n">
        <v>0</v>
      </c>
      <c r="BZ802" s="2" t="n">
        <v>0</v>
      </c>
      <c r="CA802" s="2" t="n">
        <v>0.84</v>
      </c>
      <c r="CB802" s="2" t="n">
        <v>2.9</v>
      </c>
      <c r="CC802" s="2" t="n">
        <v>3.63</v>
      </c>
      <c r="CD802" s="2" t="n">
        <v>23.51</v>
      </c>
      <c r="CE802" s="2" t="n">
        <v>10</v>
      </c>
      <c r="CF802" s="2" t="n">
        <v>13.51</v>
      </c>
      <c r="CG802" s="2" t="n">
        <v>8.56</v>
      </c>
      <c r="CH802" s="2" t="n">
        <v>0.36</v>
      </c>
      <c r="CI802" s="2" t="n">
        <v>4.59</v>
      </c>
      <c r="CJ802" s="2" t="n">
        <v>0</v>
      </c>
      <c r="CK802" s="2" t="n">
        <v>2.23</v>
      </c>
      <c r="CL802" s="2" t="n">
        <v>17.26</v>
      </c>
      <c r="CM802" s="2" t="n">
        <v>11.58</v>
      </c>
      <c r="CN802" s="2" t="n">
        <v>4.5</v>
      </c>
      <c r="CO802" s="2" t="n">
        <v>0.86</v>
      </c>
      <c r="CP802" s="2" t="n">
        <v>0.32</v>
      </c>
      <c r="CQ802" s="2" t="n">
        <v>10.16</v>
      </c>
      <c r="CR802" s="2" t="n">
        <v>0</v>
      </c>
      <c r="CS802" s="2" t="n">
        <v>0.84</v>
      </c>
      <c r="CT802" s="2" t="n">
        <v>0</v>
      </c>
      <c r="CU802" s="2" t="n">
        <v>8.58</v>
      </c>
      <c r="CV802" s="2" t="n">
        <v>19.8</v>
      </c>
      <c r="CW802" s="2" t="n">
        <v>1.24</v>
      </c>
      <c r="CX802" s="2" t="n">
        <v>0</v>
      </c>
      <c r="CY802" s="2" t="n">
        <v>0</v>
      </c>
      <c r="CZ802" s="2" t="n">
        <v>0</v>
      </c>
      <c r="DA802" s="2" t="n">
        <v>20.4</v>
      </c>
      <c r="DB802" s="2" t="n">
        <v>0</v>
      </c>
      <c r="DC802" s="2" t="n">
        <v>7.26</v>
      </c>
      <c r="DD802" s="2" t="n">
        <v>3.01</v>
      </c>
      <c r="DE802" s="2" t="n">
        <v>5.27</v>
      </c>
      <c r="DF802" s="2" t="n">
        <v>0.2</v>
      </c>
      <c r="DG802" s="2" t="n">
        <v>0.1</v>
      </c>
      <c r="DH802" s="2" t="n">
        <v>0</v>
      </c>
      <c r="DI802" s="2" t="n">
        <v>0.11</v>
      </c>
      <c r="DJ802" s="2" t="n">
        <v>1.53</v>
      </c>
      <c r="DK802" s="2" t="n">
        <v>0.56</v>
      </c>
      <c r="DL802" s="2" t="n">
        <v>0</v>
      </c>
      <c r="DM802" s="2" t="n">
        <v>1.37</v>
      </c>
      <c r="DN802" s="2" t="n">
        <v>0</v>
      </c>
      <c r="DO802" s="2" t="n">
        <v>1.4</v>
      </c>
      <c r="DP802" s="2" t="n">
        <v>0.62</v>
      </c>
      <c r="DQ802" s="2" t="n">
        <v>385</v>
      </c>
    </row>
    <row r="803" customFormat="false" ht="15" hidden="false" customHeight="true" outlineLevel="0" collapsed="false">
      <c r="B803" s="12" t="n">
        <f aca="false">ROW($B803)</f>
        <v>803</v>
      </c>
      <c r="E803" s="2" t="s">
        <v>262</v>
      </c>
      <c r="F803" s="13" t="s">
        <v>263</v>
      </c>
      <c r="G803" s="2" t="n">
        <v>13.76</v>
      </c>
      <c r="H803" s="2" t="n">
        <v>4.94</v>
      </c>
      <c r="I803" s="2" t="n">
        <v>0</v>
      </c>
      <c r="K803" s="2" t="n">
        <v>0</v>
      </c>
      <c r="N803" s="2" t="n">
        <v>0</v>
      </c>
      <c r="Q803" s="2" t="n">
        <v>0</v>
      </c>
      <c r="V803" s="2" t="n">
        <v>0</v>
      </c>
      <c r="AF803" s="2" t="n">
        <v>0</v>
      </c>
      <c r="AJ803" s="2" t="n">
        <v>0</v>
      </c>
      <c r="AN803" s="2" t="n">
        <v>4.94</v>
      </c>
      <c r="AO803" s="2" t="n">
        <v>0.36</v>
      </c>
      <c r="AP803" s="2" t="n">
        <v>0</v>
      </c>
      <c r="AQ803" s="2" t="n">
        <v>0</v>
      </c>
      <c r="AR803" s="2" t="n">
        <v>0</v>
      </c>
      <c r="AS803" s="2" t="n">
        <v>0.36</v>
      </c>
      <c r="AT803" s="2" t="n">
        <v>0</v>
      </c>
      <c r="AU803" s="2" t="n">
        <v>4.58</v>
      </c>
      <c r="AV803" s="2" t="n">
        <v>0</v>
      </c>
      <c r="AW803" s="2" t="n">
        <v>0</v>
      </c>
      <c r="AX803" s="2" t="n">
        <v>0</v>
      </c>
      <c r="AY803" s="2" t="n">
        <v>4.58</v>
      </c>
      <c r="AZ803" s="2" t="n">
        <v>0</v>
      </c>
      <c r="BA803" s="2" t="n">
        <v>0</v>
      </c>
      <c r="BK803" s="2" t="n">
        <v>0</v>
      </c>
      <c r="BO803" s="2" t="n">
        <v>0</v>
      </c>
      <c r="BV803" s="2" t="n">
        <v>8.82</v>
      </c>
      <c r="CD803" s="2" t="n">
        <v>4.95</v>
      </c>
      <c r="CF803" s="2" t="n">
        <v>4.95</v>
      </c>
      <c r="CH803" s="2" t="n">
        <v>0.36</v>
      </c>
      <c r="CI803" s="2" t="n">
        <v>4.59</v>
      </c>
      <c r="CL803" s="2" t="n">
        <v>0</v>
      </c>
      <c r="DE803" s="2" t="n">
        <v>3.87</v>
      </c>
      <c r="DF803" s="2" t="n">
        <v>0.2</v>
      </c>
      <c r="DG803" s="2" t="n">
        <v>0.1</v>
      </c>
      <c r="DH803" s="2" t="n">
        <v>0</v>
      </c>
      <c r="DI803" s="2" t="n">
        <v>0.11</v>
      </c>
      <c r="DJ803" s="2" t="n">
        <v>1.53</v>
      </c>
      <c r="DK803" s="2" t="n">
        <v>0.56</v>
      </c>
      <c r="DL803" s="2" t="n">
        <v>0</v>
      </c>
      <c r="DM803" s="2" t="n">
        <v>1.37</v>
      </c>
    </row>
    <row r="804" customFormat="false" ht="15" hidden="false" customHeight="true" outlineLevel="0" collapsed="false">
      <c r="B804" s="12" t="n">
        <f aca="false">ROW($B804)</f>
        <v>804</v>
      </c>
      <c r="E804" s="2" t="s">
        <v>264</v>
      </c>
      <c r="F804" s="13" t="s">
        <v>265</v>
      </c>
      <c r="G804" s="2" t="n">
        <v>1.62</v>
      </c>
      <c r="H804" s="2" t="n">
        <v>1.62</v>
      </c>
      <c r="I804" s="2" t="n">
        <v>0</v>
      </c>
      <c r="K804" s="2" t="n">
        <v>0</v>
      </c>
      <c r="N804" s="2" t="n">
        <v>0</v>
      </c>
      <c r="Q804" s="2" t="n">
        <v>0</v>
      </c>
      <c r="V804" s="2" t="n">
        <v>0</v>
      </c>
      <c r="AF804" s="2" t="n">
        <v>0</v>
      </c>
      <c r="AJ804" s="2" t="n">
        <v>0</v>
      </c>
      <c r="AN804" s="2" t="n">
        <v>1.62</v>
      </c>
      <c r="AO804" s="2" t="n">
        <v>0</v>
      </c>
      <c r="AU804" s="2" t="n">
        <v>0</v>
      </c>
      <c r="BA804" s="2" t="n">
        <v>0</v>
      </c>
      <c r="BH804" s="2" t="n">
        <v>1.62</v>
      </c>
      <c r="BK804" s="2" t="n">
        <v>0</v>
      </c>
      <c r="BO804" s="2" t="n">
        <v>0</v>
      </c>
      <c r="BV804" s="2" t="n">
        <v>0</v>
      </c>
      <c r="CD804" s="2" t="n">
        <v>0</v>
      </c>
      <c r="CF804" s="2" t="n">
        <v>0</v>
      </c>
      <c r="CL804" s="2" t="n">
        <v>0</v>
      </c>
      <c r="DE804" s="2" t="n">
        <v>0</v>
      </c>
    </row>
    <row r="805" customFormat="false" ht="15" hidden="false" customHeight="true" outlineLevel="0" collapsed="false">
      <c r="B805" s="12" t="n">
        <f aca="false">ROW($B805)</f>
        <v>805</v>
      </c>
      <c r="E805" s="2" t="s">
        <v>266</v>
      </c>
      <c r="F805" s="13" t="s">
        <v>267</v>
      </c>
      <c r="G805" s="2" t="n">
        <v>65.91</v>
      </c>
      <c r="H805" s="2" t="n">
        <v>65.91</v>
      </c>
      <c r="I805" s="2" t="n">
        <v>65.91</v>
      </c>
      <c r="K805" s="2" t="n">
        <v>0</v>
      </c>
      <c r="N805" s="2" t="n">
        <v>0</v>
      </c>
      <c r="Q805" s="2" t="n">
        <v>0</v>
      </c>
      <c r="V805" s="2" t="n">
        <v>65.91</v>
      </c>
      <c r="X805" s="2" t="n">
        <v>65.91</v>
      </c>
      <c r="Y805" s="2" t="n">
        <v>0</v>
      </c>
      <c r="Z805" s="2" t="n">
        <v>0</v>
      </c>
      <c r="AA805" s="2" t="n">
        <v>0</v>
      </c>
      <c r="AF805" s="2" t="n">
        <v>0</v>
      </c>
      <c r="AJ805" s="2" t="n">
        <v>0</v>
      </c>
      <c r="AN805" s="2" t="n">
        <v>0</v>
      </c>
      <c r="AO805" s="2" t="n">
        <v>0</v>
      </c>
      <c r="AU805" s="2" t="n">
        <v>0</v>
      </c>
      <c r="BA805" s="2" t="n">
        <v>0</v>
      </c>
      <c r="BI805" s="2" t="n">
        <v>0</v>
      </c>
      <c r="BK805" s="2" t="n">
        <v>0</v>
      </c>
      <c r="BO805" s="2" t="n">
        <v>0</v>
      </c>
      <c r="BV805" s="2" t="n">
        <v>0</v>
      </c>
      <c r="CD805" s="2" t="n">
        <v>0</v>
      </c>
      <c r="CF805" s="2" t="n">
        <v>0</v>
      </c>
      <c r="CL805" s="2" t="n">
        <v>0</v>
      </c>
      <c r="DE805" s="2" t="n">
        <v>0</v>
      </c>
    </row>
    <row r="806" customFormat="false" ht="15" hidden="false" customHeight="true" outlineLevel="0" collapsed="false">
      <c r="B806" s="12" t="n">
        <f aca="false">ROW($B806)</f>
        <v>806</v>
      </c>
      <c r="E806" s="2" t="s">
        <v>863</v>
      </c>
      <c r="F806" s="13" t="s">
        <v>255</v>
      </c>
      <c r="G806" s="2" t="n">
        <v>614.46</v>
      </c>
      <c r="H806" s="2" t="n">
        <v>488.47</v>
      </c>
      <c r="I806" s="2" t="n">
        <v>487.89</v>
      </c>
      <c r="J806" s="2" t="n">
        <v>102.61</v>
      </c>
      <c r="K806" s="2" t="n">
        <v>271.16</v>
      </c>
      <c r="L806" s="2" t="n">
        <v>260.41</v>
      </c>
      <c r="M806" s="2" t="n">
        <v>0</v>
      </c>
      <c r="N806" s="2" t="n">
        <v>10.75</v>
      </c>
      <c r="O806" s="2" t="n">
        <v>10.75</v>
      </c>
      <c r="P806" s="2" t="n">
        <v>0</v>
      </c>
      <c r="Q806" s="2" t="n">
        <v>0</v>
      </c>
      <c r="R806" s="2" t="n">
        <v>0</v>
      </c>
      <c r="S806" s="2" t="n">
        <v>0</v>
      </c>
      <c r="T806" s="2" t="n">
        <v>0</v>
      </c>
      <c r="U806" s="2" t="n">
        <v>8.55</v>
      </c>
      <c r="V806" s="2" t="n">
        <v>105.57</v>
      </c>
      <c r="W806" s="2" t="n">
        <v>105.57</v>
      </c>
      <c r="AB806" s="2" t="n">
        <v>0</v>
      </c>
      <c r="AC806" s="2" t="n">
        <v>0</v>
      </c>
      <c r="AD806" s="2" t="n">
        <v>0</v>
      </c>
      <c r="AE806" s="2" t="n">
        <v>0</v>
      </c>
      <c r="AF806" s="2" t="n">
        <v>0</v>
      </c>
      <c r="AG806" s="2" t="n">
        <v>0</v>
      </c>
      <c r="AH806" s="2" t="n">
        <v>0</v>
      </c>
      <c r="AI806" s="2" t="n">
        <v>0</v>
      </c>
      <c r="AJ806" s="2" t="n">
        <v>0</v>
      </c>
      <c r="AK806" s="2" t="n">
        <v>0</v>
      </c>
      <c r="AL806" s="2" t="n">
        <v>0</v>
      </c>
      <c r="AM806" s="2" t="n">
        <v>0</v>
      </c>
      <c r="AN806" s="2" t="n">
        <v>0.58</v>
      </c>
      <c r="AO806" s="2" t="n">
        <v>0</v>
      </c>
      <c r="AU806" s="2" t="n">
        <v>0</v>
      </c>
      <c r="BA806" s="2" t="n">
        <v>0</v>
      </c>
      <c r="BB806" s="2" t="n">
        <v>0</v>
      </c>
      <c r="BC806" s="2" t="n">
        <v>0</v>
      </c>
      <c r="BD806" s="2" t="n">
        <v>0</v>
      </c>
      <c r="BE806" s="2" t="n">
        <v>0</v>
      </c>
      <c r="BF806" s="2" t="n">
        <v>0</v>
      </c>
      <c r="BJ806" s="2" t="n">
        <v>0</v>
      </c>
      <c r="BK806" s="2" t="n">
        <v>0.53</v>
      </c>
      <c r="BL806" s="2" t="n">
        <v>0.53</v>
      </c>
      <c r="BM806" s="2" t="n">
        <v>0</v>
      </c>
      <c r="BO806" s="2" t="n">
        <v>0</v>
      </c>
      <c r="BU806" s="2" t="n">
        <v>0.05</v>
      </c>
      <c r="BV806" s="2" t="n">
        <v>125.99</v>
      </c>
      <c r="BW806" s="2" t="n">
        <v>6.53</v>
      </c>
      <c r="BX806" s="2" t="n">
        <v>0.73</v>
      </c>
      <c r="BY806" s="2" t="n">
        <v>0</v>
      </c>
      <c r="BZ806" s="2" t="n">
        <v>0</v>
      </c>
      <c r="CA806" s="2" t="n">
        <v>0.84</v>
      </c>
      <c r="CB806" s="2" t="n">
        <v>2.9</v>
      </c>
      <c r="CC806" s="2" t="n">
        <v>3.63</v>
      </c>
      <c r="CD806" s="2" t="n">
        <v>18.56</v>
      </c>
      <c r="CE806" s="2" t="n">
        <v>10</v>
      </c>
      <c r="CF806" s="2" t="n">
        <v>8.56</v>
      </c>
      <c r="CG806" s="2" t="n">
        <v>8.56</v>
      </c>
      <c r="CJ806" s="2" t="n">
        <v>0</v>
      </c>
      <c r="CK806" s="2" t="n">
        <v>2.23</v>
      </c>
      <c r="CL806" s="2" t="n">
        <v>17.26</v>
      </c>
      <c r="CM806" s="2" t="n">
        <v>11.58</v>
      </c>
      <c r="CN806" s="2" t="n">
        <v>4.5</v>
      </c>
      <c r="CO806" s="2" t="n">
        <v>0.86</v>
      </c>
      <c r="CP806" s="2" t="n">
        <v>0.32</v>
      </c>
      <c r="CQ806" s="2" t="n">
        <v>10.16</v>
      </c>
      <c r="CR806" s="2" t="n">
        <v>0</v>
      </c>
      <c r="CS806" s="2" t="n">
        <v>0.84</v>
      </c>
      <c r="CT806" s="2" t="n">
        <v>0</v>
      </c>
      <c r="CU806" s="2" t="n">
        <v>8.58</v>
      </c>
      <c r="CV806" s="2" t="n">
        <v>19.8</v>
      </c>
      <c r="CW806" s="2" t="n">
        <v>1.24</v>
      </c>
      <c r="CX806" s="2" t="n">
        <v>0</v>
      </c>
      <c r="CY806" s="2" t="n">
        <v>0</v>
      </c>
      <c r="CZ806" s="2" t="n">
        <v>0</v>
      </c>
      <c r="DA806" s="2" t="n">
        <v>20.4</v>
      </c>
      <c r="DB806" s="2" t="n">
        <v>0</v>
      </c>
      <c r="DC806" s="2" t="n">
        <v>7.26</v>
      </c>
      <c r="DD806" s="2" t="n">
        <v>3.01</v>
      </c>
      <c r="DE806" s="2" t="n">
        <v>1.4</v>
      </c>
      <c r="DN806" s="2" t="n">
        <v>0</v>
      </c>
      <c r="DO806" s="2" t="n">
        <v>1.4</v>
      </c>
      <c r="DP806" s="2" t="n">
        <v>0.62</v>
      </c>
    </row>
    <row r="807" customFormat="false" ht="15" hidden="false" customHeight="true" outlineLevel="0" collapsed="false">
      <c r="B807" s="12" t="n">
        <f aca="false">ROW($B807)</f>
        <v>807</v>
      </c>
      <c r="E807" s="2" t="s">
        <v>864</v>
      </c>
      <c r="F807" s="13" t="s">
        <v>865</v>
      </c>
      <c r="G807" s="2" t="n">
        <v>178</v>
      </c>
      <c r="H807" s="2" t="n">
        <v>0</v>
      </c>
      <c r="I807" s="2" t="n">
        <v>0</v>
      </c>
      <c r="K807" s="2" t="n">
        <v>0</v>
      </c>
      <c r="N807" s="2" t="n">
        <v>0</v>
      </c>
      <c r="Q807" s="2" t="n">
        <v>0</v>
      </c>
      <c r="V807" s="2" t="n">
        <v>0</v>
      </c>
      <c r="AF807" s="2" t="n">
        <v>0</v>
      </c>
      <c r="AJ807" s="2" t="n">
        <v>0</v>
      </c>
      <c r="AN807" s="2" t="n">
        <v>0</v>
      </c>
      <c r="AO807" s="2" t="n">
        <v>0</v>
      </c>
      <c r="AU807" s="2" t="n">
        <v>0</v>
      </c>
      <c r="BA807" s="2" t="n">
        <v>0</v>
      </c>
      <c r="BK807" s="2" t="n">
        <v>0</v>
      </c>
      <c r="BO807" s="2" t="n">
        <v>0</v>
      </c>
      <c r="BV807" s="2" t="n">
        <v>0</v>
      </c>
      <c r="CD807" s="2" t="n">
        <v>0</v>
      </c>
      <c r="CF807" s="2" t="n">
        <v>0</v>
      </c>
      <c r="CL807" s="2" t="n">
        <v>0</v>
      </c>
      <c r="DE807" s="2" t="n">
        <v>0</v>
      </c>
      <c r="DQ807" s="2" t="n">
        <v>178</v>
      </c>
    </row>
    <row r="808" customFormat="false" ht="15" hidden="false" customHeight="true" outlineLevel="0" collapsed="false">
      <c r="B808" s="12" t="n">
        <f aca="false">ROW($B808)</f>
        <v>808</v>
      </c>
      <c r="E808" s="2" t="s">
        <v>851</v>
      </c>
      <c r="F808" s="13" t="s">
        <v>852</v>
      </c>
      <c r="G808" s="2" t="n">
        <v>180</v>
      </c>
      <c r="H808" s="2" t="n">
        <v>0</v>
      </c>
      <c r="I808" s="2" t="n">
        <v>0</v>
      </c>
      <c r="K808" s="2" t="n">
        <v>0</v>
      </c>
      <c r="N808" s="2" t="n">
        <v>0</v>
      </c>
      <c r="Q808" s="2" t="n">
        <v>0</v>
      </c>
      <c r="V808" s="2" t="n">
        <v>0</v>
      </c>
      <c r="AF808" s="2" t="n">
        <v>0</v>
      </c>
      <c r="AJ808" s="2" t="n">
        <v>0</v>
      </c>
      <c r="AN808" s="2" t="n">
        <v>0</v>
      </c>
      <c r="AO808" s="2" t="n">
        <v>0</v>
      </c>
      <c r="AU808" s="2" t="n">
        <v>0</v>
      </c>
      <c r="BA808" s="2" t="n">
        <v>0</v>
      </c>
      <c r="BK808" s="2" t="n">
        <v>0</v>
      </c>
      <c r="BO808" s="2" t="n">
        <v>0</v>
      </c>
      <c r="BV808" s="2" t="n">
        <v>0</v>
      </c>
      <c r="CD808" s="2" t="n">
        <v>0</v>
      </c>
      <c r="CF808" s="2" t="n">
        <v>0</v>
      </c>
      <c r="CL808" s="2" t="n">
        <v>0</v>
      </c>
      <c r="DE808" s="2" t="n">
        <v>0</v>
      </c>
      <c r="DQ808" s="2" t="n">
        <v>180</v>
      </c>
    </row>
    <row r="809" customFormat="false" ht="15" hidden="false" customHeight="true" outlineLevel="0" collapsed="false">
      <c r="B809" s="12" t="n">
        <f aca="false">ROW($B809)</f>
        <v>809</v>
      </c>
      <c r="E809" s="2" t="s">
        <v>866</v>
      </c>
      <c r="F809" s="13" t="s">
        <v>867</v>
      </c>
      <c r="G809" s="2" t="n">
        <v>27</v>
      </c>
      <c r="H809" s="2" t="n">
        <v>0</v>
      </c>
      <c r="I809" s="2" t="n">
        <v>0</v>
      </c>
      <c r="K809" s="2" t="n">
        <v>0</v>
      </c>
      <c r="N809" s="2" t="n">
        <v>0</v>
      </c>
      <c r="Q809" s="2" t="n">
        <v>0</v>
      </c>
      <c r="V809" s="2" t="n">
        <v>0</v>
      </c>
      <c r="AF809" s="2" t="n">
        <v>0</v>
      </c>
      <c r="AJ809" s="2" t="n">
        <v>0</v>
      </c>
      <c r="AN809" s="2" t="n">
        <v>0</v>
      </c>
      <c r="AO809" s="2" t="n">
        <v>0</v>
      </c>
      <c r="AU809" s="2" t="n">
        <v>0</v>
      </c>
      <c r="BA809" s="2" t="n">
        <v>0</v>
      </c>
      <c r="BK809" s="2" t="n">
        <v>0</v>
      </c>
      <c r="BO809" s="2" t="n">
        <v>0</v>
      </c>
      <c r="BV809" s="2" t="n">
        <v>0</v>
      </c>
      <c r="CD809" s="2" t="n">
        <v>0</v>
      </c>
      <c r="CF809" s="2" t="n">
        <v>0</v>
      </c>
      <c r="CL809" s="2" t="n">
        <v>0</v>
      </c>
      <c r="DE809" s="2" t="n">
        <v>0</v>
      </c>
      <c r="DQ809" s="2" t="n">
        <v>27</v>
      </c>
    </row>
    <row r="810" customFormat="false" ht="15" hidden="false" customHeight="true" outlineLevel="0" collapsed="false">
      <c r="B810" s="12" t="n">
        <f aca="false">ROW($B810)</f>
        <v>810</v>
      </c>
      <c r="E810" s="2" t="s">
        <v>268</v>
      </c>
      <c r="F810" s="13" t="s">
        <v>269</v>
      </c>
      <c r="G810" s="2" t="n">
        <v>44.85</v>
      </c>
      <c r="H810" s="2" t="n">
        <v>44.85</v>
      </c>
      <c r="I810" s="2" t="n">
        <v>0</v>
      </c>
      <c r="K810" s="2" t="n">
        <v>0</v>
      </c>
      <c r="N810" s="2" t="n">
        <v>0</v>
      </c>
      <c r="Q810" s="2" t="n">
        <v>0</v>
      </c>
      <c r="V810" s="2" t="n">
        <v>0</v>
      </c>
      <c r="AF810" s="2" t="n">
        <v>0</v>
      </c>
      <c r="AJ810" s="2" t="n">
        <v>0</v>
      </c>
      <c r="AN810" s="2" t="n">
        <v>44.85</v>
      </c>
      <c r="AO810" s="2" t="n">
        <v>0</v>
      </c>
      <c r="AU810" s="2" t="n">
        <v>0</v>
      </c>
      <c r="BA810" s="2" t="n">
        <v>0</v>
      </c>
      <c r="BK810" s="2" t="n">
        <v>0</v>
      </c>
      <c r="BN810" s="2" t="n">
        <v>44.85</v>
      </c>
      <c r="BO810" s="2" t="n">
        <v>0</v>
      </c>
      <c r="BV810" s="2" t="n">
        <v>0</v>
      </c>
      <c r="CD810" s="2" t="n">
        <v>0</v>
      </c>
      <c r="CF810" s="2" t="n">
        <v>0</v>
      </c>
      <c r="CL810" s="2" t="n">
        <v>0</v>
      </c>
      <c r="DE810" s="2" t="n">
        <v>0</v>
      </c>
    </row>
    <row r="811" customFormat="false" ht="15" hidden="false" customHeight="true" outlineLevel="0" collapsed="false">
      <c r="B811" s="12" t="n">
        <f aca="false">ROW($B811)</f>
        <v>811</v>
      </c>
      <c r="C811" s="2" t="s">
        <v>868</v>
      </c>
      <c r="D811" s="13" t="s">
        <v>869</v>
      </c>
      <c r="E811" s="13" t="s">
        <v>247</v>
      </c>
      <c r="G811" s="2" t="n">
        <v>205</v>
      </c>
      <c r="H811" s="2" t="n">
        <v>160</v>
      </c>
      <c r="I811" s="2" t="n">
        <v>150.12</v>
      </c>
      <c r="J811" s="2" t="n">
        <v>22.14</v>
      </c>
      <c r="K811" s="2" t="n">
        <v>0</v>
      </c>
      <c r="L811" s="2" t="n">
        <v>0</v>
      </c>
      <c r="M811" s="2" t="n">
        <v>0</v>
      </c>
      <c r="N811" s="2" t="n">
        <v>0</v>
      </c>
      <c r="O811" s="2" t="n">
        <v>0</v>
      </c>
      <c r="P811" s="2" t="n">
        <v>0</v>
      </c>
      <c r="Q811" s="2" t="n">
        <v>0</v>
      </c>
      <c r="R811" s="2" t="n">
        <v>0</v>
      </c>
      <c r="S811" s="2" t="n">
        <v>0</v>
      </c>
      <c r="T811" s="2" t="n">
        <v>0</v>
      </c>
      <c r="U811" s="2" t="n">
        <v>0</v>
      </c>
      <c r="V811" s="2" t="n">
        <v>41.47</v>
      </c>
      <c r="W811" s="2" t="n">
        <v>25.17</v>
      </c>
      <c r="X811" s="2" t="n">
        <v>14.85</v>
      </c>
      <c r="Y811" s="2" t="n">
        <v>0</v>
      </c>
      <c r="Z811" s="2" t="n">
        <v>0</v>
      </c>
      <c r="AA811" s="2" t="n">
        <v>0</v>
      </c>
      <c r="AB811" s="2" t="n">
        <v>1.45</v>
      </c>
      <c r="AC811" s="2" t="n">
        <v>0</v>
      </c>
      <c r="AD811" s="2" t="n">
        <v>0</v>
      </c>
      <c r="AE811" s="2" t="n">
        <v>0</v>
      </c>
      <c r="AF811" s="2" t="n">
        <v>86.51</v>
      </c>
      <c r="AG811" s="2" t="n">
        <v>56.33</v>
      </c>
      <c r="AH811" s="2" t="n">
        <v>30.18</v>
      </c>
      <c r="AI811" s="2" t="n">
        <v>0</v>
      </c>
      <c r="AJ811" s="2" t="n">
        <v>0</v>
      </c>
      <c r="AK811" s="2" t="n">
        <v>0</v>
      </c>
      <c r="AL811" s="2" t="n">
        <v>0</v>
      </c>
      <c r="AM811" s="2" t="n">
        <v>0</v>
      </c>
      <c r="AN811" s="2" t="n">
        <v>9.88</v>
      </c>
      <c r="AO811" s="2" t="n">
        <v>0</v>
      </c>
      <c r="AP811" s="2" t="n">
        <v>0</v>
      </c>
      <c r="AR811" s="2" t="n">
        <v>0</v>
      </c>
      <c r="AT811" s="2" t="n">
        <v>0</v>
      </c>
      <c r="AU811" s="2" t="n">
        <v>1.12</v>
      </c>
      <c r="AV811" s="2" t="n">
        <v>0</v>
      </c>
      <c r="AW811" s="2" t="n">
        <v>0</v>
      </c>
      <c r="AY811" s="2" t="n">
        <v>1.12</v>
      </c>
      <c r="BA811" s="2" t="n">
        <v>0</v>
      </c>
      <c r="BB811" s="2" t="n">
        <v>0</v>
      </c>
      <c r="BC811" s="2" t="n">
        <v>0</v>
      </c>
      <c r="BD811" s="2" t="n">
        <v>0</v>
      </c>
      <c r="BE811" s="2" t="n">
        <v>0</v>
      </c>
      <c r="BF811" s="2" t="n">
        <v>0</v>
      </c>
      <c r="BG811" s="2" t="n">
        <v>0</v>
      </c>
      <c r="BH811" s="2" t="n">
        <v>0</v>
      </c>
      <c r="BI811" s="2" t="n">
        <v>0</v>
      </c>
      <c r="BJ811" s="2" t="n">
        <v>0</v>
      </c>
      <c r="BK811" s="2" t="n">
        <v>0.06</v>
      </c>
      <c r="BL811" s="2" t="n">
        <v>0.06</v>
      </c>
      <c r="BM811" s="2" t="n">
        <v>0</v>
      </c>
      <c r="BN811" s="2" t="n">
        <v>8.67</v>
      </c>
      <c r="BO811" s="2" t="n">
        <v>0</v>
      </c>
      <c r="BU811" s="2" t="n">
        <v>0.03</v>
      </c>
      <c r="BV811" s="2" t="n">
        <v>45</v>
      </c>
      <c r="BW811" s="2" t="n">
        <v>2.54</v>
      </c>
      <c r="BX811" s="2" t="n">
        <v>0.35</v>
      </c>
      <c r="BY811" s="2" t="n">
        <v>0</v>
      </c>
      <c r="BZ811" s="2" t="n">
        <v>0</v>
      </c>
      <c r="CA811" s="2" t="n">
        <v>0.23</v>
      </c>
      <c r="CB811" s="2" t="n">
        <v>0.78</v>
      </c>
      <c r="CD811" s="2" t="n">
        <v>2.97</v>
      </c>
      <c r="CE811" s="2" t="n">
        <v>0</v>
      </c>
      <c r="CF811" s="2" t="n">
        <v>2.97</v>
      </c>
      <c r="CG811" s="2" t="n">
        <v>1.85</v>
      </c>
      <c r="CH811" s="2" t="n">
        <v>0</v>
      </c>
      <c r="CI811" s="2" t="n">
        <v>1.12</v>
      </c>
      <c r="CJ811" s="2" t="n">
        <v>0</v>
      </c>
      <c r="CK811" s="2" t="n">
        <v>0.6</v>
      </c>
      <c r="CL811" s="2" t="n">
        <v>12.65</v>
      </c>
      <c r="CM811" s="2" t="n">
        <v>7</v>
      </c>
      <c r="CN811" s="2" t="n">
        <v>3</v>
      </c>
      <c r="CO811" s="2" t="n">
        <v>1.15</v>
      </c>
      <c r="CP811" s="2" t="n">
        <v>1.5</v>
      </c>
      <c r="CQ811" s="2" t="n">
        <v>2.73</v>
      </c>
      <c r="CR811" s="2" t="n">
        <v>0</v>
      </c>
      <c r="CS811" s="2" t="n">
        <v>0.23</v>
      </c>
      <c r="CT811" s="2" t="n">
        <v>0</v>
      </c>
      <c r="CU811" s="2" t="n">
        <v>0.53</v>
      </c>
      <c r="CV811" s="2" t="n">
        <v>1.03</v>
      </c>
      <c r="CW811" s="2" t="n">
        <v>0.38</v>
      </c>
      <c r="CX811" s="2" t="n">
        <v>0</v>
      </c>
      <c r="CY811" s="2" t="n">
        <v>0</v>
      </c>
      <c r="CZ811" s="2" t="n">
        <v>0</v>
      </c>
      <c r="DA811" s="2" t="n">
        <v>17.17</v>
      </c>
      <c r="DB811" s="2" t="n">
        <v>0</v>
      </c>
      <c r="DC811" s="2" t="n">
        <v>1.45</v>
      </c>
      <c r="DD811" s="2" t="n">
        <v>0.55</v>
      </c>
      <c r="DE811" s="2" t="n">
        <v>0.66</v>
      </c>
      <c r="DJ811" s="2" t="n">
        <v>0.25</v>
      </c>
      <c r="DK811" s="2" t="n">
        <v>0.07</v>
      </c>
      <c r="DM811" s="2" t="n">
        <v>0.34</v>
      </c>
      <c r="DN811" s="2" t="n">
        <v>0</v>
      </c>
      <c r="DO811" s="2" t="n">
        <v>0</v>
      </c>
      <c r="DP811" s="2" t="n">
        <v>0.15</v>
      </c>
    </row>
    <row r="812" customFormat="false" ht="15" hidden="false" customHeight="true" outlineLevel="0" collapsed="false">
      <c r="B812" s="12" t="n">
        <f aca="false">ROW($B812)</f>
        <v>812</v>
      </c>
      <c r="E812" s="2" t="s">
        <v>851</v>
      </c>
      <c r="F812" s="13" t="s">
        <v>852</v>
      </c>
      <c r="G812" s="2" t="n">
        <v>205</v>
      </c>
      <c r="H812" s="2" t="n">
        <v>160</v>
      </c>
      <c r="I812" s="2" t="n">
        <v>150.12</v>
      </c>
      <c r="J812" s="2" t="n">
        <v>22.14</v>
      </c>
      <c r="K812" s="2" t="n">
        <v>0</v>
      </c>
      <c r="L812" s="2" t="n">
        <v>0</v>
      </c>
      <c r="M812" s="2" t="n">
        <v>0</v>
      </c>
      <c r="N812" s="2" t="n">
        <v>0</v>
      </c>
      <c r="O812" s="2" t="n">
        <v>0</v>
      </c>
      <c r="P812" s="2" t="n">
        <v>0</v>
      </c>
      <c r="Q812" s="2" t="n">
        <v>0</v>
      </c>
      <c r="R812" s="2" t="n">
        <v>0</v>
      </c>
      <c r="S812" s="2" t="n">
        <v>0</v>
      </c>
      <c r="T812" s="2" t="n">
        <v>0</v>
      </c>
      <c r="U812" s="2" t="n">
        <v>0</v>
      </c>
      <c r="V812" s="2" t="n">
        <v>41.47</v>
      </c>
      <c r="W812" s="2" t="n">
        <v>25.17</v>
      </c>
      <c r="X812" s="2" t="n">
        <v>14.85</v>
      </c>
      <c r="Y812" s="2" t="n">
        <v>0</v>
      </c>
      <c r="Z812" s="2" t="n">
        <v>0</v>
      </c>
      <c r="AA812" s="2" t="n">
        <v>0</v>
      </c>
      <c r="AB812" s="2" t="n">
        <v>1.45</v>
      </c>
      <c r="AC812" s="2" t="n">
        <v>0</v>
      </c>
      <c r="AD812" s="2" t="n">
        <v>0</v>
      </c>
      <c r="AE812" s="2" t="n">
        <v>0</v>
      </c>
      <c r="AF812" s="2" t="n">
        <v>86.51</v>
      </c>
      <c r="AG812" s="2" t="n">
        <v>56.33</v>
      </c>
      <c r="AH812" s="2" t="n">
        <v>30.18</v>
      </c>
      <c r="AI812" s="2" t="n">
        <v>0</v>
      </c>
      <c r="AJ812" s="2" t="n">
        <v>0</v>
      </c>
      <c r="AK812" s="2" t="n">
        <v>0</v>
      </c>
      <c r="AL812" s="2" t="n">
        <v>0</v>
      </c>
      <c r="AM812" s="2" t="n">
        <v>0</v>
      </c>
      <c r="AN812" s="2" t="n">
        <v>9.88</v>
      </c>
      <c r="AO812" s="2" t="n">
        <v>0</v>
      </c>
      <c r="AP812" s="2" t="n">
        <v>0</v>
      </c>
      <c r="AR812" s="2" t="n">
        <v>0</v>
      </c>
      <c r="AT812" s="2" t="n">
        <v>0</v>
      </c>
      <c r="AU812" s="2" t="n">
        <v>1.12</v>
      </c>
      <c r="AV812" s="2" t="n">
        <v>0</v>
      </c>
      <c r="AW812" s="2" t="n">
        <v>0</v>
      </c>
      <c r="AY812" s="2" t="n">
        <v>1.12</v>
      </c>
      <c r="BA812" s="2" t="n">
        <v>0</v>
      </c>
      <c r="BB812" s="2" t="n">
        <v>0</v>
      </c>
      <c r="BC812" s="2" t="n">
        <v>0</v>
      </c>
      <c r="BD812" s="2" t="n">
        <v>0</v>
      </c>
      <c r="BE812" s="2" t="n">
        <v>0</v>
      </c>
      <c r="BF812" s="2" t="n">
        <v>0</v>
      </c>
      <c r="BG812" s="2" t="n">
        <v>0</v>
      </c>
      <c r="BH812" s="2" t="n">
        <v>0</v>
      </c>
      <c r="BI812" s="2" t="n">
        <v>0</v>
      </c>
      <c r="BJ812" s="2" t="n">
        <v>0</v>
      </c>
      <c r="BK812" s="2" t="n">
        <v>0.06</v>
      </c>
      <c r="BL812" s="2" t="n">
        <v>0.06</v>
      </c>
      <c r="BM812" s="2" t="n">
        <v>0</v>
      </c>
      <c r="BN812" s="2" t="n">
        <v>8.67</v>
      </c>
      <c r="BO812" s="2" t="n">
        <v>0</v>
      </c>
      <c r="BU812" s="2" t="n">
        <v>0.03</v>
      </c>
      <c r="BV812" s="2" t="n">
        <v>45</v>
      </c>
      <c r="BW812" s="2" t="n">
        <v>2.54</v>
      </c>
      <c r="BX812" s="2" t="n">
        <v>0.35</v>
      </c>
      <c r="BY812" s="2" t="n">
        <v>0</v>
      </c>
      <c r="BZ812" s="2" t="n">
        <v>0</v>
      </c>
      <c r="CA812" s="2" t="n">
        <v>0.23</v>
      </c>
      <c r="CB812" s="2" t="n">
        <v>0.78</v>
      </c>
      <c r="CD812" s="2" t="n">
        <v>2.97</v>
      </c>
      <c r="CE812" s="2" t="n">
        <v>0</v>
      </c>
      <c r="CF812" s="2" t="n">
        <v>2.97</v>
      </c>
      <c r="CG812" s="2" t="n">
        <v>1.85</v>
      </c>
      <c r="CH812" s="2" t="n">
        <v>0</v>
      </c>
      <c r="CI812" s="2" t="n">
        <v>1.12</v>
      </c>
      <c r="CJ812" s="2" t="n">
        <v>0</v>
      </c>
      <c r="CK812" s="2" t="n">
        <v>0.6</v>
      </c>
      <c r="CL812" s="2" t="n">
        <v>12.65</v>
      </c>
      <c r="CM812" s="2" t="n">
        <v>7</v>
      </c>
      <c r="CN812" s="2" t="n">
        <v>3</v>
      </c>
      <c r="CO812" s="2" t="n">
        <v>1.15</v>
      </c>
      <c r="CP812" s="2" t="n">
        <v>1.5</v>
      </c>
      <c r="CQ812" s="2" t="n">
        <v>2.73</v>
      </c>
      <c r="CR812" s="2" t="n">
        <v>0</v>
      </c>
      <c r="CS812" s="2" t="n">
        <v>0.23</v>
      </c>
      <c r="CT812" s="2" t="n">
        <v>0</v>
      </c>
      <c r="CU812" s="2" t="n">
        <v>0.53</v>
      </c>
      <c r="CV812" s="2" t="n">
        <v>1.03</v>
      </c>
      <c r="CW812" s="2" t="n">
        <v>0.38</v>
      </c>
      <c r="CX812" s="2" t="n">
        <v>0</v>
      </c>
      <c r="CY812" s="2" t="n">
        <v>0</v>
      </c>
      <c r="CZ812" s="2" t="n">
        <v>0</v>
      </c>
      <c r="DA812" s="2" t="n">
        <v>17.17</v>
      </c>
      <c r="DB812" s="2" t="n">
        <v>0</v>
      </c>
      <c r="DC812" s="2" t="n">
        <v>1.45</v>
      </c>
      <c r="DD812" s="2" t="n">
        <v>0.55</v>
      </c>
      <c r="DE812" s="2" t="n">
        <v>0.66</v>
      </c>
      <c r="DJ812" s="2" t="n">
        <v>0.25</v>
      </c>
      <c r="DK812" s="2" t="n">
        <v>0.07</v>
      </c>
      <c r="DM812" s="2" t="n">
        <v>0.34</v>
      </c>
      <c r="DN812" s="2" t="n">
        <v>0</v>
      </c>
      <c r="DO812" s="2" t="n">
        <v>0</v>
      </c>
      <c r="DP812" s="2" t="n">
        <v>0.15</v>
      </c>
    </row>
    <row r="813" customFormat="false" ht="15" hidden="false" customHeight="true" outlineLevel="0" collapsed="false">
      <c r="B813" s="12" t="n">
        <f aca="false">ROW($B813)</f>
        <v>813</v>
      </c>
      <c r="C813" s="2" t="s">
        <v>870</v>
      </c>
      <c r="D813" s="13" t="s">
        <v>871</v>
      </c>
      <c r="E813" s="13" t="s">
        <v>247</v>
      </c>
      <c r="G813" s="2" t="n">
        <v>136.66</v>
      </c>
      <c r="H813" s="2" t="n">
        <v>113.46</v>
      </c>
      <c r="I813" s="2" t="n">
        <v>104.2</v>
      </c>
      <c r="J813" s="2" t="n">
        <v>19.05</v>
      </c>
      <c r="K813" s="2" t="n">
        <v>0</v>
      </c>
      <c r="L813" s="2" t="n">
        <v>0</v>
      </c>
      <c r="M813" s="2" t="n">
        <v>0</v>
      </c>
      <c r="N813" s="2" t="n">
        <v>0</v>
      </c>
      <c r="O813" s="2" t="n">
        <v>0</v>
      </c>
      <c r="P813" s="2" t="n">
        <v>0</v>
      </c>
      <c r="Q813" s="2" t="n">
        <v>0</v>
      </c>
      <c r="R813" s="2" t="n">
        <v>0</v>
      </c>
      <c r="S813" s="2" t="n">
        <v>0</v>
      </c>
      <c r="T813" s="2" t="n">
        <v>0</v>
      </c>
      <c r="U813" s="2" t="n">
        <v>0</v>
      </c>
      <c r="V813" s="2" t="n">
        <v>28.14</v>
      </c>
      <c r="W813" s="2" t="n">
        <v>15.21</v>
      </c>
      <c r="X813" s="2" t="n">
        <v>11.41</v>
      </c>
      <c r="Y813" s="2" t="n">
        <v>0</v>
      </c>
      <c r="Z813" s="2" t="n">
        <v>0</v>
      </c>
      <c r="AA813" s="2" t="n">
        <v>0</v>
      </c>
      <c r="AB813" s="2" t="n">
        <v>1.52</v>
      </c>
      <c r="AC813" s="2" t="n">
        <v>0</v>
      </c>
      <c r="AD813" s="2" t="n">
        <v>0</v>
      </c>
      <c r="AE813" s="2" t="n">
        <v>0</v>
      </c>
      <c r="AF813" s="2" t="n">
        <v>57.01</v>
      </c>
      <c r="AG813" s="2" t="n">
        <v>40.46</v>
      </c>
      <c r="AH813" s="2" t="n">
        <v>16.55</v>
      </c>
      <c r="AI813" s="2" t="n">
        <v>0</v>
      </c>
      <c r="AJ813" s="2" t="n">
        <v>0</v>
      </c>
      <c r="AK813" s="2" t="n">
        <v>0</v>
      </c>
      <c r="AL813" s="2" t="n">
        <v>0</v>
      </c>
      <c r="AM813" s="2" t="n">
        <v>0</v>
      </c>
      <c r="AN813" s="2" t="n">
        <v>9.26</v>
      </c>
      <c r="AO813" s="2" t="n">
        <v>0</v>
      </c>
      <c r="AU813" s="2" t="n">
        <v>0</v>
      </c>
      <c r="BA813" s="2" t="n">
        <v>0</v>
      </c>
      <c r="BB813" s="2" t="n">
        <v>0</v>
      </c>
      <c r="BC813" s="2" t="n">
        <v>0</v>
      </c>
      <c r="BD813" s="2" t="n">
        <v>0</v>
      </c>
      <c r="BE813" s="2" t="n">
        <v>0</v>
      </c>
      <c r="BF813" s="2" t="n">
        <v>0</v>
      </c>
      <c r="BI813" s="2" t="n">
        <v>0</v>
      </c>
      <c r="BJ813" s="2" t="n">
        <v>0</v>
      </c>
      <c r="BK813" s="2" t="n">
        <v>0.1</v>
      </c>
      <c r="BL813" s="2" t="n">
        <v>0.1</v>
      </c>
      <c r="BM813" s="2" t="n">
        <v>0</v>
      </c>
      <c r="BN813" s="2" t="n">
        <v>9.13</v>
      </c>
      <c r="BO813" s="2" t="n">
        <v>0</v>
      </c>
      <c r="BU813" s="2" t="n">
        <v>0.03</v>
      </c>
      <c r="BV813" s="2" t="n">
        <v>13.2</v>
      </c>
      <c r="BW813" s="2" t="n">
        <v>1.22</v>
      </c>
      <c r="BX813" s="2" t="n">
        <v>0.14</v>
      </c>
      <c r="BY813" s="2" t="n">
        <v>0</v>
      </c>
      <c r="BZ813" s="2" t="n">
        <v>0</v>
      </c>
      <c r="CA813" s="2" t="n">
        <v>0.2</v>
      </c>
      <c r="CB813" s="2" t="n">
        <v>0.54</v>
      </c>
      <c r="CC813" s="2" t="n">
        <v>0.68</v>
      </c>
      <c r="CD813" s="2" t="n">
        <v>1.59</v>
      </c>
      <c r="CE813" s="2" t="n">
        <v>0</v>
      </c>
      <c r="CF813" s="2" t="n">
        <v>1.59</v>
      </c>
      <c r="CG813" s="2" t="n">
        <v>1.59</v>
      </c>
      <c r="CJ813" s="2" t="n">
        <v>0</v>
      </c>
      <c r="CK813" s="2" t="n">
        <v>0.54</v>
      </c>
      <c r="CL813" s="2" t="n">
        <v>1.93</v>
      </c>
      <c r="CM813" s="2" t="n">
        <v>1.29</v>
      </c>
      <c r="CN813" s="2" t="n">
        <v>0.5</v>
      </c>
      <c r="CO813" s="2" t="n">
        <v>0.1</v>
      </c>
      <c r="CP813" s="2" t="n">
        <v>0.04</v>
      </c>
      <c r="CQ813" s="2" t="n">
        <v>1.89</v>
      </c>
      <c r="CR813" s="2" t="n">
        <v>0</v>
      </c>
      <c r="CS813" s="2" t="n">
        <v>0.2</v>
      </c>
      <c r="CT813" s="2" t="n">
        <v>0</v>
      </c>
      <c r="CU813" s="2" t="n">
        <v>0.41</v>
      </c>
      <c r="CV813" s="2" t="n">
        <v>1.14</v>
      </c>
      <c r="CW813" s="2" t="n">
        <v>0.15</v>
      </c>
      <c r="CX813" s="2" t="n">
        <v>0</v>
      </c>
      <c r="CY813" s="2" t="n">
        <v>0</v>
      </c>
      <c r="CZ813" s="2" t="n">
        <v>0</v>
      </c>
      <c r="DA813" s="2" t="n">
        <v>0</v>
      </c>
      <c r="DB813" s="2" t="n">
        <v>0</v>
      </c>
      <c r="DC813" s="2" t="n">
        <v>1.52</v>
      </c>
      <c r="DD813" s="2" t="n">
        <v>0.56</v>
      </c>
      <c r="DE813" s="2" t="n">
        <v>0.34</v>
      </c>
      <c r="DN813" s="2" t="n">
        <v>0</v>
      </c>
      <c r="DO813" s="2" t="n">
        <v>0.34</v>
      </c>
      <c r="DP813" s="2" t="n">
        <v>0.15</v>
      </c>
      <c r="DQ813" s="2" t="n">
        <v>10</v>
      </c>
    </row>
    <row r="814" customFormat="false" ht="15" hidden="false" customHeight="true" outlineLevel="0" collapsed="false">
      <c r="B814" s="12" t="n">
        <f aca="false">ROW($B814)</f>
        <v>814</v>
      </c>
      <c r="E814" s="2" t="s">
        <v>274</v>
      </c>
      <c r="F814" s="13" t="s">
        <v>275</v>
      </c>
      <c r="G814" s="2" t="n">
        <v>11.41</v>
      </c>
      <c r="H814" s="2" t="n">
        <v>11.41</v>
      </c>
      <c r="I814" s="2" t="n">
        <v>11.41</v>
      </c>
      <c r="K814" s="2" t="n">
        <v>0</v>
      </c>
      <c r="N814" s="2" t="n">
        <v>0</v>
      </c>
      <c r="Q814" s="2" t="n">
        <v>0</v>
      </c>
      <c r="V814" s="2" t="n">
        <v>11.41</v>
      </c>
      <c r="X814" s="2" t="n">
        <v>11.41</v>
      </c>
      <c r="Y814" s="2" t="n">
        <v>0</v>
      </c>
      <c r="Z814" s="2" t="n">
        <v>0</v>
      </c>
      <c r="AA814" s="2" t="n">
        <v>0</v>
      </c>
      <c r="AF814" s="2" t="n">
        <v>0</v>
      </c>
      <c r="AJ814" s="2" t="n">
        <v>0</v>
      </c>
      <c r="AN814" s="2" t="n">
        <v>0</v>
      </c>
      <c r="AO814" s="2" t="n">
        <v>0</v>
      </c>
      <c r="AU814" s="2" t="n">
        <v>0</v>
      </c>
      <c r="BA814" s="2" t="n">
        <v>0</v>
      </c>
      <c r="BI814" s="2" t="n">
        <v>0</v>
      </c>
      <c r="BK814" s="2" t="n">
        <v>0</v>
      </c>
      <c r="BO814" s="2" t="n">
        <v>0</v>
      </c>
      <c r="BV814" s="2" t="n">
        <v>0</v>
      </c>
      <c r="CD814" s="2" t="n">
        <v>0</v>
      </c>
      <c r="CF814" s="2" t="n">
        <v>0</v>
      </c>
      <c r="CL814" s="2" t="n">
        <v>0</v>
      </c>
      <c r="DE814" s="2" t="n">
        <v>0</v>
      </c>
    </row>
    <row r="815" customFormat="false" ht="15" hidden="false" customHeight="true" outlineLevel="0" collapsed="false">
      <c r="B815" s="12" t="n">
        <f aca="false">ROW($B815)</f>
        <v>815</v>
      </c>
      <c r="E815" s="2" t="s">
        <v>872</v>
      </c>
      <c r="F815" s="13" t="s">
        <v>873</v>
      </c>
      <c r="G815" s="2" t="n">
        <v>116.12</v>
      </c>
      <c r="H815" s="2" t="n">
        <v>92.92</v>
      </c>
      <c r="I815" s="2" t="n">
        <v>92.79</v>
      </c>
      <c r="J815" s="2" t="n">
        <v>19.05</v>
      </c>
      <c r="K815" s="2" t="n">
        <v>0</v>
      </c>
      <c r="L815" s="2" t="n">
        <v>0</v>
      </c>
      <c r="M815" s="2" t="n">
        <v>0</v>
      </c>
      <c r="N815" s="2" t="n">
        <v>0</v>
      </c>
      <c r="O815" s="2" t="n">
        <v>0</v>
      </c>
      <c r="P815" s="2" t="n">
        <v>0</v>
      </c>
      <c r="Q815" s="2" t="n">
        <v>0</v>
      </c>
      <c r="R815" s="2" t="n">
        <v>0</v>
      </c>
      <c r="S815" s="2" t="n">
        <v>0</v>
      </c>
      <c r="T815" s="2" t="n">
        <v>0</v>
      </c>
      <c r="U815" s="2" t="n">
        <v>0</v>
      </c>
      <c r="V815" s="2" t="n">
        <v>16.73</v>
      </c>
      <c r="W815" s="2" t="n">
        <v>15.21</v>
      </c>
      <c r="AB815" s="2" t="n">
        <v>1.52</v>
      </c>
      <c r="AC815" s="2" t="n">
        <v>0</v>
      </c>
      <c r="AD815" s="2" t="n">
        <v>0</v>
      </c>
      <c r="AE815" s="2" t="n">
        <v>0</v>
      </c>
      <c r="AF815" s="2" t="n">
        <v>57.01</v>
      </c>
      <c r="AG815" s="2" t="n">
        <v>40.46</v>
      </c>
      <c r="AH815" s="2" t="n">
        <v>16.55</v>
      </c>
      <c r="AI815" s="2" t="n">
        <v>0</v>
      </c>
      <c r="AJ815" s="2" t="n">
        <v>0</v>
      </c>
      <c r="AK815" s="2" t="n">
        <v>0</v>
      </c>
      <c r="AL815" s="2" t="n">
        <v>0</v>
      </c>
      <c r="AM815" s="2" t="n">
        <v>0</v>
      </c>
      <c r="AN815" s="2" t="n">
        <v>0.13</v>
      </c>
      <c r="AO815" s="2" t="n">
        <v>0</v>
      </c>
      <c r="AU815" s="2" t="n">
        <v>0</v>
      </c>
      <c r="BA815" s="2" t="n">
        <v>0</v>
      </c>
      <c r="BB815" s="2" t="n">
        <v>0</v>
      </c>
      <c r="BC815" s="2" t="n">
        <v>0</v>
      </c>
      <c r="BD815" s="2" t="n">
        <v>0</v>
      </c>
      <c r="BE815" s="2" t="n">
        <v>0</v>
      </c>
      <c r="BF815" s="2" t="n">
        <v>0</v>
      </c>
      <c r="BJ815" s="2" t="n">
        <v>0</v>
      </c>
      <c r="BK815" s="2" t="n">
        <v>0.1</v>
      </c>
      <c r="BL815" s="2" t="n">
        <v>0.1</v>
      </c>
      <c r="BM815" s="2" t="n">
        <v>0</v>
      </c>
      <c r="BO815" s="2" t="n">
        <v>0</v>
      </c>
      <c r="BU815" s="2" t="n">
        <v>0.03</v>
      </c>
      <c r="BV815" s="2" t="n">
        <v>13.2</v>
      </c>
      <c r="BW815" s="2" t="n">
        <v>1.22</v>
      </c>
      <c r="BX815" s="2" t="n">
        <v>0.14</v>
      </c>
      <c r="BY815" s="2" t="n">
        <v>0</v>
      </c>
      <c r="BZ815" s="2" t="n">
        <v>0</v>
      </c>
      <c r="CA815" s="2" t="n">
        <v>0.2</v>
      </c>
      <c r="CB815" s="2" t="n">
        <v>0.54</v>
      </c>
      <c r="CC815" s="2" t="n">
        <v>0.68</v>
      </c>
      <c r="CD815" s="2" t="n">
        <v>1.59</v>
      </c>
      <c r="CE815" s="2" t="n">
        <v>0</v>
      </c>
      <c r="CF815" s="2" t="n">
        <v>1.59</v>
      </c>
      <c r="CG815" s="2" t="n">
        <v>1.59</v>
      </c>
      <c r="CJ815" s="2" t="n">
        <v>0</v>
      </c>
      <c r="CK815" s="2" t="n">
        <v>0.54</v>
      </c>
      <c r="CL815" s="2" t="n">
        <v>1.93</v>
      </c>
      <c r="CM815" s="2" t="n">
        <v>1.29</v>
      </c>
      <c r="CN815" s="2" t="n">
        <v>0.5</v>
      </c>
      <c r="CO815" s="2" t="n">
        <v>0.1</v>
      </c>
      <c r="CP815" s="2" t="n">
        <v>0.04</v>
      </c>
      <c r="CQ815" s="2" t="n">
        <v>1.89</v>
      </c>
      <c r="CR815" s="2" t="n">
        <v>0</v>
      </c>
      <c r="CS815" s="2" t="n">
        <v>0.2</v>
      </c>
      <c r="CT815" s="2" t="n">
        <v>0</v>
      </c>
      <c r="CU815" s="2" t="n">
        <v>0.41</v>
      </c>
      <c r="CV815" s="2" t="n">
        <v>1.14</v>
      </c>
      <c r="CW815" s="2" t="n">
        <v>0.15</v>
      </c>
      <c r="CX815" s="2" t="n">
        <v>0</v>
      </c>
      <c r="CY815" s="2" t="n">
        <v>0</v>
      </c>
      <c r="CZ815" s="2" t="n">
        <v>0</v>
      </c>
      <c r="DA815" s="2" t="n">
        <v>0</v>
      </c>
      <c r="DB815" s="2" t="n">
        <v>0</v>
      </c>
      <c r="DC815" s="2" t="n">
        <v>1.52</v>
      </c>
      <c r="DD815" s="2" t="n">
        <v>0.56</v>
      </c>
      <c r="DE815" s="2" t="n">
        <v>0.34</v>
      </c>
      <c r="DN815" s="2" t="n">
        <v>0</v>
      </c>
      <c r="DO815" s="2" t="n">
        <v>0.34</v>
      </c>
      <c r="DP815" s="2" t="n">
        <v>0.15</v>
      </c>
      <c r="DQ815" s="2" t="n">
        <v>10</v>
      </c>
    </row>
    <row r="816" customFormat="false" ht="15" hidden="false" customHeight="true" outlineLevel="0" collapsed="false">
      <c r="B816" s="12" t="n">
        <f aca="false">ROW($B816)</f>
        <v>816</v>
      </c>
      <c r="E816" s="2" t="s">
        <v>268</v>
      </c>
      <c r="F816" s="13" t="s">
        <v>269</v>
      </c>
      <c r="G816" s="2" t="n">
        <v>9.13</v>
      </c>
      <c r="H816" s="2" t="n">
        <v>9.13</v>
      </c>
      <c r="I816" s="2" t="n">
        <v>0</v>
      </c>
      <c r="K816" s="2" t="n">
        <v>0</v>
      </c>
      <c r="N816" s="2" t="n">
        <v>0</v>
      </c>
      <c r="Q816" s="2" t="n">
        <v>0</v>
      </c>
      <c r="V816" s="2" t="n">
        <v>0</v>
      </c>
      <c r="AF816" s="2" t="n">
        <v>0</v>
      </c>
      <c r="AJ816" s="2" t="n">
        <v>0</v>
      </c>
      <c r="AN816" s="2" t="n">
        <v>9.13</v>
      </c>
      <c r="AO816" s="2" t="n">
        <v>0</v>
      </c>
      <c r="AU816" s="2" t="n">
        <v>0</v>
      </c>
      <c r="BA816" s="2" t="n">
        <v>0</v>
      </c>
      <c r="BK816" s="2" t="n">
        <v>0</v>
      </c>
      <c r="BN816" s="2" t="n">
        <v>9.13</v>
      </c>
      <c r="BO816" s="2" t="n">
        <v>0</v>
      </c>
      <c r="BV816" s="2" t="n">
        <v>0</v>
      </c>
      <c r="CD816" s="2" t="n">
        <v>0</v>
      </c>
      <c r="CF816" s="2" t="n">
        <v>0</v>
      </c>
      <c r="CL816" s="2" t="n">
        <v>0</v>
      </c>
      <c r="DE816" s="2" t="n">
        <v>0</v>
      </c>
    </row>
    <row r="817" customFormat="false" ht="15" hidden="false" customHeight="true" outlineLevel="0" collapsed="false">
      <c r="B817" s="12" t="n">
        <f aca="false">ROW($B817)</f>
        <v>817</v>
      </c>
      <c r="C817" s="2" t="s">
        <v>874</v>
      </c>
      <c r="D817" s="13" t="s">
        <v>875</v>
      </c>
      <c r="E817" s="13" t="s">
        <v>247</v>
      </c>
      <c r="G817" s="2" t="n">
        <v>232</v>
      </c>
      <c r="H817" s="2" t="n">
        <v>187</v>
      </c>
      <c r="I817" s="2" t="n">
        <v>173.95</v>
      </c>
      <c r="J817" s="2" t="n">
        <v>17.76</v>
      </c>
      <c r="K817" s="2" t="n">
        <v>0</v>
      </c>
      <c r="L817" s="2" t="n">
        <v>0</v>
      </c>
      <c r="M817" s="2" t="n">
        <v>0</v>
      </c>
      <c r="N817" s="2" t="n">
        <v>0</v>
      </c>
      <c r="O817" s="2" t="n">
        <v>0</v>
      </c>
      <c r="P817" s="2" t="n">
        <v>0</v>
      </c>
      <c r="Q817" s="2" t="n">
        <v>0</v>
      </c>
      <c r="R817" s="2" t="n">
        <v>0</v>
      </c>
      <c r="S817" s="2" t="n">
        <v>0</v>
      </c>
      <c r="T817" s="2" t="n">
        <v>0</v>
      </c>
      <c r="U817" s="2" t="n">
        <v>0</v>
      </c>
      <c r="V817" s="2" t="n">
        <v>46.43</v>
      </c>
      <c r="W817" s="2" t="n">
        <v>28.19</v>
      </c>
      <c r="X817" s="2" t="n">
        <v>16.57</v>
      </c>
      <c r="Y817" s="2" t="n">
        <v>0</v>
      </c>
      <c r="Z817" s="2" t="n">
        <v>0</v>
      </c>
      <c r="AA817" s="2" t="n">
        <v>0</v>
      </c>
      <c r="AB817" s="2" t="n">
        <v>1.67</v>
      </c>
      <c r="AC817" s="2" t="n">
        <v>0</v>
      </c>
      <c r="AD817" s="2" t="n">
        <v>0</v>
      </c>
      <c r="AE817" s="2" t="n">
        <v>0</v>
      </c>
      <c r="AF817" s="2" t="n">
        <v>109.76</v>
      </c>
      <c r="AG817" s="2" t="n">
        <v>57.19</v>
      </c>
      <c r="AH817" s="2" t="n">
        <v>52.57</v>
      </c>
      <c r="AI817" s="2" t="n">
        <v>0</v>
      </c>
      <c r="AJ817" s="2" t="n">
        <v>0</v>
      </c>
      <c r="AK817" s="2" t="n">
        <v>0</v>
      </c>
      <c r="AL817" s="2" t="n">
        <v>0</v>
      </c>
      <c r="AM817" s="2" t="n">
        <v>0</v>
      </c>
      <c r="AN817" s="2" t="n">
        <v>13.05</v>
      </c>
      <c r="AO817" s="2" t="n">
        <v>0</v>
      </c>
      <c r="AP817" s="2" t="n">
        <v>0</v>
      </c>
      <c r="AQ817" s="2" t="n">
        <v>0</v>
      </c>
      <c r="AR817" s="2" t="n">
        <v>0</v>
      </c>
      <c r="AS817" s="2" t="n">
        <v>0</v>
      </c>
      <c r="AT817" s="2" t="n">
        <v>0</v>
      </c>
      <c r="AU817" s="2" t="n">
        <v>2.92</v>
      </c>
      <c r="AV817" s="2" t="n">
        <v>0</v>
      </c>
      <c r="AW817" s="2" t="n">
        <v>0</v>
      </c>
      <c r="AX817" s="2" t="n">
        <v>0</v>
      </c>
      <c r="AY817" s="2" t="n">
        <v>2.92</v>
      </c>
      <c r="AZ817" s="2" t="n">
        <v>0</v>
      </c>
      <c r="BA817" s="2" t="n">
        <v>0</v>
      </c>
      <c r="BB817" s="2" t="n">
        <v>0</v>
      </c>
      <c r="BC817" s="2" t="n">
        <v>0</v>
      </c>
      <c r="BD817" s="2" t="n">
        <v>0</v>
      </c>
      <c r="BE817" s="2" t="n">
        <v>0</v>
      </c>
      <c r="BF817" s="2" t="n">
        <v>0</v>
      </c>
      <c r="BG817" s="2" t="n">
        <v>0</v>
      </c>
      <c r="BH817" s="2" t="n">
        <v>0</v>
      </c>
      <c r="BI817" s="2" t="n">
        <v>0</v>
      </c>
      <c r="BJ817" s="2" t="n">
        <v>0</v>
      </c>
      <c r="BK817" s="2" t="n">
        <v>0.08</v>
      </c>
      <c r="BL817" s="2" t="n">
        <v>0.08</v>
      </c>
      <c r="BM817" s="2" t="n">
        <v>0</v>
      </c>
      <c r="BN817" s="2" t="n">
        <v>9.99</v>
      </c>
      <c r="BO817" s="2" t="n">
        <v>0</v>
      </c>
      <c r="BU817" s="2" t="n">
        <v>0.06</v>
      </c>
      <c r="BV817" s="2" t="n">
        <v>30</v>
      </c>
      <c r="BW817" s="2" t="n">
        <v>2.07</v>
      </c>
      <c r="BX817" s="2" t="n">
        <v>0.32</v>
      </c>
      <c r="BY817" s="2" t="n">
        <v>0</v>
      </c>
      <c r="BZ817" s="2" t="n">
        <v>0</v>
      </c>
      <c r="CA817" s="2" t="n">
        <v>0.24</v>
      </c>
      <c r="CB817" s="2" t="n">
        <v>0.64</v>
      </c>
      <c r="CD817" s="2" t="n">
        <v>11.32</v>
      </c>
      <c r="CE817" s="2" t="n">
        <v>6.92</v>
      </c>
      <c r="CF817" s="2" t="n">
        <v>4.4</v>
      </c>
      <c r="CG817" s="2" t="n">
        <v>1.48</v>
      </c>
      <c r="CH817" s="2" t="n">
        <v>0</v>
      </c>
      <c r="CI817" s="2" t="n">
        <v>2.92</v>
      </c>
      <c r="CJ817" s="2" t="n">
        <v>0</v>
      </c>
      <c r="CK817" s="2" t="n">
        <v>0.64</v>
      </c>
      <c r="CL817" s="2" t="n">
        <v>4.5</v>
      </c>
      <c r="CM817" s="2" t="n">
        <v>3</v>
      </c>
      <c r="CN817" s="2" t="n">
        <v>1</v>
      </c>
      <c r="CO817" s="2" t="n">
        <v>0.19</v>
      </c>
      <c r="CP817" s="2" t="n">
        <v>0.31</v>
      </c>
      <c r="CQ817" s="2" t="n">
        <v>2.24</v>
      </c>
      <c r="CR817" s="2" t="n">
        <v>0</v>
      </c>
      <c r="CS817" s="2" t="n">
        <v>0.24</v>
      </c>
      <c r="CT817" s="2" t="n">
        <v>0</v>
      </c>
      <c r="CU817" s="2" t="n">
        <v>0.43</v>
      </c>
      <c r="CV817" s="2" t="n">
        <v>1.19</v>
      </c>
      <c r="CW817" s="2" t="n">
        <v>0.13</v>
      </c>
      <c r="CX817" s="2" t="n">
        <v>0</v>
      </c>
      <c r="CY817" s="2" t="n">
        <v>0</v>
      </c>
      <c r="CZ817" s="2" t="n">
        <v>0</v>
      </c>
      <c r="DA817" s="2" t="n">
        <v>2.75</v>
      </c>
      <c r="DB817" s="2" t="n">
        <v>0</v>
      </c>
      <c r="DC817" s="2" t="n">
        <v>1.67</v>
      </c>
      <c r="DD817" s="2" t="n">
        <v>0.44</v>
      </c>
      <c r="DE817" s="2" t="n">
        <v>1.02</v>
      </c>
      <c r="DF817" s="2" t="n">
        <v>0</v>
      </c>
      <c r="DG817" s="2" t="n">
        <v>0</v>
      </c>
      <c r="DH817" s="2" t="n">
        <v>0</v>
      </c>
      <c r="DI817" s="2" t="n">
        <v>0</v>
      </c>
      <c r="DJ817" s="2" t="n">
        <v>0.11</v>
      </c>
      <c r="DK817" s="2" t="n">
        <v>0.03</v>
      </c>
      <c r="DL817" s="2" t="n">
        <v>0</v>
      </c>
      <c r="DM817" s="2" t="n">
        <v>0.88</v>
      </c>
      <c r="DN817" s="2" t="n">
        <v>0</v>
      </c>
      <c r="DO817" s="2" t="n">
        <v>0</v>
      </c>
      <c r="DP817" s="2" t="n">
        <v>0.16</v>
      </c>
      <c r="DQ817" s="2" t="n">
        <v>15</v>
      </c>
    </row>
    <row r="818" customFormat="false" ht="15" hidden="false" customHeight="true" outlineLevel="0" collapsed="false">
      <c r="B818" s="12" t="n">
        <f aca="false">ROW($B818)</f>
        <v>818</v>
      </c>
      <c r="E818" s="2" t="s">
        <v>383</v>
      </c>
      <c r="F818" s="13" t="s">
        <v>384</v>
      </c>
      <c r="G818" s="2" t="n">
        <v>3.94</v>
      </c>
      <c r="H818" s="2" t="n">
        <v>2.92</v>
      </c>
      <c r="I818" s="2" t="n">
        <v>0</v>
      </c>
      <c r="K818" s="2" t="n">
        <v>0</v>
      </c>
      <c r="N818" s="2" t="n">
        <v>0</v>
      </c>
      <c r="Q818" s="2" t="n">
        <v>0</v>
      </c>
      <c r="V818" s="2" t="n">
        <v>0</v>
      </c>
      <c r="AF818" s="2" t="n">
        <v>0</v>
      </c>
      <c r="AJ818" s="2" t="n">
        <v>0</v>
      </c>
      <c r="AN818" s="2" t="n">
        <v>2.92</v>
      </c>
      <c r="AO818" s="2" t="n">
        <v>0</v>
      </c>
      <c r="AP818" s="2" t="n">
        <v>0</v>
      </c>
      <c r="AQ818" s="2" t="n">
        <v>0</v>
      </c>
      <c r="AR818" s="2" t="n">
        <v>0</v>
      </c>
      <c r="AS818" s="2" t="n">
        <v>0</v>
      </c>
      <c r="AT818" s="2" t="n">
        <v>0</v>
      </c>
      <c r="AU818" s="2" t="n">
        <v>2.92</v>
      </c>
      <c r="AV818" s="2" t="n">
        <v>0</v>
      </c>
      <c r="AW818" s="2" t="n">
        <v>0</v>
      </c>
      <c r="AX818" s="2" t="n">
        <v>0</v>
      </c>
      <c r="AY818" s="2" t="n">
        <v>2.92</v>
      </c>
      <c r="AZ818" s="2" t="n">
        <v>0</v>
      </c>
      <c r="BA818" s="2" t="n">
        <v>0</v>
      </c>
      <c r="BK818" s="2" t="n">
        <v>0</v>
      </c>
      <c r="BO818" s="2" t="n">
        <v>0</v>
      </c>
      <c r="BV818" s="2" t="n">
        <v>1.02</v>
      </c>
      <c r="CD818" s="2" t="n">
        <v>0</v>
      </c>
      <c r="CF818" s="2" t="n">
        <v>0</v>
      </c>
      <c r="CL818" s="2" t="n">
        <v>0</v>
      </c>
      <c r="DE818" s="2" t="n">
        <v>1.02</v>
      </c>
      <c r="DF818" s="2" t="n">
        <v>0</v>
      </c>
      <c r="DG818" s="2" t="n">
        <v>0</v>
      </c>
      <c r="DH818" s="2" t="n">
        <v>0</v>
      </c>
      <c r="DI818" s="2" t="n">
        <v>0</v>
      </c>
      <c r="DJ818" s="2" t="n">
        <v>0.11</v>
      </c>
      <c r="DK818" s="2" t="n">
        <v>0.03</v>
      </c>
      <c r="DL818" s="2" t="n">
        <v>0</v>
      </c>
      <c r="DM818" s="2" t="n">
        <v>0.88</v>
      </c>
    </row>
    <row r="819" customFormat="false" ht="15" hidden="false" customHeight="true" outlineLevel="0" collapsed="false">
      <c r="B819" s="12" t="n">
        <f aca="false">ROW($B819)</f>
        <v>819</v>
      </c>
      <c r="E819" s="2" t="s">
        <v>274</v>
      </c>
      <c r="F819" s="13" t="s">
        <v>275</v>
      </c>
      <c r="G819" s="2" t="n">
        <v>16.57</v>
      </c>
      <c r="H819" s="2" t="n">
        <v>16.57</v>
      </c>
      <c r="I819" s="2" t="n">
        <v>16.57</v>
      </c>
      <c r="K819" s="2" t="n">
        <v>0</v>
      </c>
      <c r="N819" s="2" t="n">
        <v>0</v>
      </c>
      <c r="Q819" s="2" t="n">
        <v>0</v>
      </c>
      <c r="V819" s="2" t="n">
        <v>16.57</v>
      </c>
      <c r="X819" s="2" t="n">
        <v>16.57</v>
      </c>
      <c r="Y819" s="2" t="n">
        <v>0</v>
      </c>
      <c r="Z819" s="2" t="n">
        <v>0</v>
      </c>
      <c r="AA819" s="2" t="n">
        <v>0</v>
      </c>
      <c r="AF819" s="2" t="n">
        <v>0</v>
      </c>
      <c r="AJ819" s="2" t="n">
        <v>0</v>
      </c>
      <c r="AN819" s="2" t="n">
        <v>0</v>
      </c>
      <c r="AO819" s="2" t="n">
        <v>0</v>
      </c>
      <c r="AU819" s="2" t="n">
        <v>0</v>
      </c>
      <c r="BA819" s="2" t="n">
        <v>0</v>
      </c>
      <c r="BK819" s="2" t="n">
        <v>0</v>
      </c>
      <c r="BO819" s="2" t="n">
        <v>0</v>
      </c>
      <c r="BV819" s="2" t="n">
        <v>0</v>
      </c>
      <c r="CD819" s="2" t="n">
        <v>0</v>
      </c>
      <c r="CF819" s="2" t="n">
        <v>0</v>
      </c>
      <c r="CL819" s="2" t="n">
        <v>0</v>
      </c>
      <c r="DE819" s="2" t="n">
        <v>0</v>
      </c>
    </row>
    <row r="820" customFormat="false" ht="15" hidden="false" customHeight="true" outlineLevel="0" collapsed="false">
      <c r="B820" s="12" t="n">
        <f aca="false">ROW($B820)</f>
        <v>820</v>
      </c>
      <c r="E820" s="2" t="s">
        <v>864</v>
      </c>
      <c r="F820" s="13" t="s">
        <v>865</v>
      </c>
      <c r="G820" s="2" t="n">
        <v>15</v>
      </c>
      <c r="H820" s="2" t="n">
        <v>0</v>
      </c>
      <c r="I820" s="2" t="n">
        <v>0</v>
      </c>
      <c r="K820" s="2" t="n">
        <v>0</v>
      </c>
      <c r="N820" s="2" t="n">
        <v>0</v>
      </c>
      <c r="Q820" s="2" t="n">
        <v>0</v>
      </c>
      <c r="V820" s="2" t="n">
        <v>0</v>
      </c>
      <c r="AF820" s="2" t="n">
        <v>0</v>
      </c>
      <c r="AJ820" s="2" t="n">
        <v>0</v>
      </c>
      <c r="AN820" s="2" t="n">
        <v>0</v>
      </c>
      <c r="AO820" s="2" t="n">
        <v>0</v>
      </c>
      <c r="AU820" s="2" t="n">
        <v>0</v>
      </c>
      <c r="BA820" s="2" t="n">
        <v>0</v>
      </c>
      <c r="BK820" s="2" t="n">
        <v>0</v>
      </c>
      <c r="BO820" s="2" t="n">
        <v>0</v>
      </c>
      <c r="BV820" s="2" t="n">
        <v>0</v>
      </c>
      <c r="CD820" s="2" t="n">
        <v>0</v>
      </c>
      <c r="CF820" s="2" t="n">
        <v>0</v>
      </c>
      <c r="CL820" s="2" t="n">
        <v>0</v>
      </c>
      <c r="DE820" s="2" t="n">
        <v>0</v>
      </c>
      <c r="DQ820" s="2" t="n">
        <v>15</v>
      </c>
    </row>
    <row r="821" customFormat="false" ht="15" hidden="false" customHeight="true" outlineLevel="0" collapsed="false">
      <c r="B821" s="12" t="n">
        <f aca="false">ROW($B821)</f>
        <v>821</v>
      </c>
      <c r="E821" s="2" t="s">
        <v>845</v>
      </c>
      <c r="F821" s="13" t="s">
        <v>846</v>
      </c>
      <c r="G821" s="2" t="n">
        <v>186.5</v>
      </c>
      <c r="H821" s="2" t="n">
        <v>157.52</v>
      </c>
      <c r="I821" s="2" t="n">
        <v>157.38</v>
      </c>
      <c r="J821" s="2" t="n">
        <v>17.76</v>
      </c>
      <c r="K821" s="2" t="n">
        <v>0</v>
      </c>
      <c r="L821" s="2" t="n">
        <v>0</v>
      </c>
      <c r="M821" s="2" t="n">
        <v>0</v>
      </c>
      <c r="N821" s="2" t="n">
        <v>0</v>
      </c>
      <c r="O821" s="2" t="n">
        <v>0</v>
      </c>
      <c r="P821" s="2" t="n">
        <v>0</v>
      </c>
      <c r="Q821" s="2" t="n">
        <v>0</v>
      </c>
      <c r="R821" s="2" t="n">
        <v>0</v>
      </c>
      <c r="S821" s="2" t="n">
        <v>0</v>
      </c>
      <c r="T821" s="2" t="n">
        <v>0</v>
      </c>
      <c r="U821" s="2" t="n">
        <v>0</v>
      </c>
      <c r="V821" s="2" t="n">
        <v>29.86</v>
      </c>
      <c r="W821" s="2" t="n">
        <v>28.19</v>
      </c>
      <c r="AB821" s="2" t="n">
        <v>1.67</v>
      </c>
      <c r="AC821" s="2" t="n">
        <v>0</v>
      </c>
      <c r="AD821" s="2" t="n">
        <v>0</v>
      </c>
      <c r="AE821" s="2" t="n">
        <v>0</v>
      </c>
      <c r="AF821" s="2" t="n">
        <v>109.76</v>
      </c>
      <c r="AG821" s="2" t="n">
        <v>57.19</v>
      </c>
      <c r="AH821" s="2" t="n">
        <v>52.57</v>
      </c>
      <c r="AI821" s="2" t="n">
        <v>0</v>
      </c>
      <c r="AJ821" s="2" t="n">
        <v>0</v>
      </c>
      <c r="AK821" s="2" t="n">
        <v>0</v>
      </c>
      <c r="AL821" s="2" t="n">
        <v>0</v>
      </c>
      <c r="AM821" s="2" t="n">
        <v>0</v>
      </c>
      <c r="AN821" s="2" t="n">
        <v>0.14</v>
      </c>
      <c r="AO821" s="2" t="n">
        <v>0</v>
      </c>
      <c r="AU821" s="2" t="n">
        <v>0</v>
      </c>
      <c r="BA821" s="2" t="n">
        <v>0</v>
      </c>
      <c r="BB821" s="2" t="n">
        <v>0</v>
      </c>
      <c r="BC821" s="2" t="n">
        <v>0</v>
      </c>
      <c r="BD821" s="2" t="n">
        <v>0</v>
      </c>
      <c r="BE821" s="2" t="n">
        <v>0</v>
      </c>
      <c r="BF821" s="2" t="n">
        <v>0</v>
      </c>
      <c r="BG821" s="2" t="n">
        <v>0</v>
      </c>
      <c r="BH821" s="2" t="n">
        <v>0</v>
      </c>
      <c r="BI821" s="2" t="n">
        <v>0</v>
      </c>
      <c r="BJ821" s="2" t="n">
        <v>0</v>
      </c>
      <c r="BK821" s="2" t="n">
        <v>0.08</v>
      </c>
      <c r="BL821" s="2" t="n">
        <v>0.08</v>
      </c>
      <c r="BM821" s="2" t="n">
        <v>0</v>
      </c>
      <c r="BO821" s="2" t="n">
        <v>0</v>
      </c>
      <c r="BU821" s="2" t="n">
        <v>0.06</v>
      </c>
      <c r="BV821" s="2" t="n">
        <v>28.98</v>
      </c>
      <c r="BW821" s="2" t="n">
        <v>2.07</v>
      </c>
      <c r="BX821" s="2" t="n">
        <v>0.32</v>
      </c>
      <c r="BY821" s="2" t="n">
        <v>0</v>
      </c>
      <c r="BZ821" s="2" t="n">
        <v>0</v>
      </c>
      <c r="CA821" s="2" t="n">
        <v>0.24</v>
      </c>
      <c r="CB821" s="2" t="n">
        <v>0.64</v>
      </c>
      <c r="CD821" s="2" t="n">
        <v>11.32</v>
      </c>
      <c r="CE821" s="2" t="n">
        <v>6.92</v>
      </c>
      <c r="CF821" s="2" t="n">
        <v>4.4</v>
      </c>
      <c r="CG821" s="2" t="n">
        <v>1.48</v>
      </c>
      <c r="CH821" s="2" t="n">
        <v>0</v>
      </c>
      <c r="CI821" s="2" t="n">
        <v>2.92</v>
      </c>
      <c r="CJ821" s="2" t="n">
        <v>0</v>
      </c>
      <c r="CK821" s="2" t="n">
        <v>0.64</v>
      </c>
      <c r="CL821" s="2" t="n">
        <v>4.5</v>
      </c>
      <c r="CM821" s="2" t="n">
        <v>3</v>
      </c>
      <c r="CN821" s="2" t="n">
        <v>1</v>
      </c>
      <c r="CO821" s="2" t="n">
        <v>0.19</v>
      </c>
      <c r="CP821" s="2" t="n">
        <v>0.31</v>
      </c>
      <c r="CQ821" s="2" t="n">
        <v>2.24</v>
      </c>
      <c r="CR821" s="2" t="n">
        <v>0</v>
      </c>
      <c r="CS821" s="2" t="n">
        <v>0.24</v>
      </c>
      <c r="CT821" s="2" t="n">
        <v>0</v>
      </c>
      <c r="CU821" s="2" t="n">
        <v>0.43</v>
      </c>
      <c r="CV821" s="2" t="n">
        <v>1.19</v>
      </c>
      <c r="CW821" s="2" t="n">
        <v>0.13</v>
      </c>
      <c r="CX821" s="2" t="n">
        <v>0</v>
      </c>
      <c r="CY821" s="2" t="n">
        <v>0</v>
      </c>
      <c r="CZ821" s="2" t="n">
        <v>0</v>
      </c>
      <c r="DA821" s="2" t="n">
        <v>2.75</v>
      </c>
      <c r="DB821" s="2" t="n">
        <v>0</v>
      </c>
      <c r="DC821" s="2" t="n">
        <v>1.67</v>
      </c>
      <c r="DD821" s="2" t="n">
        <v>0.44</v>
      </c>
      <c r="DE821" s="2" t="n">
        <v>0</v>
      </c>
      <c r="DN821" s="2" t="n">
        <v>0</v>
      </c>
      <c r="DO821" s="2" t="n">
        <v>0</v>
      </c>
      <c r="DP821" s="2" t="n">
        <v>0.16</v>
      </c>
    </row>
    <row r="822" customFormat="false" ht="15" hidden="false" customHeight="true" outlineLevel="0" collapsed="false">
      <c r="B822" s="12" t="n">
        <f aca="false">ROW($B822)</f>
        <v>822</v>
      </c>
      <c r="E822" s="2" t="s">
        <v>268</v>
      </c>
      <c r="F822" s="13" t="s">
        <v>269</v>
      </c>
      <c r="G822" s="2" t="n">
        <v>9.99</v>
      </c>
      <c r="H822" s="2" t="n">
        <v>9.99</v>
      </c>
      <c r="I822" s="2" t="n">
        <v>0</v>
      </c>
      <c r="K822" s="2" t="n">
        <v>0</v>
      </c>
      <c r="N822" s="2" t="n">
        <v>0</v>
      </c>
      <c r="Q822" s="2" t="n">
        <v>0</v>
      </c>
      <c r="V822" s="2" t="n">
        <v>0</v>
      </c>
      <c r="AF822" s="2" t="n">
        <v>0</v>
      </c>
      <c r="AJ822" s="2" t="n">
        <v>0</v>
      </c>
      <c r="AN822" s="2" t="n">
        <v>9.99</v>
      </c>
      <c r="AO822" s="2" t="n">
        <v>0</v>
      </c>
      <c r="AU822" s="2" t="n">
        <v>0</v>
      </c>
      <c r="BA822" s="2" t="n">
        <v>0</v>
      </c>
      <c r="BK822" s="2" t="n">
        <v>0</v>
      </c>
      <c r="BN822" s="2" t="n">
        <v>9.99</v>
      </c>
      <c r="BO822" s="2" t="n">
        <v>0</v>
      </c>
      <c r="BV822" s="2" t="n">
        <v>0</v>
      </c>
      <c r="CD822" s="2" t="n">
        <v>0</v>
      </c>
      <c r="CF822" s="2" t="n">
        <v>0</v>
      </c>
      <c r="CL822" s="2" t="n">
        <v>0</v>
      </c>
      <c r="DE822" s="2" t="n">
        <v>0</v>
      </c>
    </row>
    <row r="823" customFormat="false" ht="15" hidden="false" customHeight="true" outlineLevel="0" collapsed="false">
      <c r="B823" s="12" t="n">
        <f aca="false">ROW($B823)</f>
        <v>823</v>
      </c>
      <c r="C823" s="2" t="s">
        <v>876</v>
      </c>
      <c r="D823" s="13" t="s">
        <v>877</v>
      </c>
      <c r="E823" s="13" t="s">
        <v>247</v>
      </c>
      <c r="G823" s="2" t="n">
        <v>232.26</v>
      </c>
      <c r="H823" s="2" t="n">
        <v>189.08</v>
      </c>
      <c r="I823" s="2" t="n">
        <v>173.43</v>
      </c>
      <c r="J823" s="2" t="n">
        <v>33.79</v>
      </c>
      <c r="K823" s="2" t="n">
        <v>0</v>
      </c>
      <c r="L823" s="2" t="n">
        <v>0</v>
      </c>
      <c r="M823" s="2" t="n">
        <v>0</v>
      </c>
      <c r="N823" s="2" t="n">
        <v>0</v>
      </c>
      <c r="O823" s="2" t="n">
        <v>0</v>
      </c>
      <c r="P823" s="2" t="n">
        <v>0</v>
      </c>
      <c r="Q823" s="2" t="n">
        <v>0</v>
      </c>
      <c r="R823" s="2" t="n">
        <v>0</v>
      </c>
      <c r="S823" s="2" t="n">
        <v>0</v>
      </c>
      <c r="T823" s="2" t="n">
        <v>0</v>
      </c>
      <c r="U823" s="2" t="n">
        <v>0</v>
      </c>
      <c r="V823" s="2" t="n">
        <v>53.39</v>
      </c>
      <c r="W823" s="2" t="n">
        <v>31.04</v>
      </c>
      <c r="X823" s="2" t="n">
        <v>19.95</v>
      </c>
      <c r="Y823" s="2" t="n">
        <v>0</v>
      </c>
      <c r="Z823" s="2" t="n">
        <v>0</v>
      </c>
      <c r="AA823" s="2" t="n">
        <v>0</v>
      </c>
      <c r="AB823" s="2" t="n">
        <v>2.4</v>
      </c>
      <c r="AC823" s="2" t="n">
        <v>0</v>
      </c>
      <c r="AD823" s="2" t="n">
        <v>0</v>
      </c>
      <c r="AE823" s="2" t="n">
        <v>0</v>
      </c>
      <c r="AF823" s="2" t="n">
        <v>86.25</v>
      </c>
      <c r="AG823" s="2" t="n">
        <v>61.76</v>
      </c>
      <c r="AH823" s="2" t="n">
        <v>24.49</v>
      </c>
      <c r="AI823" s="2" t="n">
        <v>0</v>
      </c>
      <c r="AJ823" s="2" t="n">
        <v>0</v>
      </c>
      <c r="AK823" s="2" t="n">
        <v>0</v>
      </c>
      <c r="AL823" s="2" t="n">
        <v>0</v>
      </c>
      <c r="AM823" s="2" t="n">
        <v>0</v>
      </c>
      <c r="AN823" s="2" t="n">
        <v>15.65</v>
      </c>
      <c r="AO823" s="2" t="n">
        <v>0.22</v>
      </c>
      <c r="AP823" s="2" t="n">
        <v>0</v>
      </c>
      <c r="AQ823" s="2" t="n">
        <v>0</v>
      </c>
      <c r="AR823" s="2" t="n">
        <v>0</v>
      </c>
      <c r="AS823" s="2" t="n">
        <v>0.22</v>
      </c>
      <c r="AT823" s="2" t="n">
        <v>0</v>
      </c>
      <c r="AU823" s="2" t="n">
        <v>0.82</v>
      </c>
      <c r="AV823" s="2" t="n">
        <v>0</v>
      </c>
      <c r="AW823" s="2" t="n">
        <v>0</v>
      </c>
      <c r="AX823" s="2" t="n">
        <v>0</v>
      </c>
      <c r="AY823" s="2" t="n">
        <v>0.82</v>
      </c>
      <c r="AZ823" s="2" t="n">
        <v>0</v>
      </c>
      <c r="BA823" s="2" t="n">
        <v>0</v>
      </c>
      <c r="BB823" s="2" t="n">
        <v>0</v>
      </c>
      <c r="BC823" s="2" t="n">
        <v>0</v>
      </c>
      <c r="BD823" s="2" t="n">
        <v>0</v>
      </c>
      <c r="BE823" s="2" t="n">
        <v>0</v>
      </c>
      <c r="BF823" s="2" t="n">
        <v>0</v>
      </c>
      <c r="BI823" s="2" t="n">
        <v>0</v>
      </c>
      <c r="BJ823" s="2" t="n">
        <v>0</v>
      </c>
      <c r="BK823" s="2" t="n">
        <v>0.11</v>
      </c>
      <c r="BL823" s="2" t="n">
        <v>0.11</v>
      </c>
      <c r="BM823" s="2" t="n">
        <v>0</v>
      </c>
      <c r="BN823" s="2" t="n">
        <v>14.41</v>
      </c>
      <c r="BO823" s="2" t="n">
        <v>0</v>
      </c>
      <c r="BU823" s="2" t="n">
        <v>0.09</v>
      </c>
      <c r="BV823" s="2" t="n">
        <v>25.18</v>
      </c>
      <c r="BW823" s="2" t="n">
        <v>1.7</v>
      </c>
      <c r="BX823" s="2" t="n">
        <v>0.19</v>
      </c>
      <c r="BY823" s="2" t="n">
        <v>0</v>
      </c>
      <c r="BZ823" s="2" t="n">
        <v>0</v>
      </c>
      <c r="CA823" s="2" t="n">
        <v>0.28</v>
      </c>
      <c r="CB823" s="2" t="n">
        <v>0.76</v>
      </c>
      <c r="CC823" s="2" t="n">
        <v>0.95</v>
      </c>
      <c r="CD823" s="2" t="n">
        <v>4.3</v>
      </c>
      <c r="CE823" s="2" t="n">
        <v>0.43</v>
      </c>
      <c r="CF823" s="2" t="n">
        <v>3.87</v>
      </c>
      <c r="CG823" s="2" t="n">
        <v>2.82</v>
      </c>
      <c r="CH823" s="2" t="n">
        <v>0.22</v>
      </c>
      <c r="CI823" s="2" t="n">
        <v>0.83</v>
      </c>
      <c r="CJ823" s="2" t="n">
        <v>0</v>
      </c>
      <c r="CK823" s="2" t="n">
        <v>0.76</v>
      </c>
      <c r="CL823" s="2" t="n">
        <v>5.76</v>
      </c>
      <c r="CM823" s="2" t="n">
        <v>3.86</v>
      </c>
      <c r="CN823" s="2" t="n">
        <v>1.5</v>
      </c>
      <c r="CO823" s="2" t="n">
        <v>0.29</v>
      </c>
      <c r="CP823" s="2" t="n">
        <v>0.11</v>
      </c>
      <c r="CQ823" s="2" t="n">
        <v>2.65</v>
      </c>
      <c r="CR823" s="2" t="n">
        <v>0</v>
      </c>
      <c r="CS823" s="2" t="n">
        <v>0.28</v>
      </c>
      <c r="CT823" s="2" t="n">
        <v>0</v>
      </c>
      <c r="CU823" s="2" t="n">
        <v>0.57</v>
      </c>
      <c r="CV823" s="2" t="n">
        <v>1.8</v>
      </c>
      <c r="CW823" s="2" t="n">
        <v>0.28</v>
      </c>
      <c r="CX823" s="2" t="n">
        <v>0</v>
      </c>
      <c r="CY823" s="2" t="n">
        <v>0</v>
      </c>
      <c r="CZ823" s="2" t="n">
        <v>0</v>
      </c>
      <c r="DA823" s="2" t="n">
        <v>0</v>
      </c>
      <c r="DB823" s="2" t="n">
        <v>0</v>
      </c>
      <c r="DC823" s="2" t="n">
        <v>2.4</v>
      </c>
      <c r="DD823" s="2" t="n">
        <v>0.93</v>
      </c>
      <c r="DE823" s="2" t="n">
        <v>1.36</v>
      </c>
      <c r="DF823" s="2" t="n">
        <v>0.1</v>
      </c>
      <c r="DG823" s="2" t="n">
        <v>0.05</v>
      </c>
      <c r="DH823" s="2" t="n">
        <v>0</v>
      </c>
      <c r="DI823" s="2" t="n">
        <v>0.06</v>
      </c>
      <c r="DJ823" s="2" t="n">
        <v>0.31</v>
      </c>
      <c r="DK823" s="2" t="n">
        <v>0.12</v>
      </c>
      <c r="DL823" s="2" t="n">
        <v>0</v>
      </c>
      <c r="DM823" s="2" t="n">
        <v>0.25</v>
      </c>
      <c r="DN823" s="2" t="n">
        <v>0</v>
      </c>
      <c r="DO823" s="2" t="n">
        <v>0.47</v>
      </c>
      <c r="DP823" s="2" t="n">
        <v>0.21</v>
      </c>
      <c r="DQ823" s="2" t="n">
        <v>18</v>
      </c>
    </row>
    <row r="824" customFormat="false" ht="15" hidden="false" customHeight="true" outlineLevel="0" collapsed="false">
      <c r="B824" s="12" t="n">
        <f aca="false">ROW($B824)</f>
        <v>824</v>
      </c>
      <c r="E824" s="2" t="s">
        <v>383</v>
      </c>
      <c r="F824" s="13" t="s">
        <v>384</v>
      </c>
      <c r="G824" s="2" t="n">
        <v>2.98</v>
      </c>
      <c r="H824" s="2" t="n">
        <v>1.04</v>
      </c>
      <c r="I824" s="2" t="n">
        <v>0</v>
      </c>
      <c r="K824" s="2" t="n">
        <v>0</v>
      </c>
      <c r="N824" s="2" t="n">
        <v>0</v>
      </c>
      <c r="Q824" s="2" t="n">
        <v>0</v>
      </c>
      <c r="V824" s="2" t="n">
        <v>0</v>
      </c>
      <c r="AF824" s="2" t="n">
        <v>0</v>
      </c>
      <c r="AJ824" s="2" t="n">
        <v>0</v>
      </c>
      <c r="AN824" s="2" t="n">
        <v>1.04</v>
      </c>
      <c r="AO824" s="2" t="n">
        <v>0.22</v>
      </c>
      <c r="AP824" s="2" t="n">
        <v>0</v>
      </c>
      <c r="AQ824" s="2" t="n">
        <v>0</v>
      </c>
      <c r="AR824" s="2" t="n">
        <v>0</v>
      </c>
      <c r="AS824" s="2" t="n">
        <v>0.22</v>
      </c>
      <c r="AT824" s="2" t="n">
        <v>0</v>
      </c>
      <c r="AU824" s="2" t="n">
        <v>0.82</v>
      </c>
      <c r="AV824" s="2" t="n">
        <v>0</v>
      </c>
      <c r="AW824" s="2" t="n">
        <v>0</v>
      </c>
      <c r="AX824" s="2" t="n">
        <v>0</v>
      </c>
      <c r="AY824" s="2" t="n">
        <v>0.82</v>
      </c>
      <c r="AZ824" s="2" t="n">
        <v>0</v>
      </c>
      <c r="BA824" s="2" t="n">
        <v>0</v>
      </c>
      <c r="BK824" s="2" t="n">
        <v>0</v>
      </c>
      <c r="BO824" s="2" t="n">
        <v>0</v>
      </c>
      <c r="BV824" s="2" t="n">
        <v>1.94</v>
      </c>
      <c r="CD824" s="2" t="n">
        <v>1.05</v>
      </c>
      <c r="CF824" s="2" t="n">
        <v>1.05</v>
      </c>
      <c r="CH824" s="2" t="n">
        <v>0.22</v>
      </c>
      <c r="CI824" s="2" t="n">
        <v>0.83</v>
      </c>
      <c r="CL824" s="2" t="n">
        <v>0</v>
      </c>
      <c r="DE824" s="2" t="n">
        <v>0.89</v>
      </c>
      <c r="DF824" s="2" t="n">
        <v>0.1</v>
      </c>
      <c r="DG824" s="2" t="n">
        <v>0.05</v>
      </c>
      <c r="DH824" s="2" t="n">
        <v>0</v>
      </c>
      <c r="DI824" s="2" t="n">
        <v>0.06</v>
      </c>
      <c r="DJ824" s="2" t="n">
        <v>0.31</v>
      </c>
      <c r="DK824" s="2" t="n">
        <v>0.12</v>
      </c>
      <c r="DL824" s="2" t="n">
        <v>0</v>
      </c>
      <c r="DM824" s="2" t="n">
        <v>0.25</v>
      </c>
    </row>
    <row r="825" customFormat="false" ht="15" hidden="false" customHeight="true" outlineLevel="0" collapsed="false">
      <c r="B825" s="12" t="n">
        <f aca="false">ROW($B825)</f>
        <v>825</v>
      </c>
      <c r="E825" s="2" t="s">
        <v>274</v>
      </c>
      <c r="F825" s="13" t="s">
        <v>275</v>
      </c>
      <c r="G825" s="2" t="n">
        <v>19.95</v>
      </c>
      <c r="H825" s="2" t="n">
        <v>19.95</v>
      </c>
      <c r="I825" s="2" t="n">
        <v>19.95</v>
      </c>
      <c r="K825" s="2" t="n">
        <v>0</v>
      </c>
      <c r="N825" s="2" t="n">
        <v>0</v>
      </c>
      <c r="Q825" s="2" t="n">
        <v>0</v>
      </c>
      <c r="V825" s="2" t="n">
        <v>19.95</v>
      </c>
      <c r="X825" s="2" t="n">
        <v>19.95</v>
      </c>
      <c r="Y825" s="2" t="n">
        <v>0</v>
      </c>
      <c r="Z825" s="2" t="n">
        <v>0</v>
      </c>
      <c r="AA825" s="2" t="n">
        <v>0</v>
      </c>
      <c r="AF825" s="2" t="n">
        <v>0</v>
      </c>
      <c r="AJ825" s="2" t="n">
        <v>0</v>
      </c>
      <c r="AN825" s="2" t="n">
        <v>0</v>
      </c>
      <c r="AO825" s="2" t="n">
        <v>0</v>
      </c>
      <c r="AU825" s="2" t="n">
        <v>0</v>
      </c>
      <c r="BA825" s="2" t="n">
        <v>0</v>
      </c>
      <c r="BI825" s="2" t="n">
        <v>0</v>
      </c>
      <c r="BK825" s="2" t="n">
        <v>0</v>
      </c>
      <c r="BO825" s="2" t="n">
        <v>0</v>
      </c>
      <c r="BV825" s="2" t="n">
        <v>0</v>
      </c>
      <c r="CD825" s="2" t="n">
        <v>0</v>
      </c>
      <c r="CF825" s="2" t="n">
        <v>0</v>
      </c>
      <c r="CL825" s="2" t="n">
        <v>0</v>
      </c>
      <c r="DE825" s="2" t="n">
        <v>0</v>
      </c>
    </row>
    <row r="826" customFormat="false" ht="15" hidden="false" customHeight="true" outlineLevel="0" collapsed="false">
      <c r="B826" s="12" t="n">
        <f aca="false">ROW($B826)</f>
        <v>826</v>
      </c>
      <c r="E826" s="2" t="s">
        <v>878</v>
      </c>
      <c r="F826" s="13" t="s">
        <v>879</v>
      </c>
      <c r="G826" s="2" t="n">
        <v>194.92</v>
      </c>
      <c r="H826" s="2" t="n">
        <v>153.68</v>
      </c>
      <c r="I826" s="2" t="n">
        <v>153.48</v>
      </c>
      <c r="J826" s="2" t="n">
        <v>33.79</v>
      </c>
      <c r="K826" s="2" t="n">
        <v>0</v>
      </c>
      <c r="L826" s="2" t="n">
        <v>0</v>
      </c>
      <c r="M826" s="2" t="n">
        <v>0</v>
      </c>
      <c r="N826" s="2" t="n">
        <v>0</v>
      </c>
      <c r="O826" s="2" t="n">
        <v>0</v>
      </c>
      <c r="P826" s="2" t="n">
        <v>0</v>
      </c>
      <c r="Q826" s="2" t="n">
        <v>0</v>
      </c>
      <c r="R826" s="2" t="n">
        <v>0</v>
      </c>
      <c r="S826" s="2" t="n">
        <v>0</v>
      </c>
      <c r="T826" s="2" t="n">
        <v>0</v>
      </c>
      <c r="U826" s="2" t="n">
        <v>0</v>
      </c>
      <c r="V826" s="2" t="n">
        <v>33.44</v>
      </c>
      <c r="W826" s="2" t="n">
        <v>31.04</v>
      </c>
      <c r="AB826" s="2" t="n">
        <v>2.4</v>
      </c>
      <c r="AC826" s="2" t="n">
        <v>0</v>
      </c>
      <c r="AD826" s="2" t="n">
        <v>0</v>
      </c>
      <c r="AE826" s="2" t="n">
        <v>0</v>
      </c>
      <c r="AF826" s="2" t="n">
        <v>86.25</v>
      </c>
      <c r="AG826" s="2" t="n">
        <v>61.76</v>
      </c>
      <c r="AH826" s="2" t="n">
        <v>24.49</v>
      </c>
      <c r="AI826" s="2" t="n">
        <v>0</v>
      </c>
      <c r="AJ826" s="2" t="n">
        <v>0</v>
      </c>
      <c r="AK826" s="2" t="n">
        <v>0</v>
      </c>
      <c r="AL826" s="2" t="n">
        <v>0</v>
      </c>
      <c r="AM826" s="2" t="n">
        <v>0</v>
      </c>
      <c r="AN826" s="2" t="n">
        <v>0.2</v>
      </c>
      <c r="AO826" s="2" t="n">
        <v>0</v>
      </c>
      <c r="AU826" s="2" t="n">
        <v>0</v>
      </c>
      <c r="BA826" s="2" t="n">
        <v>0</v>
      </c>
      <c r="BB826" s="2" t="n">
        <v>0</v>
      </c>
      <c r="BC826" s="2" t="n">
        <v>0</v>
      </c>
      <c r="BD826" s="2" t="n">
        <v>0</v>
      </c>
      <c r="BE826" s="2" t="n">
        <v>0</v>
      </c>
      <c r="BF826" s="2" t="n">
        <v>0</v>
      </c>
      <c r="BJ826" s="2" t="n">
        <v>0</v>
      </c>
      <c r="BK826" s="2" t="n">
        <v>0.11</v>
      </c>
      <c r="BL826" s="2" t="n">
        <v>0.11</v>
      </c>
      <c r="BM826" s="2" t="n">
        <v>0</v>
      </c>
      <c r="BO826" s="2" t="n">
        <v>0</v>
      </c>
      <c r="BU826" s="2" t="n">
        <v>0.09</v>
      </c>
      <c r="BV826" s="2" t="n">
        <v>23.24</v>
      </c>
      <c r="BW826" s="2" t="n">
        <v>1.7</v>
      </c>
      <c r="BX826" s="2" t="n">
        <v>0.19</v>
      </c>
      <c r="BY826" s="2" t="n">
        <v>0</v>
      </c>
      <c r="BZ826" s="2" t="n">
        <v>0</v>
      </c>
      <c r="CA826" s="2" t="n">
        <v>0.28</v>
      </c>
      <c r="CB826" s="2" t="n">
        <v>0.76</v>
      </c>
      <c r="CC826" s="2" t="n">
        <v>0.95</v>
      </c>
      <c r="CD826" s="2" t="n">
        <v>3.25</v>
      </c>
      <c r="CE826" s="2" t="n">
        <v>0.43</v>
      </c>
      <c r="CF826" s="2" t="n">
        <v>2.82</v>
      </c>
      <c r="CG826" s="2" t="n">
        <v>2.82</v>
      </c>
      <c r="CJ826" s="2" t="n">
        <v>0</v>
      </c>
      <c r="CK826" s="2" t="n">
        <v>0.76</v>
      </c>
      <c r="CL826" s="2" t="n">
        <v>5.76</v>
      </c>
      <c r="CM826" s="2" t="n">
        <v>3.86</v>
      </c>
      <c r="CN826" s="2" t="n">
        <v>1.5</v>
      </c>
      <c r="CO826" s="2" t="n">
        <v>0.29</v>
      </c>
      <c r="CP826" s="2" t="n">
        <v>0.11</v>
      </c>
      <c r="CQ826" s="2" t="n">
        <v>2.65</v>
      </c>
      <c r="CR826" s="2" t="n">
        <v>0</v>
      </c>
      <c r="CS826" s="2" t="n">
        <v>0.28</v>
      </c>
      <c r="CT826" s="2" t="n">
        <v>0</v>
      </c>
      <c r="CU826" s="2" t="n">
        <v>0.57</v>
      </c>
      <c r="CV826" s="2" t="n">
        <v>1.8</v>
      </c>
      <c r="CW826" s="2" t="n">
        <v>0.28</v>
      </c>
      <c r="CX826" s="2" t="n">
        <v>0</v>
      </c>
      <c r="CY826" s="2" t="n">
        <v>0</v>
      </c>
      <c r="CZ826" s="2" t="n">
        <v>0</v>
      </c>
      <c r="DA826" s="2" t="n">
        <v>0</v>
      </c>
      <c r="DB826" s="2" t="n">
        <v>0</v>
      </c>
      <c r="DC826" s="2" t="n">
        <v>2.4</v>
      </c>
      <c r="DD826" s="2" t="n">
        <v>0.93</v>
      </c>
      <c r="DE826" s="2" t="n">
        <v>0.47</v>
      </c>
      <c r="DN826" s="2" t="n">
        <v>0</v>
      </c>
      <c r="DO826" s="2" t="n">
        <v>0.47</v>
      </c>
      <c r="DP826" s="2" t="n">
        <v>0.21</v>
      </c>
      <c r="DQ826" s="2" t="n">
        <v>18</v>
      </c>
    </row>
    <row r="827" customFormat="false" ht="15" hidden="false" customHeight="true" outlineLevel="0" collapsed="false">
      <c r="B827" s="12" t="n">
        <f aca="false">ROW($B827)</f>
        <v>827</v>
      </c>
      <c r="E827" s="2" t="s">
        <v>268</v>
      </c>
      <c r="F827" s="13" t="s">
        <v>269</v>
      </c>
      <c r="G827" s="2" t="n">
        <v>14.41</v>
      </c>
      <c r="H827" s="2" t="n">
        <v>14.41</v>
      </c>
      <c r="I827" s="2" t="n">
        <v>0</v>
      </c>
      <c r="K827" s="2" t="n">
        <v>0</v>
      </c>
      <c r="N827" s="2" t="n">
        <v>0</v>
      </c>
      <c r="Q827" s="2" t="n">
        <v>0</v>
      </c>
      <c r="V827" s="2" t="n">
        <v>0</v>
      </c>
      <c r="AF827" s="2" t="n">
        <v>0</v>
      </c>
      <c r="AJ827" s="2" t="n">
        <v>0</v>
      </c>
      <c r="AN827" s="2" t="n">
        <v>14.41</v>
      </c>
      <c r="AO827" s="2" t="n">
        <v>0</v>
      </c>
      <c r="AU827" s="2" t="n">
        <v>0</v>
      </c>
      <c r="BA827" s="2" t="n">
        <v>0</v>
      </c>
      <c r="BK827" s="2" t="n">
        <v>0</v>
      </c>
      <c r="BN827" s="2" t="n">
        <v>14.41</v>
      </c>
      <c r="BO827" s="2" t="n">
        <v>0</v>
      </c>
      <c r="BV827" s="2" t="n">
        <v>0</v>
      </c>
      <c r="CD827" s="2" t="n">
        <v>0</v>
      </c>
      <c r="CF827" s="2" t="n">
        <v>0</v>
      </c>
      <c r="CL827" s="2" t="n">
        <v>0</v>
      </c>
      <c r="DE827" s="2" t="n">
        <v>0</v>
      </c>
    </row>
    <row r="828" customFormat="false" ht="15" hidden="false" customHeight="true" outlineLevel="0" collapsed="false">
      <c r="B828" s="12" t="n">
        <f aca="false">ROW($B828)</f>
        <v>828</v>
      </c>
      <c r="C828" s="2" t="s">
        <v>880</v>
      </c>
      <c r="D828" s="13" t="s">
        <v>881</v>
      </c>
      <c r="E828" s="13" t="s">
        <v>247</v>
      </c>
      <c r="G828" s="2" t="n">
        <v>168</v>
      </c>
      <c r="H828" s="2" t="n">
        <v>131</v>
      </c>
      <c r="I828" s="2" t="n">
        <v>100.9</v>
      </c>
      <c r="J828" s="2" t="n">
        <v>10.7</v>
      </c>
      <c r="K828" s="2" t="n">
        <v>0</v>
      </c>
      <c r="L828" s="2" t="n">
        <v>0</v>
      </c>
      <c r="M828" s="2" t="n">
        <v>0</v>
      </c>
      <c r="N828" s="2" t="n">
        <v>0</v>
      </c>
      <c r="O828" s="2" t="n">
        <v>0</v>
      </c>
      <c r="P828" s="2" t="n">
        <v>0</v>
      </c>
      <c r="Q828" s="2" t="n">
        <v>0</v>
      </c>
      <c r="R828" s="2" t="n">
        <v>0</v>
      </c>
      <c r="S828" s="2" t="n">
        <v>0</v>
      </c>
      <c r="T828" s="2" t="n">
        <v>0</v>
      </c>
      <c r="U828" s="2" t="n">
        <v>0</v>
      </c>
      <c r="V828" s="2" t="n">
        <v>53.01</v>
      </c>
      <c r="W828" s="2" t="n">
        <v>22.84</v>
      </c>
      <c r="X828" s="2" t="n">
        <v>29.05</v>
      </c>
      <c r="Y828" s="2" t="n">
        <v>0</v>
      </c>
      <c r="Z828" s="2" t="n">
        <v>0</v>
      </c>
      <c r="AA828" s="2" t="n">
        <v>0</v>
      </c>
      <c r="AB828" s="2" t="n">
        <v>0.9</v>
      </c>
      <c r="AC828" s="2" t="n">
        <v>0.22</v>
      </c>
      <c r="AD828" s="2" t="n">
        <v>0</v>
      </c>
      <c r="AE828" s="2" t="n">
        <v>0</v>
      </c>
      <c r="AF828" s="2" t="n">
        <v>37.19</v>
      </c>
      <c r="AG828" s="2" t="n">
        <v>19.28</v>
      </c>
      <c r="AH828" s="2" t="n">
        <v>17.91</v>
      </c>
      <c r="AI828" s="2" t="n">
        <v>0</v>
      </c>
      <c r="AJ828" s="2" t="n">
        <v>0</v>
      </c>
      <c r="AK828" s="2" t="n">
        <v>0</v>
      </c>
      <c r="AL828" s="2" t="n">
        <v>0</v>
      </c>
      <c r="AM828" s="2" t="n">
        <v>0</v>
      </c>
      <c r="AN828" s="2" t="n">
        <v>30.1</v>
      </c>
      <c r="AO828" s="2" t="n">
        <v>0.18</v>
      </c>
      <c r="AP828" s="2" t="n">
        <v>0</v>
      </c>
      <c r="AQ828" s="2" t="n">
        <v>0</v>
      </c>
      <c r="AR828" s="2" t="n">
        <v>0</v>
      </c>
      <c r="AS828" s="2" t="n">
        <v>0.18</v>
      </c>
      <c r="AT828" s="2" t="n">
        <v>0</v>
      </c>
      <c r="AU828" s="2" t="n">
        <v>2.96</v>
      </c>
      <c r="AV828" s="2" t="n">
        <v>0</v>
      </c>
      <c r="AW828" s="2" t="n">
        <v>1.7</v>
      </c>
      <c r="AX828" s="2" t="n">
        <v>0</v>
      </c>
      <c r="AY828" s="2" t="n">
        <v>1.26</v>
      </c>
      <c r="AZ828" s="2" t="n">
        <v>0</v>
      </c>
      <c r="BA828" s="2" t="n">
        <v>0</v>
      </c>
      <c r="BB828" s="2" t="n">
        <v>0</v>
      </c>
      <c r="BC828" s="2" t="n">
        <v>0</v>
      </c>
      <c r="BD828" s="2" t="n">
        <v>0</v>
      </c>
      <c r="BE828" s="2" t="n">
        <v>0</v>
      </c>
      <c r="BF828" s="2" t="n">
        <v>0</v>
      </c>
      <c r="BG828" s="2" t="n">
        <v>0</v>
      </c>
      <c r="BH828" s="2" t="n">
        <v>1.62</v>
      </c>
      <c r="BI828" s="2" t="n">
        <v>0</v>
      </c>
      <c r="BJ828" s="2" t="n">
        <v>0</v>
      </c>
      <c r="BK828" s="2" t="n">
        <v>0.3</v>
      </c>
      <c r="BL828" s="2" t="n">
        <v>0.3</v>
      </c>
      <c r="BM828" s="2" t="n">
        <v>0</v>
      </c>
      <c r="BN828" s="2" t="n">
        <v>25.04</v>
      </c>
      <c r="BO828" s="2" t="n">
        <v>0</v>
      </c>
      <c r="BU828" s="2" t="n">
        <v>0</v>
      </c>
      <c r="BV828" s="2" t="n">
        <v>37</v>
      </c>
      <c r="BW828" s="2" t="n">
        <v>3.76</v>
      </c>
      <c r="BX828" s="2" t="n">
        <v>0.53</v>
      </c>
      <c r="BY828" s="2" t="n">
        <v>0</v>
      </c>
      <c r="BZ828" s="2" t="n">
        <v>0</v>
      </c>
      <c r="CA828" s="2" t="n">
        <v>2.71</v>
      </c>
      <c r="CB828" s="2" t="n">
        <v>2.28</v>
      </c>
      <c r="CD828" s="2" t="n">
        <v>8.65</v>
      </c>
      <c r="CE828" s="2" t="n">
        <v>6.14</v>
      </c>
      <c r="CF828" s="2" t="n">
        <v>2.51</v>
      </c>
      <c r="CG828" s="2" t="n">
        <v>0.89</v>
      </c>
      <c r="CH828" s="2" t="n">
        <v>0.18</v>
      </c>
      <c r="CI828" s="2" t="n">
        <v>1.37</v>
      </c>
      <c r="CJ828" s="2" t="n">
        <v>0.07</v>
      </c>
      <c r="CK828" s="2" t="n">
        <v>2.79</v>
      </c>
      <c r="CL828" s="2" t="n">
        <v>2.14</v>
      </c>
      <c r="CM828" s="2" t="n">
        <v>1.5</v>
      </c>
      <c r="CN828" s="2" t="n">
        <v>0.5</v>
      </c>
      <c r="CO828" s="2" t="n">
        <v>0.1</v>
      </c>
      <c r="CP828" s="2" t="n">
        <v>0.04</v>
      </c>
      <c r="CQ828" s="2" t="n">
        <v>2.48</v>
      </c>
      <c r="CR828" s="2" t="n">
        <v>0</v>
      </c>
      <c r="CS828" s="2" t="n">
        <v>5.73</v>
      </c>
      <c r="CT828" s="2" t="n">
        <v>0</v>
      </c>
      <c r="CU828" s="2" t="n">
        <v>0.19</v>
      </c>
      <c r="CV828" s="2" t="n">
        <v>0.21</v>
      </c>
      <c r="CW828" s="2" t="n">
        <v>0.05</v>
      </c>
      <c r="CX828" s="2" t="n">
        <v>0</v>
      </c>
      <c r="CY828" s="2" t="n">
        <v>0</v>
      </c>
      <c r="CZ828" s="2" t="n">
        <v>0</v>
      </c>
      <c r="DA828" s="2" t="n">
        <v>3.41</v>
      </c>
      <c r="DB828" s="2" t="n">
        <v>0</v>
      </c>
      <c r="DC828" s="2" t="n">
        <v>1</v>
      </c>
      <c r="DD828" s="2" t="n">
        <v>0.2</v>
      </c>
      <c r="DE828" s="2" t="n">
        <v>0.8</v>
      </c>
      <c r="DF828" s="2" t="n">
        <v>0.07</v>
      </c>
      <c r="DG828" s="2" t="n">
        <v>0.05</v>
      </c>
      <c r="DH828" s="2" t="n">
        <v>0</v>
      </c>
      <c r="DI828" s="2" t="n">
        <v>0.06</v>
      </c>
      <c r="DJ828" s="2" t="n">
        <v>0.06</v>
      </c>
      <c r="DK828" s="2" t="n">
        <v>0.02</v>
      </c>
      <c r="DL828" s="2" t="n">
        <v>0</v>
      </c>
      <c r="DM828" s="2" t="n">
        <v>0.41</v>
      </c>
      <c r="DN828" s="2" t="n">
        <v>0.02</v>
      </c>
      <c r="DO828" s="2" t="n">
        <v>0.11</v>
      </c>
      <c r="DP828" s="2" t="n">
        <v>0.07</v>
      </c>
    </row>
    <row r="829" customFormat="false" ht="15" hidden="false" customHeight="true" outlineLevel="0" collapsed="false">
      <c r="B829" s="12" t="n">
        <f aca="false">ROW($B829)</f>
        <v>829</v>
      </c>
      <c r="E829" s="2" t="s">
        <v>383</v>
      </c>
      <c r="F829" s="13" t="s">
        <v>384</v>
      </c>
      <c r="G829" s="2" t="n">
        <v>3.81</v>
      </c>
      <c r="H829" s="2" t="n">
        <v>3.14</v>
      </c>
      <c r="I829" s="2" t="n">
        <v>0</v>
      </c>
      <c r="K829" s="2" t="n">
        <v>0</v>
      </c>
      <c r="N829" s="2" t="n">
        <v>0</v>
      </c>
      <c r="Q829" s="2" t="n">
        <v>0</v>
      </c>
      <c r="V829" s="2" t="n">
        <v>0</v>
      </c>
      <c r="AF829" s="2" t="n">
        <v>0</v>
      </c>
      <c r="AJ829" s="2" t="n">
        <v>0</v>
      </c>
      <c r="AN829" s="2" t="n">
        <v>3.14</v>
      </c>
      <c r="AO829" s="2" t="n">
        <v>0.18</v>
      </c>
      <c r="AP829" s="2" t="n">
        <v>0</v>
      </c>
      <c r="AQ829" s="2" t="n">
        <v>0</v>
      </c>
      <c r="AR829" s="2" t="n">
        <v>0</v>
      </c>
      <c r="AS829" s="2" t="n">
        <v>0.18</v>
      </c>
      <c r="AT829" s="2" t="n">
        <v>0</v>
      </c>
      <c r="AU829" s="2" t="n">
        <v>2.96</v>
      </c>
      <c r="AV829" s="2" t="n">
        <v>0</v>
      </c>
      <c r="AW829" s="2" t="n">
        <v>1.7</v>
      </c>
      <c r="AX829" s="2" t="n">
        <v>0</v>
      </c>
      <c r="AY829" s="2" t="n">
        <v>1.26</v>
      </c>
      <c r="AZ829" s="2" t="n">
        <v>0</v>
      </c>
      <c r="BA829" s="2" t="n">
        <v>0</v>
      </c>
      <c r="BK829" s="2" t="n">
        <v>0</v>
      </c>
      <c r="BO829" s="2" t="n">
        <v>0</v>
      </c>
      <c r="BV829" s="2" t="n">
        <v>0.67</v>
      </c>
      <c r="CD829" s="2" t="n">
        <v>0</v>
      </c>
      <c r="CF829" s="2" t="n">
        <v>0</v>
      </c>
      <c r="CL829" s="2" t="n">
        <v>0</v>
      </c>
      <c r="DE829" s="2" t="n">
        <v>0.67</v>
      </c>
      <c r="DF829" s="2" t="n">
        <v>0.07</v>
      </c>
      <c r="DG829" s="2" t="n">
        <v>0.05</v>
      </c>
      <c r="DH829" s="2" t="n">
        <v>0</v>
      </c>
      <c r="DI829" s="2" t="n">
        <v>0.06</v>
      </c>
      <c r="DJ829" s="2" t="n">
        <v>0.06</v>
      </c>
      <c r="DK829" s="2" t="n">
        <v>0.02</v>
      </c>
      <c r="DL829" s="2" t="n">
        <v>0</v>
      </c>
      <c r="DM829" s="2" t="n">
        <v>0.41</v>
      </c>
    </row>
    <row r="830" customFormat="false" ht="15" hidden="false" customHeight="true" outlineLevel="0" collapsed="false">
      <c r="B830" s="12" t="n">
        <f aca="false">ROW($B830)</f>
        <v>830</v>
      </c>
      <c r="E830" s="2" t="s">
        <v>274</v>
      </c>
      <c r="F830" s="13" t="s">
        <v>275</v>
      </c>
      <c r="G830" s="2" t="n">
        <v>29.05</v>
      </c>
      <c r="H830" s="2" t="n">
        <v>29.05</v>
      </c>
      <c r="I830" s="2" t="n">
        <v>29.05</v>
      </c>
      <c r="K830" s="2" t="n">
        <v>0</v>
      </c>
      <c r="N830" s="2" t="n">
        <v>0</v>
      </c>
      <c r="Q830" s="2" t="n">
        <v>0</v>
      </c>
      <c r="V830" s="2" t="n">
        <v>29.05</v>
      </c>
      <c r="X830" s="2" t="n">
        <v>29.05</v>
      </c>
      <c r="Y830" s="2" t="n">
        <v>0</v>
      </c>
      <c r="Z830" s="2" t="n">
        <v>0</v>
      </c>
      <c r="AA830" s="2" t="n">
        <v>0</v>
      </c>
      <c r="AF830" s="2" t="n">
        <v>0</v>
      </c>
      <c r="AJ830" s="2" t="n">
        <v>0</v>
      </c>
      <c r="AN830" s="2" t="n">
        <v>0</v>
      </c>
      <c r="AO830" s="2" t="n">
        <v>0</v>
      </c>
      <c r="AU830" s="2" t="n">
        <v>0</v>
      </c>
      <c r="BA830" s="2" t="n">
        <v>0</v>
      </c>
      <c r="BK830" s="2" t="n">
        <v>0</v>
      </c>
      <c r="BO830" s="2" t="n">
        <v>0</v>
      </c>
      <c r="BV830" s="2" t="n">
        <v>0</v>
      </c>
      <c r="CD830" s="2" t="n">
        <v>0</v>
      </c>
      <c r="CF830" s="2" t="n">
        <v>0</v>
      </c>
      <c r="CL830" s="2" t="n">
        <v>0</v>
      </c>
      <c r="DE830" s="2" t="n">
        <v>0</v>
      </c>
    </row>
    <row r="831" customFormat="false" ht="15" hidden="false" customHeight="true" outlineLevel="0" collapsed="false">
      <c r="B831" s="12" t="n">
        <f aca="false">ROW($B831)</f>
        <v>831</v>
      </c>
      <c r="E831" s="2" t="s">
        <v>853</v>
      </c>
      <c r="F831" s="13" t="s">
        <v>854</v>
      </c>
      <c r="G831" s="2" t="n">
        <v>110.1</v>
      </c>
      <c r="H831" s="2" t="n">
        <v>73.77</v>
      </c>
      <c r="I831" s="2" t="n">
        <v>71.85</v>
      </c>
      <c r="J831" s="2" t="n">
        <v>10.7</v>
      </c>
      <c r="K831" s="2" t="n">
        <v>0</v>
      </c>
      <c r="L831" s="2" t="n">
        <v>0</v>
      </c>
      <c r="M831" s="2" t="n">
        <v>0</v>
      </c>
      <c r="N831" s="2" t="n">
        <v>0</v>
      </c>
      <c r="O831" s="2" t="n">
        <v>0</v>
      </c>
      <c r="P831" s="2" t="n">
        <v>0</v>
      </c>
      <c r="Q831" s="2" t="n">
        <v>0</v>
      </c>
      <c r="R831" s="2" t="n">
        <v>0</v>
      </c>
      <c r="S831" s="2" t="n">
        <v>0</v>
      </c>
      <c r="T831" s="2" t="n">
        <v>0</v>
      </c>
      <c r="U831" s="2" t="n">
        <v>0</v>
      </c>
      <c r="V831" s="2" t="n">
        <v>23.96</v>
      </c>
      <c r="W831" s="2" t="n">
        <v>22.84</v>
      </c>
      <c r="AB831" s="2" t="n">
        <v>0.9</v>
      </c>
      <c r="AC831" s="2" t="n">
        <v>0.22</v>
      </c>
      <c r="AD831" s="2" t="n">
        <v>0</v>
      </c>
      <c r="AE831" s="2" t="n">
        <v>0</v>
      </c>
      <c r="AF831" s="2" t="n">
        <v>37.19</v>
      </c>
      <c r="AG831" s="2" t="n">
        <v>19.28</v>
      </c>
      <c r="AH831" s="2" t="n">
        <v>17.91</v>
      </c>
      <c r="AI831" s="2" t="n">
        <v>0</v>
      </c>
      <c r="AJ831" s="2" t="n">
        <v>0</v>
      </c>
      <c r="AK831" s="2" t="n">
        <v>0</v>
      </c>
      <c r="AL831" s="2" t="n">
        <v>0</v>
      </c>
      <c r="AM831" s="2" t="n">
        <v>0</v>
      </c>
      <c r="AN831" s="2" t="n">
        <v>1.92</v>
      </c>
      <c r="AO831" s="2" t="n">
        <v>0</v>
      </c>
      <c r="AU831" s="2" t="n">
        <v>0</v>
      </c>
      <c r="BA831" s="2" t="n">
        <v>0</v>
      </c>
      <c r="BB831" s="2" t="n">
        <v>0</v>
      </c>
      <c r="BC831" s="2" t="n">
        <v>0</v>
      </c>
      <c r="BD831" s="2" t="n">
        <v>0</v>
      </c>
      <c r="BE831" s="2" t="n">
        <v>0</v>
      </c>
      <c r="BF831" s="2" t="n">
        <v>0</v>
      </c>
      <c r="BG831" s="2" t="n">
        <v>0</v>
      </c>
      <c r="BH831" s="2" t="n">
        <v>1.62</v>
      </c>
      <c r="BI831" s="2" t="n">
        <v>0</v>
      </c>
      <c r="BJ831" s="2" t="n">
        <v>0</v>
      </c>
      <c r="BK831" s="2" t="n">
        <v>0.3</v>
      </c>
      <c r="BL831" s="2" t="n">
        <v>0.3</v>
      </c>
      <c r="BM831" s="2" t="n">
        <v>0</v>
      </c>
      <c r="BO831" s="2" t="n">
        <v>0</v>
      </c>
      <c r="BU831" s="2" t="n">
        <v>0</v>
      </c>
      <c r="BV831" s="2" t="n">
        <v>36.33</v>
      </c>
      <c r="BW831" s="2" t="n">
        <v>3.76</v>
      </c>
      <c r="BX831" s="2" t="n">
        <v>0.53</v>
      </c>
      <c r="BY831" s="2" t="n">
        <v>0</v>
      </c>
      <c r="BZ831" s="2" t="n">
        <v>0</v>
      </c>
      <c r="CA831" s="2" t="n">
        <v>2.71</v>
      </c>
      <c r="CB831" s="2" t="n">
        <v>2.28</v>
      </c>
      <c r="CD831" s="2" t="n">
        <v>8.65</v>
      </c>
      <c r="CE831" s="2" t="n">
        <v>6.14</v>
      </c>
      <c r="CF831" s="2" t="n">
        <v>2.51</v>
      </c>
      <c r="CG831" s="2" t="n">
        <v>0.89</v>
      </c>
      <c r="CH831" s="2" t="n">
        <v>0.18</v>
      </c>
      <c r="CI831" s="2" t="n">
        <v>1.37</v>
      </c>
      <c r="CJ831" s="2" t="n">
        <v>0.07</v>
      </c>
      <c r="CK831" s="2" t="n">
        <v>2.79</v>
      </c>
      <c r="CL831" s="2" t="n">
        <v>2.14</v>
      </c>
      <c r="CM831" s="2" t="n">
        <v>1.5</v>
      </c>
      <c r="CN831" s="2" t="n">
        <v>0.5</v>
      </c>
      <c r="CO831" s="2" t="n">
        <v>0.1</v>
      </c>
      <c r="CP831" s="2" t="n">
        <v>0.04</v>
      </c>
      <c r="CQ831" s="2" t="n">
        <v>2.48</v>
      </c>
      <c r="CR831" s="2" t="n">
        <v>0</v>
      </c>
      <c r="CS831" s="2" t="n">
        <v>5.73</v>
      </c>
      <c r="CT831" s="2" t="n">
        <v>0</v>
      </c>
      <c r="CU831" s="2" t="n">
        <v>0.19</v>
      </c>
      <c r="CV831" s="2" t="n">
        <v>0.21</v>
      </c>
      <c r="CW831" s="2" t="n">
        <v>0.05</v>
      </c>
      <c r="CX831" s="2" t="n">
        <v>0</v>
      </c>
      <c r="CY831" s="2" t="n">
        <v>0</v>
      </c>
      <c r="CZ831" s="2" t="n">
        <v>0</v>
      </c>
      <c r="DA831" s="2" t="n">
        <v>3.41</v>
      </c>
      <c r="DB831" s="2" t="n">
        <v>0</v>
      </c>
      <c r="DC831" s="2" t="n">
        <v>1</v>
      </c>
      <c r="DD831" s="2" t="n">
        <v>0.2</v>
      </c>
      <c r="DE831" s="2" t="n">
        <v>0.13</v>
      </c>
      <c r="DN831" s="2" t="n">
        <v>0.02</v>
      </c>
      <c r="DO831" s="2" t="n">
        <v>0.11</v>
      </c>
      <c r="DP831" s="2" t="n">
        <v>0.07</v>
      </c>
    </row>
    <row r="832" customFormat="false" ht="15" hidden="false" customHeight="true" outlineLevel="0" collapsed="false">
      <c r="B832" s="12" t="n">
        <f aca="false">ROW($B832)</f>
        <v>832</v>
      </c>
      <c r="E832" s="2" t="s">
        <v>268</v>
      </c>
      <c r="F832" s="13" t="s">
        <v>269</v>
      </c>
      <c r="G832" s="2" t="n">
        <v>25.04</v>
      </c>
      <c r="H832" s="2" t="n">
        <v>25.04</v>
      </c>
      <c r="I832" s="2" t="n">
        <v>0</v>
      </c>
      <c r="K832" s="2" t="n">
        <v>0</v>
      </c>
      <c r="N832" s="2" t="n">
        <v>0</v>
      </c>
      <c r="Q832" s="2" t="n">
        <v>0</v>
      </c>
      <c r="V832" s="2" t="n">
        <v>0</v>
      </c>
      <c r="AF832" s="2" t="n">
        <v>0</v>
      </c>
      <c r="AJ832" s="2" t="n">
        <v>0</v>
      </c>
      <c r="AN832" s="2" t="n">
        <v>25.04</v>
      </c>
      <c r="AO832" s="2" t="n">
        <v>0</v>
      </c>
      <c r="AU832" s="2" t="n">
        <v>0</v>
      </c>
      <c r="BA832" s="2" t="n">
        <v>0</v>
      </c>
      <c r="BK832" s="2" t="n">
        <v>0</v>
      </c>
      <c r="BN832" s="2" t="n">
        <v>25.04</v>
      </c>
      <c r="BO832" s="2" t="n">
        <v>0</v>
      </c>
      <c r="BV832" s="2" t="n">
        <v>0</v>
      </c>
      <c r="CD832" s="2" t="n">
        <v>0</v>
      </c>
      <c r="CF832" s="2" t="n">
        <v>0</v>
      </c>
      <c r="CL832" s="2" t="n">
        <v>0</v>
      </c>
      <c r="DE832" s="2" t="n">
        <v>0</v>
      </c>
    </row>
    <row r="833" customFormat="false" ht="15" hidden="false" customHeight="true" outlineLevel="0" collapsed="false">
      <c r="B833" s="12" t="n">
        <f aca="false">ROW($B833)</f>
        <v>833</v>
      </c>
      <c r="C833" s="2" t="s">
        <v>882</v>
      </c>
      <c r="D833" s="13" t="s">
        <v>883</v>
      </c>
      <c r="E833" s="13" t="s">
        <v>6</v>
      </c>
      <c r="G833" s="2" t="n">
        <v>3415.24</v>
      </c>
      <c r="H833" s="2" t="n">
        <v>2465.06</v>
      </c>
      <c r="I833" s="2" t="n">
        <v>2199.94</v>
      </c>
      <c r="J833" s="2" t="n">
        <v>410.32</v>
      </c>
      <c r="K833" s="2" t="n">
        <v>314.95</v>
      </c>
      <c r="L833" s="2" t="n">
        <v>303.18</v>
      </c>
      <c r="M833" s="2" t="n">
        <v>0</v>
      </c>
      <c r="N833" s="2" t="n">
        <v>11.77</v>
      </c>
      <c r="O833" s="2" t="n">
        <v>11.77</v>
      </c>
      <c r="P833" s="2" t="n">
        <v>0</v>
      </c>
      <c r="Q833" s="2" t="n">
        <v>0</v>
      </c>
      <c r="R833" s="2" t="n">
        <v>0</v>
      </c>
      <c r="S833" s="2" t="n">
        <v>0</v>
      </c>
      <c r="T833" s="2" t="n">
        <v>0</v>
      </c>
      <c r="U833" s="2" t="n">
        <v>10.26</v>
      </c>
      <c r="V833" s="2" t="n">
        <v>700.67</v>
      </c>
      <c r="W833" s="2" t="n">
        <v>417.16</v>
      </c>
      <c r="X833" s="2" t="n">
        <v>262.49</v>
      </c>
      <c r="Y833" s="2" t="n">
        <v>0</v>
      </c>
      <c r="Z833" s="2" t="n">
        <v>0</v>
      </c>
      <c r="AA833" s="2" t="n">
        <v>0</v>
      </c>
      <c r="AB833" s="2" t="n">
        <v>21.02</v>
      </c>
      <c r="AC833" s="2" t="n">
        <v>0</v>
      </c>
      <c r="AD833" s="2" t="n">
        <v>0</v>
      </c>
      <c r="AE833" s="2" t="n">
        <v>0</v>
      </c>
      <c r="AF833" s="2" t="n">
        <v>763.74</v>
      </c>
      <c r="AG833" s="2" t="n">
        <v>557.51</v>
      </c>
      <c r="AH833" s="2" t="n">
        <v>206.23</v>
      </c>
      <c r="AI833" s="2" t="n">
        <v>0</v>
      </c>
      <c r="AJ833" s="2" t="n">
        <v>0</v>
      </c>
      <c r="AK833" s="2" t="n">
        <v>0</v>
      </c>
      <c r="AL833" s="2" t="n">
        <v>0</v>
      </c>
      <c r="AM833" s="2" t="n">
        <v>0</v>
      </c>
      <c r="AN833" s="2" t="n">
        <v>265.12</v>
      </c>
      <c r="AO833" s="2" t="n">
        <v>0.91</v>
      </c>
      <c r="AP833" s="2" t="n">
        <v>0</v>
      </c>
      <c r="AQ833" s="2" t="n">
        <v>0</v>
      </c>
      <c r="AR833" s="2" t="n">
        <v>0</v>
      </c>
      <c r="AS833" s="2" t="n">
        <v>0.91</v>
      </c>
      <c r="AT833" s="2" t="n">
        <v>0</v>
      </c>
      <c r="AU833" s="2" t="n">
        <v>18.1</v>
      </c>
      <c r="AV833" s="2" t="n">
        <v>0</v>
      </c>
      <c r="AW833" s="2" t="n">
        <v>0</v>
      </c>
      <c r="AX833" s="2" t="n">
        <v>0</v>
      </c>
      <c r="AY833" s="2" t="n">
        <v>18.1</v>
      </c>
      <c r="AZ833" s="2" t="n">
        <v>0</v>
      </c>
      <c r="BA833" s="2" t="n">
        <v>0</v>
      </c>
      <c r="BB833" s="2" t="n">
        <v>0</v>
      </c>
      <c r="BC833" s="2" t="n">
        <v>0</v>
      </c>
      <c r="BD833" s="2" t="n">
        <v>0</v>
      </c>
      <c r="BE833" s="2" t="n">
        <v>0</v>
      </c>
      <c r="BF833" s="2" t="n">
        <v>0</v>
      </c>
      <c r="BH833" s="2" t="n">
        <v>5.4</v>
      </c>
      <c r="BI833" s="2" t="n">
        <v>0</v>
      </c>
      <c r="BJ833" s="2" t="n">
        <v>0</v>
      </c>
      <c r="BK833" s="2" t="n">
        <v>1.29</v>
      </c>
      <c r="BL833" s="2" t="n">
        <v>1.29</v>
      </c>
      <c r="BM833" s="2" t="n">
        <v>0</v>
      </c>
      <c r="BN833" s="2" t="n">
        <v>178.68</v>
      </c>
      <c r="BO833" s="2" t="n">
        <v>0</v>
      </c>
      <c r="BU833" s="2" t="n">
        <v>60.74</v>
      </c>
      <c r="BV833" s="2" t="n">
        <v>430.68</v>
      </c>
      <c r="BW833" s="2" t="n">
        <v>23.64</v>
      </c>
      <c r="BX833" s="2" t="n">
        <v>2.62</v>
      </c>
      <c r="BY833" s="2" t="n">
        <v>0</v>
      </c>
      <c r="BZ833" s="2" t="n">
        <v>0</v>
      </c>
      <c r="CA833" s="2" t="n">
        <v>3.51</v>
      </c>
      <c r="CB833" s="2" t="n">
        <v>10.52</v>
      </c>
      <c r="CC833" s="2" t="n">
        <v>13.13</v>
      </c>
      <c r="CD833" s="2" t="n">
        <v>81.99</v>
      </c>
      <c r="CE833" s="2" t="n">
        <v>28.53</v>
      </c>
      <c r="CF833" s="2" t="n">
        <v>53.46</v>
      </c>
      <c r="CG833" s="2" t="n">
        <v>34.45</v>
      </c>
      <c r="CH833" s="2" t="n">
        <v>0.91</v>
      </c>
      <c r="CI833" s="2" t="n">
        <v>18.1</v>
      </c>
      <c r="CJ833" s="2" t="n">
        <v>0</v>
      </c>
      <c r="CK833" s="2" t="n">
        <v>98</v>
      </c>
      <c r="CL833" s="2" t="n">
        <v>44.16</v>
      </c>
      <c r="CM833" s="2" t="n">
        <v>29.61</v>
      </c>
      <c r="CN833" s="2" t="n">
        <v>11.5</v>
      </c>
      <c r="CO833" s="2" t="n">
        <v>2.21</v>
      </c>
      <c r="CP833" s="2" t="n">
        <v>0.84</v>
      </c>
      <c r="CQ833" s="2" t="n">
        <v>36.77</v>
      </c>
      <c r="CR833" s="2" t="n">
        <v>0</v>
      </c>
      <c r="CS833" s="2" t="n">
        <v>3.51</v>
      </c>
      <c r="CT833" s="2" t="n">
        <v>0</v>
      </c>
      <c r="CU833" s="2" t="n">
        <v>15.51</v>
      </c>
      <c r="CV833" s="2" t="n">
        <v>21.09</v>
      </c>
      <c r="CW833" s="2" t="n">
        <v>5.48</v>
      </c>
      <c r="CX833" s="2" t="n">
        <v>0</v>
      </c>
      <c r="CY833" s="2" t="n">
        <v>0</v>
      </c>
      <c r="CZ833" s="2" t="n">
        <v>0</v>
      </c>
      <c r="DA833" s="2" t="n">
        <v>6.3</v>
      </c>
      <c r="DB833" s="2" t="n">
        <v>0</v>
      </c>
      <c r="DC833" s="2" t="n">
        <v>29.7</v>
      </c>
      <c r="DD833" s="2" t="n">
        <v>11.41</v>
      </c>
      <c r="DE833" s="2" t="n">
        <v>20.74</v>
      </c>
      <c r="DF833" s="2" t="n">
        <v>0.44</v>
      </c>
      <c r="DG833" s="2" t="n">
        <v>0.2</v>
      </c>
      <c r="DH833" s="2" t="n">
        <v>0</v>
      </c>
      <c r="DI833" s="2" t="n">
        <v>0.27</v>
      </c>
      <c r="DJ833" s="2" t="n">
        <v>6.2</v>
      </c>
      <c r="DK833" s="2" t="n">
        <v>2.36</v>
      </c>
      <c r="DL833" s="2" t="n">
        <v>0</v>
      </c>
      <c r="DM833" s="2" t="n">
        <v>5.43</v>
      </c>
      <c r="DN833" s="2" t="n">
        <v>0</v>
      </c>
      <c r="DO833" s="2" t="n">
        <v>5.84</v>
      </c>
      <c r="DP833" s="2" t="n">
        <v>2.6</v>
      </c>
      <c r="DQ833" s="2" t="n">
        <v>129.5</v>
      </c>
      <c r="DR833" s="2" t="n">
        <v>300</v>
      </c>
      <c r="DS833" s="2" t="n">
        <v>90</v>
      </c>
    </row>
    <row r="834" customFormat="false" ht="15" hidden="false" customHeight="true" outlineLevel="0" collapsed="false">
      <c r="B834" s="12" t="n">
        <f aca="false">ROW($B834)</f>
        <v>834</v>
      </c>
      <c r="C834" s="2" t="s">
        <v>884</v>
      </c>
      <c r="D834" s="13" t="s">
        <v>885</v>
      </c>
      <c r="E834" s="13" t="s">
        <v>247</v>
      </c>
      <c r="G834" s="2" t="n">
        <v>919.3</v>
      </c>
      <c r="H834" s="2" t="n">
        <v>661.7</v>
      </c>
      <c r="I834" s="2" t="n">
        <v>603.84</v>
      </c>
      <c r="J834" s="2" t="n">
        <v>108.43</v>
      </c>
      <c r="K834" s="2" t="n">
        <v>271.57</v>
      </c>
      <c r="L834" s="2" t="n">
        <v>260.92</v>
      </c>
      <c r="M834" s="2" t="n">
        <v>0</v>
      </c>
      <c r="N834" s="2" t="n">
        <v>10.65</v>
      </c>
      <c r="O834" s="2" t="n">
        <v>10.65</v>
      </c>
      <c r="P834" s="2" t="n">
        <v>0</v>
      </c>
      <c r="Q834" s="2" t="n">
        <v>0</v>
      </c>
      <c r="R834" s="2" t="n">
        <v>0</v>
      </c>
      <c r="S834" s="2" t="n">
        <v>0</v>
      </c>
      <c r="T834" s="2" t="n">
        <v>0</v>
      </c>
      <c r="U834" s="2" t="n">
        <v>9.04</v>
      </c>
      <c r="V834" s="2" t="n">
        <v>214.8</v>
      </c>
      <c r="W834" s="2" t="n">
        <v>138.55</v>
      </c>
      <c r="X834" s="2" t="n">
        <v>76.25</v>
      </c>
      <c r="Y834" s="2" t="n">
        <v>0</v>
      </c>
      <c r="Z834" s="2" t="n">
        <v>0</v>
      </c>
      <c r="AA834" s="2" t="n">
        <v>0</v>
      </c>
      <c r="AB834" s="2" t="n">
        <v>0</v>
      </c>
      <c r="AC834" s="2" t="n">
        <v>0</v>
      </c>
      <c r="AD834" s="2" t="n">
        <v>0</v>
      </c>
      <c r="AE834" s="2" t="n">
        <v>0</v>
      </c>
      <c r="AF834" s="2" t="n">
        <v>0</v>
      </c>
      <c r="AG834" s="2" t="n">
        <v>0</v>
      </c>
      <c r="AH834" s="2" t="n">
        <v>0</v>
      </c>
      <c r="AI834" s="2" t="n">
        <v>0</v>
      </c>
      <c r="AJ834" s="2" t="n">
        <v>0</v>
      </c>
      <c r="AK834" s="2" t="n">
        <v>0</v>
      </c>
      <c r="AL834" s="2" t="n">
        <v>0</v>
      </c>
      <c r="AM834" s="2" t="n">
        <v>0</v>
      </c>
      <c r="AN834" s="2" t="n">
        <v>57.86</v>
      </c>
      <c r="AO834" s="2" t="n">
        <v>0.91</v>
      </c>
      <c r="AP834" s="2" t="n">
        <v>0</v>
      </c>
      <c r="AQ834" s="2" t="n">
        <v>0</v>
      </c>
      <c r="AR834" s="2" t="n">
        <v>0</v>
      </c>
      <c r="AS834" s="2" t="n">
        <v>0.91</v>
      </c>
      <c r="AT834" s="2" t="n">
        <v>0</v>
      </c>
      <c r="AU834" s="2" t="n">
        <v>8.83</v>
      </c>
      <c r="AV834" s="2" t="n">
        <v>0</v>
      </c>
      <c r="AW834" s="2" t="n">
        <v>0</v>
      </c>
      <c r="AX834" s="2" t="n">
        <v>0</v>
      </c>
      <c r="AY834" s="2" t="n">
        <v>8.83</v>
      </c>
      <c r="AZ834" s="2" t="n">
        <v>0</v>
      </c>
      <c r="BA834" s="2" t="n">
        <v>0</v>
      </c>
      <c r="BB834" s="2" t="n">
        <v>0</v>
      </c>
      <c r="BC834" s="2" t="n">
        <v>0</v>
      </c>
      <c r="BD834" s="2" t="n">
        <v>0</v>
      </c>
      <c r="BE834" s="2" t="n">
        <v>0</v>
      </c>
      <c r="BF834" s="2" t="n">
        <v>0</v>
      </c>
      <c r="BH834" s="2" t="n">
        <v>2.16</v>
      </c>
      <c r="BI834" s="2" t="n">
        <v>0</v>
      </c>
      <c r="BJ834" s="2" t="n">
        <v>0</v>
      </c>
      <c r="BK834" s="2" t="n">
        <v>0.26</v>
      </c>
      <c r="BL834" s="2" t="n">
        <v>0.26</v>
      </c>
      <c r="BM834" s="2" t="n">
        <v>0</v>
      </c>
      <c r="BN834" s="2" t="n">
        <v>45.6</v>
      </c>
      <c r="BO834" s="2" t="n">
        <v>0</v>
      </c>
      <c r="BU834" s="2" t="n">
        <v>0.1</v>
      </c>
      <c r="BV834" s="2" t="n">
        <v>217.6</v>
      </c>
      <c r="BW834" s="2" t="n">
        <v>7.29</v>
      </c>
      <c r="BX834" s="2" t="n">
        <v>0.81</v>
      </c>
      <c r="BY834" s="2" t="n">
        <v>0</v>
      </c>
      <c r="BZ834" s="2" t="n">
        <v>0</v>
      </c>
      <c r="CA834" s="2" t="n">
        <v>0.81</v>
      </c>
      <c r="CB834" s="2" t="n">
        <v>3.24</v>
      </c>
      <c r="CC834" s="2" t="n">
        <v>4.05</v>
      </c>
      <c r="CD834" s="2" t="n">
        <v>32.44</v>
      </c>
      <c r="CE834" s="2" t="n">
        <v>13.65</v>
      </c>
      <c r="CF834" s="2" t="n">
        <v>18.79</v>
      </c>
      <c r="CG834" s="2" t="n">
        <v>9.05</v>
      </c>
      <c r="CH834" s="2" t="n">
        <v>0.91</v>
      </c>
      <c r="CI834" s="2" t="n">
        <v>8.83</v>
      </c>
      <c r="CJ834" s="2" t="n">
        <v>0</v>
      </c>
      <c r="CK834" s="2" t="n">
        <v>98</v>
      </c>
      <c r="CL834" s="2" t="n">
        <v>23.01</v>
      </c>
      <c r="CM834" s="2" t="n">
        <v>15.44</v>
      </c>
      <c r="CN834" s="2" t="n">
        <v>6</v>
      </c>
      <c r="CO834" s="2" t="n">
        <v>1.14</v>
      </c>
      <c r="CP834" s="2" t="n">
        <v>0.43</v>
      </c>
      <c r="CQ834" s="2" t="n">
        <v>11.34</v>
      </c>
      <c r="CR834" s="2" t="n">
        <v>0</v>
      </c>
      <c r="CS834" s="2" t="n">
        <v>0.81</v>
      </c>
      <c r="CT834" s="2" t="n">
        <v>0</v>
      </c>
      <c r="CU834" s="2" t="n">
        <v>7.33</v>
      </c>
      <c r="CV834" s="2" t="n">
        <v>5.1</v>
      </c>
      <c r="CW834" s="2" t="n">
        <v>3.37</v>
      </c>
      <c r="CX834" s="2" t="n">
        <v>0</v>
      </c>
      <c r="CY834" s="2" t="n">
        <v>0</v>
      </c>
      <c r="CZ834" s="2" t="n">
        <v>0</v>
      </c>
      <c r="DA834" s="2" t="n">
        <v>0</v>
      </c>
      <c r="DB834" s="2" t="n">
        <v>0</v>
      </c>
      <c r="DC834" s="2" t="n">
        <v>7.36</v>
      </c>
      <c r="DD834" s="2" t="n">
        <v>2.93</v>
      </c>
      <c r="DE834" s="2" t="n">
        <v>9.11</v>
      </c>
      <c r="DF834" s="2" t="n">
        <v>0.44</v>
      </c>
      <c r="DG834" s="2" t="n">
        <v>0.2</v>
      </c>
      <c r="DH834" s="2" t="n">
        <v>0</v>
      </c>
      <c r="DI834" s="2" t="n">
        <v>0.27</v>
      </c>
      <c r="DJ834" s="2" t="n">
        <v>3.06</v>
      </c>
      <c r="DK834" s="2" t="n">
        <v>1.14</v>
      </c>
      <c r="DL834" s="2" t="n">
        <v>0</v>
      </c>
      <c r="DM834" s="2" t="n">
        <v>2.65</v>
      </c>
      <c r="DN834" s="2" t="n">
        <v>0</v>
      </c>
      <c r="DO834" s="2" t="n">
        <v>1.35</v>
      </c>
      <c r="DP834" s="2" t="n">
        <v>0.6</v>
      </c>
      <c r="DQ834" s="2" t="n">
        <v>40</v>
      </c>
    </row>
    <row r="835" customFormat="false" ht="15" hidden="false" customHeight="true" outlineLevel="0" collapsed="false">
      <c r="B835" s="12" t="n">
        <f aca="false">ROW($B835)</f>
        <v>835</v>
      </c>
      <c r="E835" s="2" t="s">
        <v>262</v>
      </c>
      <c r="F835" s="13" t="s">
        <v>263</v>
      </c>
      <c r="G835" s="2" t="n">
        <v>27.24</v>
      </c>
      <c r="H835" s="2" t="n">
        <v>9.74</v>
      </c>
      <c r="I835" s="2" t="n">
        <v>0</v>
      </c>
      <c r="K835" s="2" t="n">
        <v>0</v>
      </c>
      <c r="N835" s="2" t="n">
        <v>0</v>
      </c>
      <c r="Q835" s="2" t="n">
        <v>0</v>
      </c>
      <c r="V835" s="2" t="n">
        <v>0</v>
      </c>
      <c r="AF835" s="2" t="n">
        <v>0</v>
      </c>
      <c r="AJ835" s="2" t="n">
        <v>0</v>
      </c>
      <c r="AN835" s="2" t="n">
        <v>9.74</v>
      </c>
      <c r="AO835" s="2" t="n">
        <v>0.91</v>
      </c>
      <c r="AP835" s="2" t="n">
        <v>0</v>
      </c>
      <c r="AQ835" s="2" t="n">
        <v>0</v>
      </c>
      <c r="AR835" s="2" t="n">
        <v>0</v>
      </c>
      <c r="AS835" s="2" t="n">
        <v>0.91</v>
      </c>
      <c r="AT835" s="2" t="n">
        <v>0</v>
      </c>
      <c r="AU835" s="2" t="n">
        <v>8.83</v>
      </c>
      <c r="AV835" s="2" t="n">
        <v>0</v>
      </c>
      <c r="AW835" s="2" t="n">
        <v>0</v>
      </c>
      <c r="AX835" s="2" t="n">
        <v>0</v>
      </c>
      <c r="AY835" s="2" t="n">
        <v>8.83</v>
      </c>
      <c r="AZ835" s="2" t="n">
        <v>0</v>
      </c>
      <c r="BA835" s="2" t="n">
        <v>0</v>
      </c>
      <c r="BK835" s="2" t="n">
        <v>0</v>
      </c>
      <c r="BO835" s="2" t="n">
        <v>0</v>
      </c>
      <c r="BV835" s="2" t="n">
        <v>17.5</v>
      </c>
      <c r="CD835" s="2" t="n">
        <v>9.74</v>
      </c>
      <c r="CF835" s="2" t="n">
        <v>9.74</v>
      </c>
      <c r="CH835" s="2" t="n">
        <v>0.91</v>
      </c>
      <c r="CI835" s="2" t="n">
        <v>8.83</v>
      </c>
      <c r="CL835" s="2" t="n">
        <v>0</v>
      </c>
      <c r="DE835" s="2" t="n">
        <v>7.76</v>
      </c>
      <c r="DF835" s="2" t="n">
        <v>0.44</v>
      </c>
      <c r="DG835" s="2" t="n">
        <v>0.2</v>
      </c>
      <c r="DH835" s="2" t="n">
        <v>0</v>
      </c>
      <c r="DI835" s="2" t="n">
        <v>0.27</v>
      </c>
      <c r="DJ835" s="2" t="n">
        <v>3.06</v>
      </c>
      <c r="DK835" s="2" t="n">
        <v>1.14</v>
      </c>
      <c r="DL835" s="2" t="n">
        <v>0</v>
      </c>
      <c r="DM835" s="2" t="n">
        <v>2.65</v>
      </c>
    </row>
    <row r="836" customFormat="false" ht="15" hidden="false" customHeight="true" outlineLevel="0" collapsed="false">
      <c r="B836" s="12" t="n">
        <f aca="false">ROW($B836)</f>
        <v>836</v>
      </c>
      <c r="E836" s="2" t="s">
        <v>264</v>
      </c>
      <c r="F836" s="13" t="s">
        <v>265</v>
      </c>
      <c r="G836" s="2" t="n">
        <v>2.16</v>
      </c>
      <c r="H836" s="2" t="n">
        <v>2.16</v>
      </c>
      <c r="I836" s="2" t="n">
        <v>0</v>
      </c>
      <c r="K836" s="2" t="n">
        <v>0</v>
      </c>
      <c r="N836" s="2" t="n">
        <v>0</v>
      </c>
      <c r="Q836" s="2" t="n">
        <v>0</v>
      </c>
      <c r="V836" s="2" t="n">
        <v>0</v>
      </c>
      <c r="AF836" s="2" t="n">
        <v>0</v>
      </c>
      <c r="AJ836" s="2" t="n">
        <v>0</v>
      </c>
      <c r="AN836" s="2" t="n">
        <v>2.16</v>
      </c>
      <c r="AO836" s="2" t="n">
        <v>0</v>
      </c>
      <c r="AU836" s="2" t="n">
        <v>0</v>
      </c>
      <c r="BA836" s="2" t="n">
        <v>0</v>
      </c>
      <c r="BH836" s="2" t="n">
        <v>2.16</v>
      </c>
      <c r="BK836" s="2" t="n">
        <v>0</v>
      </c>
      <c r="BO836" s="2" t="n">
        <v>0</v>
      </c>
      <c r="BV836" s="2" t="n">
        <v>0</v>
      </c>
      <c r="CD836" s="2" t="n">
        <v>0</v>
      </c>
      <c r="CF836" s="2" t="n">
        <v>0</v>
      </c>
      <c r="CL836" s="2" t="n">
        <v>0</v>
      </c>
      <c r="DE836" s="2" t="n">
        <v>0</v>
      </c>
    </row>
    <row r="837" customFormat="false" ht="15" hidden="false" customHeight="true" outlineLevel="0" collapsed="false">
      <c r="B837" s="12" t="n">
        <f aca="false">ROW($B837)</f>
        <v>837</v>
      </c>
      <c r="E837" s="2" t="s">
        <v>266</v>
      </c>
      <c r="F837" s="13" t="s">
        <v>267</v>
      </c>
      <c r="G837" s="2" t="n">
        <v>76.25</v>
      </c>
      <c r="H837" s="2" t="n">
        <v>76.25</v>
      </c>
      <c r="I837" s="2" t="n">
        <v>76.25</v>
      </c>
      <c r="K837" s="2" t="n">
        <v>0</v>
      </c>
      <c r="N837" s="2" t="n">
        <v>0</v>
      </c>
      <c r="Q837" s="2" t="n">
        <v>0</v>
      </c>
      <c r="V837" s="2" t="n">
        <v>76.25</v>
      </c>
      <c r="X837" s="2" t="n">
        <v>76.25</v>
      </c>
      <c r="Y837" s="2" t="n">
        <v>0</v>
      </c>
      <c r="Z837" s="2" t="n">
        <v>0</v>
      </c>
      <c r="AA837" s="2" t="n">
        <v>0</v>
      </c>
      <c r="AF837" s="2" t="n">
        <v>0</v>
      </c>
      <c r="AJ837" s="2" t="n">
        <v>0</v>
      </c>
      <c r="AN837" s="2" t="n">
        <v>0</v>
      </c>
      <c r="AO837" s="2" t="n">
        <v>0</v>
      </c>
      <c r="AU837" s="2" t="n">
        <v>0</v>
      </c>
      <c r="BA837" s="2" t="n">
        <v>0</v>
      </c>
      <c r="BI837" s="2" t="n">
        <v>0</v>
      </c>
      <c r="BK837" s="2" t="n">
        <v>0</v>
      </c>
      <c r="BO837" s="2" t="n">
        <v>0</v>
      </c>
      <c r="BV837" s="2" t="n">
        <v>0</v>
      </c>
      <c r="CD837" s="2" t="n">
        <v>0</v>
      </c>
      <c r="CF837" s="2" t="n">
        <v>0</v>
      </c>
      <c r="CL837" s="2" t="n">
        <v>0</v>
      </c>
      <c r="DE837" s="2" t="n">
        <v>0</v>
      </c>
    </row>
    <row r="838" customFormat="false" ht="15" hidden="false" customHeight="true" outlineLevel="0" collapsed="false">
      <c r="B838" s="12" t="n">
        <f aca="false">ROW($B838)</f>
        <v>838</v>
      </c>
      <c r="E838" s="2" t="s">
        <v>886</v>
      </c>
      <c r="F838" s="13" t="s">
        <v>255</v>
      </c>
      <c r="G838" s="2" t="n">
        <v>728.05</v>
      </c>
      <c r="H838" s="2" t="n">
        <v>527.95</v>
      </c>
      <c r="I838" s="2" t="n">
        <v>527.59</v>
      </c>
      <c r="J838" s="2" t="n">
        <v>108.43</v>
      </c>
      <c r="K838" s="2" t="n">
        <v>271.57</v>
      </c>
      <c r="L838" s="2" t="n">
        <v>260.92</v>
      </c>
      <c r="M838" s="2" t="n">
        <v>0</v>
      </c>
      <c r="N838" s="2" t="n">
        <v>10.65</v>
      </c>
      <c r="O838" s="2" t="n">
        <v>10.65</v>
      </c>
      <c r="P838" s="2" t="n">
        <v>0</v>
      </c>
      <c r="Q838" s="2" t="n">
        <v>0</v>
      </c>
      <c r="R838" s="2" t="n">
        <v>0</v>
      </c>
      <c r="S838" s="2" t="n">
        <v>0</v>
      </c>
      <c r="T838" s="2" t="n">
        <v>0</v>
      </c>
      <c r="U838" s="2" t="n">
        <v>9.04</v>
      </c>
      <c r="V838" s="2" t="n">
        <v>138.55</v>
      </c>
      <c r="W838" s="2" t="n">
        <v>138.55</v>
      </c>
      <c r="AB838" s="2" t="n">
        <v>0</v>
      </c>
      <c r="AC838" s="2" t="n">
        <v>0</v>
      </c>
      <c r="AD838" s="2" t="n">
        <v>0</v>
      </c>
      <c r="AE838" s="2" t="n">
        <v>0</v>
      </c>
      <c r="AF838" s="2" t="n">
        <v>0</v>
      </c>
      <c r="AG838" s="2" t="n">
        <v>0</v>
      </c>
      <c r="AH838" s="2" t="n">
        <v>0</v>
      </c>
      <c r="AI838" s="2" t="n">
        <v>0</v>
      </c>
      <c r="AJ838" s="2" t="n">
        <v>0</v>
      </c>
      <c r="AK838" s="2" t="n">
        <v>0</v>
      </c>
      <c r="AL838" s="2" t="n">
        <v>0</v>
      </c>
      <c r="AM838" s="2" t="n">
        <v>0</v>
      </c>
      <c r="AN838" s="2" t="n">
        <v>0.36</v>
      </c>
      <c r="AO838" s="2" t="n">
        <v>0</v>
      </c>
      <c r="AU838" s="2" t="n">
        <v>0</v>
      </c>
      <c r="BA838" s="2" t="n">
        <v>0</v>
      </c>
      <c r="BB838" s="2" t="n">
        <v>0</v>
      </c>
      <c r="BC838" s="2" t="n">
        <v>0</v>
      </c>
      <c r="BD838" s="2" t="n">
        <v>0</v>
      </c>
      <c r="BE838" s="2" t="n">
        <v>0</v>
      </c>
      <c r="BF838" s="2" t="n">
        <v>0</v>
      </c>
      <c r="BJ838" s="2" t="n">
        <v>0</v>
      </c>
      <c r="BK838" s="2" t="n">
        <v>0.26</v>
      </c>
      <c r="BL838" s="2" t="n">
        <v>0.26</v>
      </c>
      <c r="BM838" s="2" t="n">
        <v>0</v>
      </c>
      <c r="BO838" s="2" t="n">
        <v>0</v>
      </c>
      <c r="BU838" s="2" t="n">
        <v>0.1</v>
      </c>
      <c r="BV838" s="2" t="n">
        <v>200.1</v>
      </c>
      <c r="BW838" s="2" t="n">
        <v>7.29</v>
      </c>
      <c r="BX838" s="2" t="n">
        <v>0.81</v>
      </c>
      <c r="BY838" s="2" t="n">
        <v>0</v>
      </c>
      <c r="BZ838" s="2" t="n">
        <v>0</v>
      </c>
      <c r="CA838" s="2" t="n">
        <v>0.81</v>
      </c>
      <c r="CB838" s="2" t="n">
        <v>3.24</v>
      </c>
      <c r="CC838" s="2" t="n">
        <v>4.05</v>
      </c>
      <c r="CD838" s="2" t="n">
        <v>22.7</v>
      </c>
      <c r="CE838" s="2" t="n">
        <v>13.65</v>
      </c>
      <c r="CF838" s="2" t="n">
        <v>9.05</v>
      </c>
      <c r="CG838" s="2" t="n">
        <v>9.05</v>
      </c>
      <c r="CJ838" s="2" t="n">
        <v>0</v>
      </c>
      <c r="CK838" s="2" t="n">
        <v>98</v>
      </c>
      <c r="CL838" s="2" t="n">
        <v>23.01</v>
      </c>
      <c r="CM838" s="2" t="n">
        <v>15.44</v>
      </c>
      <c r="CN838" s="2" t="n">
        <v>6</v>
      </c>
      <c r="CO838" s="2" t="n">
        <v>1.14</v>
      </c>
      <c r="CP838" s="2" t="n">
        <v>0.43</v>
      </c>
      <c r="CQ838" s="2" t="n">
        <v>11.34</v>
      </c>
      <c r="CR838" s="2" t="n">
        <v>0</v>
      </c>
      <c r="CS838" s="2" t="n">
        <v>0.81</v>
      </c>
      <c r="CT838" s="2" t="n">
        <v>0</v>
      </c>
      <c r="CU838" s="2" t="n">
        <v>7.33</v>
      </c>
      <c r="CV838" s="2" t="n">
        <v>5.1</v>
      </c>
      <c r="CW838" s="2" t="n">
        <v>3.37</v>
      </c>
      <c r="CX838" s="2" t="n">
        <v>0</v>
      </c>
      <c r="CY838" s="2" t="n">
        <v>0</v>
      </c>
      <c r="CZ838" s="2" t="n">
        <v>0</v>
      </c>
      <c r="DA838" s="2" t="n">
        <v>0</v>
      </c>
      <c r="DB838" s="2" t="n">
        <v>0</v>
      </c>
      <c r="DC838" s="2" t="n">
        <v>7.36</v>
      </c>
      <c r="DD838" s="2" t="n">
        <v>2.93</v>
      </c>
      <c r="DE838" s="2" t="n">
        <v>1.35</v>
      </c>
      <c r="DN838" s="2" t="n">
        <v>0</v>
      </c>
      <c r="DO838" s="2" t="n">
        <v>1.35</v>
      </c>
      <c r="DP838" s="2" t="n">
        <v>0.6</v>
      </c>
    </row>
    <row r="839" customFormat="false" ht="15" hidden="false" customHeight="true" outlineLevel="0" collapsed="false">
      <c r="B839" s="12" t="n">
        <f aca="false">ROW($B839)</f>
        <v>839</v>
      </c>
      <c r="E839" s="2" t="s">
        <v>887</v>
      </c>
      <c r="F839" s="13" t="s">
        <v>334</v>
      </c>
      <c r="G839" s="2" t="n">
        <v>40</v>
      </c>
      <c r="H839" s="2" t="n">
        <v>0</v>
      </c>
      <c r="I839" s="2" t="n">
        <v>0</v>
      </c>
      <c r="K839" s="2" t="n">
        <v>0</v>
      </c>
      <c r="N839" s="2" t="n">
        <v>0</v>
      </c>
      <c r="Q839" s="2" t="n">
        <v>0</v>
      </c>
      <c r="V839" s="2" t="n">
        <v>0</v>
      </c>
      <c r="AF839" s="2" t="n">
        <v>0</v>
      </c>
      <c r="AJ839" s="2" t="n">
        <v>0</v>
      </c>
      <c r="AN839" s="2" t="n">
        <v>0</v>
      </c>
      <c r="AO839" s="2" t="n">
        <v>0</v>
      </c>
      <c r="AU839" s="2" t="n">
        <v>0</v>
      </c>
      <c r="BA839" s="2" t="n">
        <v>0</v>
      </c>
      <c r="BK839" s="2" t="n">
        <v>0</v>
      </c>
      <c r="BO839" s="2" t="n">
        <v>0</v>
      </c>
      <c r="BV839" s="2" t="n">
        <v>0</v>
      </c>
      <c r="CD839" s="2" t="n">
        <v>0</v>
      </c>
      <c r="CF839" s="2" t="n">
        <v>0</v>
      </c>
      <c r="CL839" s="2" t="n">
        <v>0</v>
      </c>
      <c r="DE839" s="2" t="n">
        <v>0</v>
      </c>
      <c r="DQ839" s="2" t="n">
        <v>40</v>
      </c>
    </row>
    <row r="840" customFormat="false" ht="15" hidden="false" customHeight="true" outlineLevel="0" collapsed="false">
      <c r="B840" s="12" t="n">
        <f aca="false">ROW($B840)</f>
        <v>840</v>
      </c>
      <c r="E840" s="2" t="s">
        <v>268</v>
      </c>
      <c r="F840" s="13" t="s">
        <v>269</v>
      </c>
      <c r="G840" s="2" t="n">
        <v>45.6</v>
      </c>
      <c r="H840" s="2" t="n">
        <v>45.6</v>
      </c>
      <c r="I840" s="2" t="n">
        <v>0</v>
      </c>
      <c r="K840" s="2" t="n">
        <v>0</v>
      </c>
      <c r="N840" s="2" t="n">
        <v>0</v>
      </c>
      <c r="Q840" s="2" t="n">
        <v>0</v>
      </c>
      <c r="V840" s="2" t="n">
        <v>0</v>
      </c>
      <c r="AF840" s="2" t="n">
        <v>0</v>
      </c>
      <c r="AJ840" s="2" t="n">
        <v>0</v>
      </c>
      <c r="AN840" s="2" t="n">
        <v>45.6</v>
      </c>
      <c r="AO840" s="2" t="n">
        <v>0</v>
      </c>
      <c r="AU840" s="2" t="n">
        <v>0</v>
      </c>
      <c r="BA840" s="2" t="n">
        <v>0</v>
      </c>
      <c r="BK840" s="2" t="n">
        <v>0</v>
      </c>
      <c r="BN840" s="2" t="n">
        <v>45.6</v>
      </c>
      <c r="BO840" s="2" t="n">
        <v>0</v>
      </c>
      <c r="BV840" s="2" t="n">
        <v>0</v>
      </c>
      <c r="CD840" s="2" t="n">
        <v>0</v>
      </c>
      <c r="CF840" s="2" t="n">
        <v>0</v>
      </c>
      <c r="CL840" s="2" t="n">
        <v>0</v>
      </c>
      <c r="DE840" s="2" t="n">
        <v>0</v>
      </c>
    </row>
    <row r="841" customFormat="false" ht="15" hidden="false" customHeight="true" outlineLevel="0" collapsed="false">
      <c r="B841" s="12" t="n">
        <f aca="false">ROW($B841)</f>
        <v>841</v>
      </c>
      <c r="C841" s="2" t="s">
        <v>888</v>
      </c>
      <c r="D841" s="13" t="s">
        <v>889</v>
      </c>
      <c r="E841" s="13" t="s">
        <v>247</v>
      </c>
      <c r="G841" s="2" t="n">
        <v>509.47</v>
      </c>
      <c r="H841" s="2" t="n">
        <v>436.69</v>
      </c>
      <c r="I841" s="2" t="n">
        <v>400.81</v>
      </c>
      <c r="J841" s="2" t="n">
        <v>76.26</v>
      </c>
      <c r="K841" s="2" t="n">
        <v>0.04</v>
      </c>
      <c r="L841" s="2" t="n">
        <v>0</v>
      </c>
      <c r="M841" s="2" t="n">
        <v>0</v>
      </c>
      <c r="N841" s="2" t="n">
        <v>0.04</v>
      </c>
      <c r="O841" s="2" t="n">
        <v>0.04</v>
      </c>
      <c r="P841" s="2" t="n">
        <v>0</v>
      </c>
      <c r="Q841" s="2" t="n">
        <v>0</v>
      </c>
      <c r="R841" s="2" t="n">
        <v>0</v>
      </c>
      <c r="S841" s="2" t="n">
        <v>0</v>
      </c>
      <c r="T841" s="2" t="n">
        <v>0</v>
      </c>
      <c r="U841" s="2" t="n">
        <v>0</v>
      </c>
      <c r="V841" s="2" t="n">
        <v>114.64</v>
      </c>
      <c r="W841" s="2" t="n">
        <v>63.72</v>
      </c>
      <c r="X841" s="2" t="n">
        <v>45.2</v>
      </c>
      <c r="Y841" s="2" t="n">
        <v>0</v>
      </c>
      <c r="Z841" s="2" t="n">
        <v>0</v>
      </c>
      <c r="AA841" s="2" t="n">
        <v>0</v>
      </c>
      <c r="AB841" s="2" t="n">
        <v>5.72</v>
      </c>
      <c r="AC841" s="2" t="n">
        <v>0</v>
      </c>
      <c r="AD841" s="2" t="n">
        <v>0</v>
      </c>
      <c r="AE841" s="2" t="n">
        <v>0</v>
      </c>
      <c r="AF841" s="2" t="n">
        <v>209.87</v>
      </c>
      <c r="AG841" s="2" t="n">
        <v>154.03</v>
      </c>
      <c r="AH841" s="2" t="n">
        <v>55.84</v>
      </c>
      <c r="AI841" s="2" t="n">
        <v>0</v>
      </c>
      <c r="AJ841" s="2" t="n">
        <v>0</v>
      </c>
      <c r="AK841" s="2" t="n">
        <v>0</v>
      </c>
      <c r="AL841" s="2" t="n">
        <v>0</v>
      </c>
      <c r="AM841" s="2" t="n">
        <v>0</v>
      </c>
      <c r="AN841" s="2" t="n">
        <v>35.88</v>
      </c>
      <c r="AO841" s="2" t="n">
        <v>0</v>
      </c>
      <c r="AP841" s="2" t="n">
        <v>0</v>
      </c>
      <c r="AQ841" s="2" t="n">
        <v>0</v>
      </c>
      <c r="AR841" s="2" t="n">
        <v>0</v>
      </c>
      <c r="AS841" s="2" t="n">
        <v>0</v>
      </c>
      <c r="AT841" s="2" t="n">
        <v>0</v>
      </c>
      <c r="AU841" s="2" t="n">
        <v>1.01</v>
      </c>
      <c r="AV841" s="2" t="n">
        <v>0</v>
      </c>
      <c r="AW841" s="2" t="n">
        <v>0</v>
      </c>
      <c r="AX841" s="2" t="n">
        <v>0</v>
      </c>
      <c r="AY841" s="2" t="n">
        <v>1.01</v>
      </c>
      <c r="AZ841" s="2" t="n">
        <v>0</v>
      </c>
      <c r="BA841" s="2" t="n">
        <v>0</v>
      </c>
      <c r="BB841" s="2" t="n">
        <v>0</v>
      </c>
      <c r="BC841" s="2" t="n">
        <v>0</v>
      </c>
      <c r="BD841" s="2" t="n">
        <v>0</v>
      </c>
      <c r="BE841" s="2" t="n">
        <v>0</v>
      </c>
      <c r="BF841" s="2" t="n">
        <v>0</v>
      </c>
      <c r="BI841" s="2" t="n">
        <v>0</v>
      </c>
      <c r="BJ841" s="2" t="n">
        <v>0</v>
      </c>
      <c r="BK841" s="2" t="n">
        <v>0.3</v>
      </c>
      <c r="BL841" s="2" t="n">
        <v>0.3</v>
      </c>
      <c r="BM841" s="2" t="n">
        <v>0</v>
      </c>
      <c r="BN841" s="2" t="n">
        <v>34.34</v>
      </c>
      <c r="BO841" s="2" t="n">
        <v>0</v>
      </c>
      <c r="BU841" s="2" t="n">
        <v>0.23</v>
      </c>
      <c r="BV841" s="2" t="n">
        <v>47.78</v>
      </c>
      <c r="BW841" s="2" t="n">
        <v>4.21</v>
      </c>
      <c r="BX841" s="2" t="n">
        <v>0.47</v>
      </c>
      <c r="BY841" s="2" t="n">
        <v>0</v>
      </c>
      <c r="BZ841" s="2" t="n">
        <v>0</v>
      </c>
      <c r="CA841" s="2" t="n">
        <v>0.7</v>
      </c>
      <c r="CB841" s="2" t="n">
        <v>1.87</v>
      </c>
      <c r="CC841" s="2" t="n">
        <v>2.34</v>
      </c>
      <c r="CD841" s="2" t="n">
        <v>11.03</v>
      </c>
      <c r="CE841" s="2" t="n">
        <v>3.67</v>
      </c>
      <c r="CF841" s="2" t="n">
        <v>7.36</v>
      </c>
      <c r="CG841" s="2" t="n">
        <v>6.35</v>
      </c>
      <c r="CH841" s="2" t="n">
        <v>0</v>
      </c>
      <c r="CI841" s="2" t="n">
        <v>1.01</v>
      </c>
      <c r="CJ841" s="2" t="n">
        <v>0</v>
      </c>
      <c r="CK841" s="2" t="n">
        <v>0</v>
      </c>
      <c r="CL841" s="2" t="n">
        <v>3.83</v>
      </c>
      <c r="CM841" s="2" t="n">
        <v>2.57</v>
      </c>
      <c r="CN841" s="2" t="n">
        <v>1</v>
      </c>
      <c r="CO841" s="2" t="n">
        <v>0.19</v>
      </c>
      <c r="CP841" s="2" t="n">
        <v>0.07</v>
      </c>
      <c r="CQ841" s="2" t="n">
        <v>6.55</v>
      </c>
      <c r="CR841" s="2" t="n">
        <v>0</v>
      </c>
      <c r="CS841" s="2" t="n">
        <v>0.7</v>
      </c>
      <c r="CT841" s="2" t="n">
        <v>0</v>
      </c>
      <c r="CU841" s="2" t="n">
        <v>1.2</v>
      </c>
      <c r="CV841" s="2" t="n">
        <v>3.94</v>
      </c>
      <c r="CW841" s="2" t="n">
        <v>0.49</v>
      </c>
      <c r="CX841" s="2" t="n">
        <v>0</v>
      </c>
      <c r="CY841" s="2" t="n">
        <v>0</v>
      </c>
      <c r="CZ841" s="2" t="n">
        <v>0</v>
      </c>
      <c r="DA841" s="2" t="n">
        <v>0</v>
      </c>
      <c r="DB841" s="2" t="n">
        <v>0</v>
      </c>
      <c r="DC841" s="2" t="n">
        <v>5.72</v>
      </c>
      <c r="DD841" s="2" t="n">
        <v>2.16</v>
      </c>
      <c r="DE841" s="2" t="n">
        <v>2.05</v>
      </c>
      <c r="DF841" s="2" t="n">
        <v>0</v>
      </c>
      <c r="DG841" s="2" t="n">
        <v>0</v>
      </c>
      <c r="DH841" s="2" t="n">
        <v>0</v>
      </c>
      <c r="DI841" s="2" t="n">
        <v>0</v>
      </c>
      <c r="DJ841" s="2" t="n">
        <v>0.42</v>
      </c>
      <c r="DK841" s="2" t="n">
        <v>0.16</v>
      </c>
      <c r="DL841" s="2" t="n">
        <v>0</v>
      </c>
      <c r="DM841" s="2" t="n">
        <v>0.3</v>
      </c>
      <c r="DN841" s="2" t="n">
        <v>0</v>
      </c>
      <c r="DO841" s="2" t="n">
        <v>1.17</v>
      </c>
      <c r="DP841" s="2" t="n">
        <v>0.52</v>
      </c>
      <c r="DQ841" s="2" t="n">
        <v>25</v>
      </c>
    </row>
    <row r="842" customFormat="false" ht="15" hidden="false" customHeight="true" outlineLevel="0" collapsed="false">
      <c r="B842" s="12" t="n">
        <f aca="false">ROW($B842)</f>
        <v>842</v>
      </c>
      <c r="E842" s="2" t="s">
        <v>383</v>
      </c>
      <c r="F842" s="13" t="s">
        <v>384</v>
      </c>
      <c r="G842" s="2" t="n">
        <v>2.9</v>
      </c>
      <c r="H842" s="2" t="n">
        <v>1.01</v>
      </c>
      <c r="I842" s="2" t="n">
        <v>0</v>
      </c>
      <c r="K842" s="2" t="n">
        <v>0</v>
      </c>
      <c r="N842" s="2" t="n">
        <v>0</v>
      </c>
      <c r="Q842" s="2" t="n">
        <v>0</v>
      </c>
      <c r="V842" s="2" t="n">
        <v>0</v>
      </c>
      <c r="AF842" s="2" t="n">
        <v>0</v>
      </c>
      <c r="AJ842" s="2" t="n">
        <v>0</v>
      </c>
      <c r="AN842" s="2" t="n">
        <v>1.01</v>
      </c>
      <c r="AO842" s="2" t="n">
        <v>0</v>
      </c>
      <c r="AP842" s="2" t="n">
        <v>0</v>
      </c>
      <c r="AQ842" s="2" t="n">
        <v>0</v>
      </c>
      <c r="AR842" s="2" t="n">
        <v>0</v>
      </c>
      <c r="AS842" s="2" t="n">
        <v>0</v>
      </c>
      <c r="AT842" s="2" t="n">
        <v>0</v>
      </c>
      <c r="AU842" s="2" t="n">
        <v>1.01</v>
      </c>
      <c r="AV842" s="2" t="n">
        <v>0</v>
      </c>
      <c r="AW842" s="2" t="n">
        <v>0</v>
      </c>
      <c r="AX842" s="2" t="n">
        <v>0</v>
      </c>
      <c r="AY842" s="2" t="n">
        <v>1.01</v>
      </c>
      <c r="AZ842" s="2" t="n">
        <v>0</v>
      </c>
      <c r="BA842" s="2" t="n">
        <v>0</v>
      </c>
      <c r="BK842" s="2" t="n">
        <v>0</v>
      </c>
      <c r="BO842" s="2" t="n">
        <v>0</v>
      </c>
      <c r="BV842" s="2" t="n">
        <v>1.89</v>
      </c>
      <c r="CD842" s="2" t="n">
        <v>1.01</v>
      </c>
      <c r="CF842" s="2" t="n">
        <v>1.01</v>
      </c>
      <c r="CH842" s="2" t="n">
        <v>0</v>
      </c>
      <c r="CI842" s="2" t="n">
        <v>1.01</v>
      </c>
      <c r="CL842" s="2" t="n">
        <v>0</v>
      </c>
      <c r="DE842" s="2" t="n">
        <v>0.88</v>
      </c>
      <c r="DF842" s="2" t="n">
        <v>0</v>
      </c>
      <c r="DG842" s="2" t="n">
        <v>0</v>
      </c>
      <c r="DH842" s="2" t="n">
        <v>0</v>
      </c>
      <c r="DI842" s="2" t="n">
        <v>0</v>
      </c>
      <c r="DJ842" s="2" t="n">
        <v>0.42</v>
      </c>
      <c r="DK842" s="2" t="n">
        <v>0.16</v>
      </c>
      <c r="DL842" s="2" t="n">
        <v>0</v>
      </c>
      <c r="DM842" s="2" t="n">
        <v>0.3</v>
      </c>
    </row>
    <row r="843" customFormat="false" ht="15" hidden="false" customHeight="true" outlineLevel="0" collapsed="false">
      <c r="B843" s="12" t="n">
        <f aca="false">ROW($B843)</f>
        <v>843</v>
      </c>
      <c r="E843" s="2" t="s">
        <v>274</v>
      </c>
      <c r="F843" s="13" t="s">
        <v>275</v>
      </c>
      <c r="G843" s="2" t="n">
        <v>45.2</v>
      </c>
      <c r="H843" s="2" t="n">
        <v>45.2</v>
      </c>
      <c r="I843" s="2" t="n">
        <v>45.2</v>
      </c>
      <c r="K843" s="2" t="n">
        <v>0</v>
      </c>
      <c r="N843" s="2" t="n">
        <v>0</v>
      </c>
      <c r="Q843" s="2" t="n">
        <v>0</v>
      </c>
      <c r="V843" s="2" t="n">
        <v>45.2</v>
      </c>
      <c r="X843" s="2" t="n">
        <v>45.2</v>
      </c>
      <c r="Y843" s="2" t="n">
        <v>0</v>
      </c>
      <c r="Z843" s="2" t="n">
        <v>0</v>
      </c>
      <c r="AA843" s="2" t="n">
        <v>0</v>
      </c>
      <c r="AF843" s="2" t="n">
        <v>0</v>
      </c>
      <c r="AJ843" s="2" t="n">
        <v>0</v>
      </c>
      <c r="AN843" s="2" t="n">
        <v>0</v>
      </c>
      <c r="AO843" s="2" t="n">
        <v>0</v>
      </c>
      <c r="AU843" s="2" t="n">
        <v>0</v>
      </c>
      <c r="BA843" s="2" t="n">
        <v>0</v>
      </c>
      <c r="BI843" s="2" t="n">
        <v>0</v>
      </c>
      <c r="BK843" s="2" t="n">
        <v>0</v>
      </c>
      <c r="BO843" s="2" t="n">
        <v>0</v>
      </c>
      <c r="BV843" s="2" t="n">
        <v>0</v>
      </c>
      <c r="CD843" s="2" t="n">
        <v>0</v>
      </c>
      <c r="CF843" s="2" t="n">
        <v>0</v>
      </c>
      <c r="CL843" s="2" t="n">
        <v>0</v>
      </c>
      <c r="DE843" s="2" t="n">
        <v>0</v>
      </c>
    </row>
    <row r="844" customFormat="false" ht="15" hidden="false" customHeight="true" outlineLevel="0" collapsed="false">
      <c r="B844" s="12" t="n">
        <f aca="false">ROW($B844)</f>
        <v>844</v>
      </c>
      <c r="E844" s="2" t="s">
        <v>890</v>
      </c>
      <c r="F844" s="13" t="s">
        <v>891</v>
      </c>
      <c r="G844" s="2" t="n">
        <v>427.03</v>
      </c>
      <c r="H844" s="2" t="n">
        <v>356.14</v>
      </c>
      <c r="I844" s="2" t="n">
        <v>355.61</v>
      </c>
      <c r="J844" s="2" t="n">
        <v>76.26</v>
      </c>
      <c r="K844" s="2" t="n">
        <v>0.04</v>
      </c>
      <c r="L844" s="2" t="n">
        <v>0</v>
      </c>
      <c r="M844" s="2" t="n">
        <v>0</v>
      </c>
      <c r="N844" s="2" t="n">
        <v>0.04</v>
      </c>
      <c r="O844" s="2" t="n">
        <v>0.04</v>
      </c>
      <c r="P844" s="2" t="n">
        <v>0</v>
      </c>
      <c r="Q844" s="2" t="n">
        <v>0</v>
      </c>
      <c r="R844" s="2" t="n">
        <v>0</v>
      </c>
      <c r="S844" s="2" t="n">
        <v>0</v>
      </c>
      <c r="T844" s="2" t="n">
        <v>0</v>
      </c>
      <c r="U844" s="2" t="n">
        <v>0</v>
      </c>
      <c r="V844" s="2" t="n">
        <v>69.44</v>
      </c>
      <c r="W844" s="2" t="n">
        <v>63.72</v>
      </c>
      <c r="AB844" s="2" t="n">
        <v>5.72</v>
      </c>
      <c r="AC844" s="2" t="n">
        <v>0</v>
      </c>
      <c r="AD844" s="2" t="n">
        <v>0</v>
      </c>
      <c r="AE844" s="2" t="n">
        <v>0</v>
      </c>
      <c r="AF844" s="2" t="n">
        <v>209.87</v>
      </c>
      <c r="AG844" s="2" t="n">
        <v>154.03</v>
      </c>
      <c r="AH844" s="2" t="n">
        <v>55.84</v>
      </c>
      <c r="AI844" s="2" t="n">
        <v>0</v>
      </c>
      <c r="AJ844" s="2" t="n">
        <v>0</v>
      </c>
      <c r="AK844" s="2" t="n">
        <v>0</v>
      </c>
      <c r="AL844" s="2" t="n">
        <v>0</v>
      </c>
      <c r="AM844" s="2" t="n">
        <v>0</v>
      </c>
      <c r="AN844" s="2" t="n">
        <v>0.53</v>
      </c>
      <c r="AO844" s="2" t="n">
        <v>0</v>
      </c>
      <c r="AU844" s="2" t="n">
        <v>0</v>
      </c>
      <c r="BA844" s="2" t="n">
        <v>0</v>
      </c>
      <c r="BB844" s="2" t="n">
        <v>0</v>
      </c>
      <c r="BC844" s="2" t="n">
        <v>0</v>
      </c>
      <c r="BD844" s="2" t="n">
        <v>0</v>
      </c>
      <c r="BE844" s="2" t="n">
        <v>0</v>
      </c>
      <c r="BF844" s="2" t="n">
        <v>0</v>
      </c>
      <c r="BJ844" s="2" t="n">
        <v>0</v>
      </c>
      <c r="BK844" s="2" t="n">
        <v>0.3</v>
      </c>
      <c r="BL844" s="2" t="n">
        <v>0.3</v>
      </c>
      <c r="BM844" s="2" t="n">
        <v>0</v>
      </c>
      <c r="BO844" s="2" t="n">
        <v>0</v>
      </c>
      <c r="BU844" s="2" t="n">
        <v>0.23</v>
      </c>
      <c r="BV844" s="2" t="n">
        <v>45.89</v>
      </c>
      <c r="BW844" s="2" t="n">
        <v>4.21</v>
      </c>
      <c r="BX844" s="2" t="n">
        <v>0.47</v>
      </c>
      <c r="BY844" s="2" t="n">
        <v>0</v>
      </c>
      <c r="BZ844" s="2" t="n">
        <v>0</v>
      </c>
      <c r="CA844" s="2" t="n">
        <v>0.7</v>
      </c>
      <c r="CB844" s="2" t="n">
        <v>1.87</v>
      </c>
      <c r="CC844" s="2" t="n">
        <v>2.34</v>
      </c>
      <c r="CD844" s="2" t="n">
        <v>10.02</v>
      </c>
      <c r="CE844" s="2" t="n">
        <v>3.67</v>
      </c>
      <c r="CF844" s="2" t="n">
        <v>6.35</v>
      </c>
      <c r="CG844" s="2" t="n">
        <v>6.35</v>
      </c>
      <c r="CJ844" s="2" t="n">
        <v>0</v>
      </c>
      <c r="CK844" s="2" t="n">
        <v>0</v>
      </c>
      <c r="CL844" s="2" t="n">
        <v>3.83</v>
      </c>
      <c r="CM844" s="2" t="n">
        <v>2.57</v>
      </c>
      <c r="CN844" s="2" t="n">
        <v>1</v>
      </c>
      <c r="CO844" s="2" t="n">
        <v>0.19</v>
      </c>
      <c r="CP844" s="2" t="n">
        <v>0.07</v>
      </c>
      <c r="CQ844" s="2" t="n">
        <v>6.55</v>
      </c>
      <c r="CR844" s="2" t="n">
        <v>0</v>
      </c>
      <c r="CS844" s="2" t="n">
        <v>0.7</v>
      </c>
      <c r="CT844" s="2" t="n">
        <v>0</v>
      </c>
      <c r="CU844" s="2" t="n">
        <v>1.2</v>
      </c>
      <c r="CV844" s="2" t="n">
        <v>3.94</v>
      </c>
      <c r="CW844" s="2" t="n">
        <v>0.49</v>
      </c>
      <c r="CX844" s="2" t="n">
        <v>0</v>
      </c>
      <c r="CY844" s="2" t="n">
        <v>0</v>
      </c>
      <c r="CZ844" s="2" t="n">
        <v>0</v>
      </c>
      <c r="DA844" s="2" t="n">
        <v>0</v>
      </c>
      <c r="DB844" s="2" t="n">
        <v>0</v>
      </c>
      <c r="DC844" s="2" t="n">
        <v>5.72</v>
      </c>
      <c r="DD844" s="2" t="n">
        <v>2.16</v>
      </c>
      <c r="DE844" s="2" t="n">
        <v>1.17</v>
      </c>
      <c r="DN844" s="2" t="n">
        <v>0</v>
      </c>
      <c r="DO844" s="2" t="n">
        <v>1.17</v>
      </c>
      <c r="DP844" s="2" t="n">
        <v>0.52</v>
      </c>
      <c r="DQ844" s="2" t="n">
        <v>25</v>
      </c>
    </row>
    <row r="845" customFormat="false" ht="15" hidden="false" customHeight="true" outlineLevel="0" collapsed="false">
      <c r="B845" s="12" t="n">
        <f aca="false">ROW($B845)</f>
        <v>845</v>
      </c>
      <c r="E845" s="2" t="s">
        <v>268</v>
      </c>
      <c r="F845" s="13" t="s">
        <v>269</v>
      </c>
      <c r="G845" s="2" t="n">
        <v>34.34</v>
      </c>
      <c r="H845" s="2" t="n">
        <v>34.34</v>
      </c>
      <c r="I845" s="2" t="n">
        <v>0</v>
      </c>
      <c r="K845" s="2" t="n">
        <v>0</v>
      </c>
      <c r="N845" s="2" t="n">
        <v>0</v>
      </c>
      <c r="Q845" s="2" t="n">
        <v>0</v>
      </c>
      <c r="V845" s="2" t="n">
        <v>0</v>
      </c>
      <c r="AF845" s="2" t="n">
        <v>0</v>
      </c>
      <c r="AJ845" s="2" t="n">
        <v>0</v>
      </c>
      <c r="AN845" s="2" t="n">
        <v>34.34</v>
      </c>
      <c r="AO845" s="2" t="n">
        <v>0</v>
      </c>
      <c r="AU845" s="2" t="n">
        <v>0</v>
      </c>
      <c r="BA845" s="2" t="n">
        <v>0</v>
      </c>
      <c r="BK845" s="2" t="n">
        <v>0</v>
      </c>
      <c r="BN845" s="2" t="n">
        <v>34.34</v>
      </c>
      <c r="BO845" s="2" t="n">
        <v>0</v>
      </c>
      <c r="BV845" s="2" t="n">
        <v>0</v>
      </c>
      <c r="CD845" s="2" t="n">
        <v>0</v>
      </c>
      <c r="CF845" s="2" t="n">
        <v>0</v>
      </c>
      <c r="CL845" s="2" t="n">
        <v>0</v>
      </c>
      <c r="DE845" s="2" t="n">
        <v>0</v>
      </c>
    </row>
    <row r="846" customFormat="false" ht="15" hidden="false" customHeight="true" outlineLevel="0" collapsed="false">
      <c r="B846" s="12" t="n">
        <f aca="false">ROW($B846)</f>
        <v>846</v>
      </c>
      <c r="C846" s="2" t="s">
        <v>892</v>
      </c>
      <c r="D846" s="13" t="s">
        <v>893</v>
      </c>
      <c r="E846" s="13" t="s">
        <v>247</v>
      </c>
      <c r="G846" s="2" t="n">
        <v>649.56</v>
      </c>
      <c r="H846" s="2" t="n">
        <v>227.93</v>
      </c>
      <c r="I846" s="2" t="n">
        <v>209.23</v>
      </c>
      <c r="J846" s="2" t="n">
        <v>37.67</v>
      </c>
      <c r="K846" s="2" t="n">
        <v>0</v>
      </c>
      <c r="L846" s="2" t="n">
        <v>0</v>
      </c>
      <c r="M846" s="2" t="n">
        <v>0</v>
      </c>
      <c r="N846" s="2" t="n">
        <v>0</v>
      </c>
      <c r="O846" s="2" t="n">
        <v>0</v>
      </c>
      <c r="P846" s="2" t="n">
        <v>0</v>
      </c>
      <c r="Q846" s="2" t="n">
        <v>0</v>
      </c>
      <c r="R846" s="2" t="n">
        <v>0</v>
      </c>
      <c r="S846" s="2" t="n">
        <v>0</v>
      </c>
      <c r="T846" s="2" t="n">
        <v>0</v>
      </c>
      <c r="U846" s="2" t="n">
        <v>0</v>
      </c>
      <c r="V846" s="2" t="n">
        <v>58.34</v>
      </c>
      <c r="W846" s="2" t="n">
        <v>32.04</v>
      </c>
      <c r="X846" s="2" t="n">
        <v>23.28</v>
      </c>
      <c r="Y846" s="2" t="n">
        <v>0</v>
      </c>
      <c r="Z846" s="2" t="n">
        <v>0</v>
      </c>
      <c r="AA846" s="2" t="n">
        <v>0</v>
      </c>
      <c r="AB846" s="2" t="n">
        <v>3.02</v>
      </c>
      <c r="AC846" s="2" t="n">
        <v>0</v>
      </c>
      <c r="AD846" s="2" t="n">
        <v>0</v>
      </c>
      <c r="AE846" s="2" t="n">
        <v>0</v>
      </c>
      <c r="AF846" s="2" t="n">
        <v>113.22</v>
      </c>
      <c r="AG846" s="2" t="n">
        <v>80.83</v>
      </c>
      <c r="AH846" s="2" t="n">
        <v>32.39</v>
      </c>
      <c r="AI846" s="2" t="n">
        <v>0</v>
      </c>
      <c r="AJ846" s="2" t="n">
        <v>0</v>
      </c>
      <c r="AK846" s="2" t="n">
        <v>0</v>
      </c>
      <c r="AL846" s="2" t="n">
        <v>0</v>
      </c>
      <c r="AM846" s="2" t="n">
        <v>0</v>
      </c>
      <c r="AN846" s="2" t="n">
        <v>18.7</v>
      </c>
      <c r="AO846" s="2" t="n">
        <v>0</v>
      </c>
      <c r="AP846" s="2" t="n">
        <v>0</v>
      </c>
      <c r="AQ846" s="2" t="n">
        <v>0</v>
      </c>
      <c r="AR846" s="2" t="n">
        <v>0</v>
      </c>
      <c r="AS846" s="2" t="n">
        <v>0</v>
      </c>
      <c r="AT846" s="2" t="n">
        <v>0</v>
      </c>
      <c r="AU846" s="2" t="n">
        <v>0.31</v>
      </c>
      <c r="AV846" s="2" t="n">
        <v>0</v>
      </c>
      <c r="AW846" s="2" t="n">
        <v>0</v>
      </c>
      <c r="AX846" s="2" t="n">
        <v>0</v>
      </c>
      <c r="AY846" s="2" t="n">
        <v>0.31</v>
      </c>
      <c r="AZ846" s="2" t="n">
        <v>0</v>
      </c>
      <c r="BA846" s="2" t="n">
        <v>0</v>
      </c>
      <c r="BB846" s="2" t="n">
        <v>0</v>
      </c>
      <c r="BC846" s="2" t="n">
        <v>0</v>
      </c>
      <c r="BD846" s="2" t="n">
        <v>0</v>
      </c>
      <c r="BE846" s="2" t="n">
        <v>0</v>
      </c>
      <c r="BF846" s="2" t="n">
        <v>0</v>
      </c>
      <c r="BI846" s="2" t="n">
        <v>0</v>
      </c>
      <c r="BJ846" s="2" t="n">
        <v>0</v>
      </c>
      <c r="BK846" s="2" t="n">
        <v>0.19</v>
      </c>
      <c r="BL846" s="2" t="n">
        <v>0.19</v>
      </c>
      <c r="BM846" s="2" t="n">
        <v>0</v>
      </c>
      <c r="BN846" s="2" t="n">
        <v>18.11</v>
      </c>
      <c r="BO846" s="2" t="n">
        <v>0</v>
      </c>
      <c r="BU846" s="2" t="n">
        <v>0.09</v>
      </c>
      <c r="BV846" s="2" t="n">
        <v>24.63</v>
      </c>
      <c r="BW846" s="2" t="n">
        <v>2.27</v>
      </c>
      <c r="BX846" s="2" t="n">
        <v>0.25</v>
      </c>
      <c r="BY846" s="2" t="n">
        <v>0</v>
      </c>
      <c r="BZ846" s="2" t="n">
        <v>0</v>
      </c>
      <c r="CA846" s="2" t="n">
        <v>0.38</v>
      </c>
      <c r="CB846" s="2" t="n">
        <v>1.01</v>
      </c>
      <c r="CC846" s="2" t="n">
        <v>1.26</v>
      </c>
      <c r="CD846" s="2" t="n">
        <v>5.27</v>
      </c>
      <c r="CE846" s="2" t="n">
        <v>1.82</v>
      </c>
      <c r="CF846" s="2" t="n">
        <v>3.45</v>
      </c>
      <c r="CG846" s="2" t="n">
        <v>3.14</v>
      </c>
      <c r="CH846" s="2" t="n">
        <v>0</v>
      </c>
      <c r="CI846" s="2" t="n">
        <v>0.31</v>
      </c>
      <c r="CJ846" s="2" t="n">
        <v>0</v>
      </c>
      <c r="CK846" s="2" t="n">
        <v>0</v>
      </c>
      <c r="CL846" s="2" t="n">
        <v>1.93</v>
      </c>
      <c r="CM846" s="2" t="n">
        <v>1.29</v>
      </c>
      <c r="CN846" s="2" t="n">
        <v>0.5</v>
      </c>
      <c r="CO846" s="2" t="n">
        <v>0.1</v>
      </c>
      <c r="CP846" s="2" t="n">
        <v>0.04</v>
      </c>
      <c r="CQ846" s="2" t="n">
        <v>3.53</v>
      </c>
      <c r="CR846" s="2" t="n">
        <v>0</v>
      </c>
      <c r="CS846" s="2" t="n">
        <v>0.38</v>
      </c>
      <c r="CT846" s="2" t="n">
        <v>0</v>
      </c>
      <c r="CU846" s="2" t="n">
        <v>0.65</v>
      </c>
      <c r="CV846" s="2" t="n">
        <v>2.19</v>
      </c>
      <c r="CW846" s="2" t="n">
        <v>0.26</v>
      </c>
      <c r="CX846" s="2" t="n">
        <v>0</v>
      </c>
      <c r="CY846" s="2" t="n">
        <v>0</v>
      </c>
      <c r="CZ846" s="2" t="n">
        <v>0</v>
      </c>
      <c r="DA846" s="2" t="n">
        <v>0</v>
      </c>
      <c r="DB846" s="2" t="n">
        <v>0</v>
      </c>
      <c r="DC846" s="2" t="n">
        <v>3.02</v>
      </c>
      <c r="DD846" s="2" t="n">
        <v>1.09</v>
      </c>
      <c r="DE846" s="2" t="n">
        <v>0.86</v>
      </c>
      <c r="DF846" s="2" t="n">
        <v>0</v>
      </c>
      <c r="DG846" s="2" t="n">
        <v>0</v>
      </c>
      <c r="DH846" s="2" t="n">
        <v>0</v>
      </c>
      <c r="DI846" s="2" t="n">
        <v>0</v>
      </c>
      <c r="DJ846" s="2" t="n">
        <v>0.1</v>
      </c>
      <c r="DK846" s="2" t="n">
        <v>0.04</v>
      </c>
      <c r="DL846" s="2" t="n">
        <v>0</v>
      </c>
      <c r="DM846" s="2" t="n">
        <v>0.09</v>
      </c>
      <c r="DN846" s="2" t="n">
        <v>0</v>
      </c>
      <c r="DO846" s="2" t="n">
        <v>0.63</v>
      </c>
      <c r="DP846" s="2" t="n">
        <v>0.28</v>
      </c>
      <c r="DQ846" s="2" t="n">
        <v>7</v>
      </c>
      <c r="DR846" s="2" t="n">
        <v>300</v>
      </c>
      <c r="DS846" s="2" t="n">
        <v>90</v>
      </c>
    </row>
    <row r="847" customFormat="false" ht="15" hidden="false" customHeight="true" outlineLevel="0" collapsed="false">
      <c r="B847" s="12" t="n">
        <f aca="false">ROW($B847)</f>
        <v>847</v>
      </c>
      <c r="E847" s="2" t="s">
        <v>383</v>
      </c>
      <c r="F847" s="13" t="s">
        <v>384</v>
      </c>
      <c r="G847" s="2" t="n">
        <v>0.85</v>
      </c>
      <c r="H847" s="2" t="n">
        <v>0.31</v>
      </c>
      <c r="I847" s="2" t="n">
        <v>0</v>
      </c>
      <c r="K847" s="2" t="n">
        <v>0</v>
      </c>
      <c r="N847" s="2" t="n">
        <v>0</v>
      </c>
      <c r="Q847" s="2" t="n">
        <v>0</v>
      </c>
      <c r="V847" s="2" t="n">
        <v>0</v>
      </c>
      <c r="AF847" s="2" t="n">
        <v>0</v>
      </c>
      <c r="AJ847" s="2" t="n">
        <v>0</v>
      </c>
      <c r="AN847" s="2" t="n">
        <v>0.31</v>
      </c>
      <c r="AO847" s="2" t="n">
        <v>0</v>
      </c>
      <c r="AP847" s="2" t="n">
        <v>0</v>
      </c>
      <c r="AQ847" s="2" t="n">
        <v>0</v>
      </c>
      <c r="AR847" s="2" t="n">
        <v>0</v>
      </c>
      <c r="AS847" s="2" t="n">
        <v>0</v>
      </c>
      <c r="AT847" s="2" t="n">
        <v>0</v>
      </c>
      <c r="AU847" s="2" t="n">
        <v>0.31</v>
      </c>
      <c r="AV847" s="2" t="n">
        <v>0</v>
      </c>
      <c r="AW847" s="2" t="n">
        <v>0</v>
      </c>
      <c r="AX847" s="2" t="n">
        <v>0</v>
      </c>
      <c r="AY847" s="2" t="n">
        <v>0.31</v>
      </c>
      <c r="AZ847" s="2" t="n">
        <v>0</v>
      </c>
      <c r="BA847" s="2" t="n">
        <v>0</v>
      </c>
      <c r="BK847" s="2" t="n">
        <v>0</v>
      </c>
      <c r="BO847" s="2" t="n">
        <v>0</v>
      </c>
      <c r="BV847" s="2" t="n">
        <v>0.54</v>
      </c>
      <c r="CD847" s="2" t="n">
        <v>0.31</v>
      </c>
      <c r="CF847" s="2" t="n">
        <v>0.31</v>
      </c>
      <c r="CH847" s="2" t="n">
        <v>0</v>
      </c>
      <c r="CI847" s="2" t="n">
        <v>0.31</v>
      </c>
      <c r="CL847" s="2" t="n">
        <v>0</v>
      </c>
      <c r="DE847" s="2" t="n">
        <v>0.23</v>
      </c>
      <c r="DF847" s="2" t="n">
        <v>0</v>
      </c>
      <c r="DG847" s="2" t="n">
        <v>0</v>
      </c>
      <c r="DH847" s="2" t="n">
        <v>0</v>
      </c>
      <c r="DI847" s="2" t="n">
        <v>0</v>
      </c>
      <c r="DJ847" s="2" t="n">
        <v>0.1</v>
      </c>
      <c r="DK847" s="2" t="n">
        <v>0.04</v>
      </c>
      <c r="DL847" s="2" t="n">
        <v>0</v>
      </c>
      <c r="DM847" s="2" t="n">
        <v>0.09</v>
      </c>
    </row>
    <row r="848" customFormat="false" ht="15" hidden="false" customHeight="true" outlineLevel="0" collapsed="false">
      <c r="B848" s="12" t="n">
        <f aca="false">ROW($B848)</f>
        <v>848</v>
      </c>
      <c r="E848" s="2" t="s">
        <v>274</v>
      </c>
      <c r="F848" s="13" t="s">
        <v>275</v>
      </c>
      <c r="G848" s="2" t="n">
        <v>23.28</v>
      </c>
      <c r="H848" s="2" t="n">
        <v>23.28</v>
      </c>
      <c r="I848" s="2" t="n">
        <v>23.28</v>
      </c>
      <c r="K848" s="2" t="n">
        <v>0</v>
      </c>
      <c r="N848" s="2" t="n">
        <v>0</v>
      </c>
      <c r="Q848" s="2" t="n">
        <v>0</v>
      </c>
      <c r="V848" s="2" t="n">
        <v>23.28</v>
      </c>
      <c r="X848" s="2" t="n">
        <v>23.28</v>
      </c>
      <c r="Y848" s="2" t="n">
        <v>0</v>
      </c>
      <c r="Z848" s="2" t="n">
        <v>0</v>
      </c>
      <c r="AA848" s="2" t="n">
        <v>0</v>
      </c>
      <c r="AF848" s="2" t="n">
        <v>0</v>
      </c>
      <c r="AJ848" s="2" t="n">
        <v>0</v>
      </c>
      <c r="AN848" s="2" t="n">
        <v>0</v>
      </c>
      <c r="AO848" s="2" t="n">
        <v>0</v>
      </c>
      <c r="AU848" s="2" t="n">
        <v>0</v>
      </c>
      <c r="BA848" s="2" t="n">
        <v>0</v>
      </c>
      <c r="BI848" s="2" t="n">
        <v>0</v>
      </c>
      <c r="BK848" s="2" t="n">
        <v>0</v>
      </c>
      <c r="BO848" s="2" t="n">
        <v>0</v>
      </c>
      <c r="BV848" s="2" t="n">
        <v>0</v>
      </c>
      <c r="CD848" s="2" t="n">
        <v>0</v>
      </c>
      <c r="CF848" s="2" t="n">
        <v>0</v>
      </c>
      <c r="CL848" s="2" t="n">
        <v>0</v>
      </c>
      <c r="DE848" s="2" t="n">
        <v>0</v>
      </c>
    </row>
    <row r="849" customFormat="false" ht="15" hidden="false" customHeight="true" outlineLevel="0" collapsed="false">
      <c r="B849" s="12" t="n">
        <f aca="false">ROW($B849)</f>
        <v>849</v>
      </c>
      <c r="E849" s="2" t="s">
        <v>894</v>
      </c>
      <c r="F849" s="13" t="s">
        <v>895</v>
      </c>
      <c r="G849" s="2" t="n">
        <v>7</v>
      </c>
      <c r="H849" s="2" t="n">
        <v>0</v>
      </c>
      <c r="I849" s="2" t="n">
        <v>0</v>
      </c>
      <c r="K849" s="2" t="n">
        <v>0</v>
      </c>
      <c r="N849" s="2" t="n">
        <v>0</v>
      </c>
      <c r="Q849" s="2" t="n">
        <v>0</v>
      </c>
      <c r="V849" s="2" t="n">
        <v>0</v>
      </c>
      <c r="AF849" s="2" t="n">
        <v>0</v>
      </c>
      <c r="AJ849" s="2" t="n">
        <v>0</v>
      </c>
      <c r="AN849" s="2" t="n">
        <v>0</v>
      </c>
      <c r="AO849" s="2" t="n">
        <v>0</v>
      </c>
      <c r="AU849" s="2" t="n">
        <v>0</v>
      </c>
      <c r="BA849" s="2" t="n">
        <v>0</v>
      </c>
      <c r="BK849" s="2" t="n">
        <v>0</v>
      </c>
      <c r="BO849" s="2" t="n">
        <v>0</v>
      </c>
      <c r="BV849" s="2" t="n">
        <v>0</v>
      </c>
      <c r="CD849" s="2" t="n">
        <v>0</v>
      </c>
      <c r="CF849" s="2" t="n">
        <v>0</v>
      </c>
      <c r="CL849" s="2" t="n">
        <v>0</v>
      </c>
      <c r="DE849" s="2" t="n">
        <v>0</v>
      </c>
      <c r="DQ849" s="2" t="n">
        <v>7</v>
      </c>
    </row>
    <row r="850" customFormat="false" ht="15" hidden="false" customHeight="true" outlineLevel="0" collapsed="false">
      <c r="B850" s="12" t="n">
        <f aca="false">ROW($B850)</f>
        <v>850</v>
      </c>
      <c r="E850" s="2" t="s">
        <v>896</v>
      </c>
      <c r="F850" s="13" t="s">
        <v>897</v>
      </c>
      <c r="G850" s="2" t="n">
        <v>210.32</v>
      </c>
      <c r="H850" s="2" t="n">
        <v>186.23</v>
      </c>
      <c r="I850" s="2" t="n">
        <v>185.95</v>
      </c>
      <c r="J850" s="2" t="n">
        <v>37.67</v>
      </c>
      <c r="K850" s="2" t="n">
        <v>0</v>
      </c>
      <c r="L850" s="2" t="n">
        <v>0</v>
      </c>
      <c r="M850" s="2" t="n">
        <v>0</v>
      </c>
      <c r="N850" s="2" t="n">
        <v>0</v>
      </c>
      <c r="O850" s="2" t="n">
        <v>0</v>
      </c>
      <c r="P850" s="2" t="n">
        <v>0</v>
      </c>
      <c r="Q850" s="2" t="n">
        <v>0</v>
      </c>
      <c r="R850" s="2" t="n">
        <v>0</v>
      </c>
      <c r="S850" s="2" t="n">
        <v>0</v>
      </c>
      <c r="T850" s="2" t="n">
        <v>0</v>
      </c>
      <c r="U850" s="2" t="n">
        <v>0</v>
      </c>
      <c r="V850" s="2" t="n">
        <v>35.06</v>
      </c>
      <c r="W850" s="2" t="n">
        <v>32.04</v>
      </c>
      <c r="AB850" s="2" t="n">
        <v>3.02</v>
      </c>
      <c r="AC850" s="2" t="n">
        <v>0</v>
      </c>
      <c r="AD850" s="2" t="n">
        <v>0</v>
      </c>
      <c r="AE850" s="2" t="n">
        <v>0</v>
      </c>
      <c r="AF850" s="2" t="n">
        <v>113.22</v>
      </c>
      <c r="AG850" s="2" t="n">
        <v>80.83</v>
      </c>
      <c r="AH850" s="2" t="n">
        <v>32.39</v>
      </c>
      <c r="AI850" s="2" t="n">
        <v>0</v>
      </c>
      <c r="AJ850" s="2" t="n">
        <v>0</v>
      </c>
      <c r="AK850" s="2" t="n">
        <v>0</v>
      </c>
      <c r="AL850" s="2" t="n">
        <v>0</v>
      </c>
      <c r="AM850" s="2" t="n">
        <v>0</v>
      </c>
      <c r="AN850" s="2" t="n">
        <v>0.28</v>
      </c>
      <c r="AO850" s="2" t="n">
        <v>0</v>
      </c>
      <c r="AU850" s="2" t="n">
        <v>0</v>
      </c>
      <c r="BA850" s="2" t="n">
        <v>0</v>
      </c>
      <c r="BB850" s="2" t="n">
        <v>0</v>
      </c>
      <c r="BC850" s="2" t="n">
        <v>0</v>
      </c>
      <c r="BD850" s="2" t="n">
        <v>0</v>
      </c>
      <c r="BE850" s="2" t="n">
        <v>0</v>
      </c>
      <c r="BF850" s="2" t="n">
        <v>0</v>
      </c>
      <c r="BJ850" s="2" t="n">
        <v>0</v>
      </c>
      <c r="BK850" s="2" t="n">
        <v>0.19</v>
      </c>
      <c r="BL850" s="2" t="n">
        <v>0.19</v>
      </c>
      <c r="BM850" s="2" t="n">
        <v>0</v>
      </c>
      <c r="BO850" s="2" t="n">
        <v>0</v>
      </c>
      <c r="BU850" s="2" t="n">
        <v>0.09</v>
      </c>
      <c r="BV850" s="2" t="n">
        <v>24.09</v>
      </c>
      <c r="BW850" s="2" t="n">
        <v>2.27</v>
      </c>
      <c r="BX850" s="2" t="n">
        <v>0.25</v>
      </c>
      <c r="BY850" s="2" t="n">
        <v>0</v>
      </c>
      <c r="BZ850" s="2" t="n">
        <v>0</v>
      </c>
      <c r="CA850" s="2" t="n">
        <v>0.38</v>
      </c>
      <c r="CB850" s="2" t="n">
        <v>1.01</v>
      </c>
      <c r="CC850" s="2" t="n">
        <v>1.26</v>
      </c>
      <c r="CD850" s="2" t="n">
        <v>4.96</v>
      </c>
      <c r="CE850" s="2" t="n">
        <v>1.82</v>
      </c>
      <c r="CF850" s="2" t="n">
        <v>3.14</v>
      </c>
      <c r="CG850" s="2" t="n">
        <v>3.14</v>
      </c>
      <c r="CJ850" s="2" t="n">
        <v>0</v>
      </c>
      <c r="CK850" s="2" t="n">
        <v>0</v>
      </c>
      <c r="CL850" s="2" t="n">
        <v>1.93</v>
      </c>
      <c r="CM850" s="2" t="n">
        <v>1.29</v>
      </c>
      <c r="CN850" s="2" t="n">
        <v>0.5</v>
      </c>
      <c r="CO850" s="2" t="n">
        <v>0.1</v>
      </c>
      <c r="CP850" s="2" t="n">
        <v>0.04</v>
      </c>
      <c r="CQ850" s="2" t="n">
        <v>3.53</v>
      </c>
      <c r="CR850" s="2" t="n">
        <v>0</v>
      </c>
      <c r="CS850" s="2" t="n">
        <v>0.38</v>
      </c>
      <c r="CT850" s="2" t="n">
        <v>0</v>
      </c>
      <c r="CU850" s="2" t="n">
        <v>0.65</v>
      </c>
      <c r="CV850" s="2" t="n">
        <v>2.19</v>
      </c>
      <c r="CW850" s="2" t="n">
        <v>0.26</v>
      </c>
      <c r="CX850" s="2" t="n">
        <v>0</v>
      </c>
      <c r="CY850" s="2" t="n">
        <v>0</v>
      </c>
      <c r="CZ850" s="2" t="n">
        <v>0</v>
      </c>
      <c r="DA850" s="2" t="n">
        <v>0</v>
      </c>
      <c r="DB850" s="2" t="n">
        <v>0</v>
      </c>
      <c r="DC850" s="2" t="n">
        <v>3.02</v>
      </c>
      <c r="DD850" s="2" t="n">
        <v>1.09</v>
      </c>
      <c r="DE850" s="2" t="n">
        <v>0.63</v>
      </c>
      <c r="DN850" s="2" t="n">
        <v>0</v>
      </c>
      <c r="DO850" s="2" t="n">
        <v>0.63</v>
      </c>
      <c r="DP850" s="2" t="n">
        <v>0.28</v>
      </c>
    </row>
    <row r="851" customFormat="false" ht="15" hidden="false" customHeight="true" outlineLevel="0" collapsed="false">
      <c r="B851" s="12" t="n">
        <f aca="false">ROW($B851)</f>
        <v>851</v>
      </c>
      <c r="E851" s="2" t="s">
        <v>898</v>
      </c>
      <c r="F851" s="13" t="s">
        <v>899</v>
      </c>
      <c r="G851" s="2" t="n">
        <v>390</v>
      </c>
      <c r="H851" s="2" t="n">
        <v>0</v>
      </c>
      <c r="I851" s="2" t="n">
        <v>0</v>
      </c>
      <c r="K851" s="2" t="n">
        <v>0</v>
      </c>
      <c r="N851" s="2" t="n">
        <v>0</v>
      </c>
      <c r="Q851" s="2" t="n">
        <v>0</v>
      </c>
      <c r="V851" s="2" t="n">
        <v>0</v>
      </c>
      <c r="AF851" s="2" t="n">
        <v>0</v>
      </c>
      <c r="AJ851" s="2" t="n">
        <v>0</v>
      </c>
      <c r="AN851" s="2" t="n">
        <v>0</v>
      </c>
      <c r="AO851" s="2" t="n">
        <v>0</v>
      </c>
      <c r="AU851" s="2" t="n">
        <v>0</v>
      </c>
      <c r="BA851" s="2" t="n">
        <v>0</v>
      </c>
      <c r="BK851" s="2" t="n">
        <v>0</v>
      </c>
      <c r="BO851" s="2" t="n">
        <v>0</v>
      </c>
      <c r="BV851" s="2" t="n">
        <v>0</v>
      </c>
      <c r="CD851" s="2" t="n">
        <v>0</v>
      </c>
      <c r="CF851" s="2" t="n">
        <v>0</v>
      </c>
      <c r="CL851" s="2" t="n">
        <v>0</v>
      </c>
      <c r="DE851" s="2" t="n">
        <v>0</v>
      </c>
      <c r="DR851" s="2" t="n">
        <v>300</v>
      </c>
      <c r="DS851" s="2" t="n">
        <v>90</v>
      </c>
    </row>
    <row r="852" customFormat="false" ht="15" hidden="false" customHeight="true" outlineLevel="0" collapsed="false">
      <c r="B852" s="12" t="n">
        <f aca="false">ROW($B852)</f>
        <v>852</v>
      </c>
      <c r="E852" s="2" t="s">
        <v>268</v>
      </c>
      <c r="F852" s="13" t="s">
        <v>269</v>
      </c>
      <c r="G852" s="2" t="n">
        <v>18.11</v>
      </c>
      <c r="H852" s="2" t="n">
        <v>18.11</v>
      </c>
      <c r="I852" s="2" t="n">
        <v>0</v>
      </c>
      <c r="K852" s="2" t="n">
        <v>0</v>
      </c>
      <c r="N852" s="2" t="n">
        <v>0</v>
      </c>
      <c r="Q852" s="2" t="n">
        <v>0</v>
      </c>
      <c r="V852" s="2" t="n">
        <v>0</v>
      </c>
      <c r="AF852" s="2" t="n">
        <v>0</v>
      </c>
      <c r="AJ852" s="2" t="n">
        <v>0</v>
      </c>
      <c r="AN852" s="2" t="n">
        <v>18.11</v>
      </c>
      <c r="AO852" s="2" t="n">
        <v>0</v>
      </c>
      <c r="AU852" s="2" t="n">
        <v>0</v>
      </c>
      <c r="BA852" s="2" t="n">
        <v>0</v>
      </c>
      <c r="BK852" s="2" t="n">
        <v>0</v>
      </c>
      <c r="BN852" s="2" t="n">
        <v>18.11</v>
      </c>
      <c r="BO852" s="2" t="n">
        <v>0</v>
      </c>
      <c r="BV852" s="2" t="n">
        <v>0</v>
      </c>
      <c r="CD852" s="2" t="n">
        <v>0</v>
      </c>
      <c r="CF852" s="2" t="n">
        <v>0</v>
      </c>
      <c r="CL852" s="2" t="n">
        <v>0</v>
      </c>
      <c r="DE852" s="2" t="n">
        <v>0</v>
      </c>
    </row>
    <row r="853" customFormat="false" ht="15" hidden="false" customHeight="true" outlineLevel="0" collapsed="false">
      <c r="B853" s="12" t="n">
        <f aca="false">ROW($B853)</f>
        <v>853</v>
      </c>
      <c r="C853" s="2" t="s">
        <v>900</v>
      </c>
      <c r="D853" s="13" t="s">
        <v>901</v>
      </c>
      <c r="E853" s="13" t="s">
        <v>247</v>
      </c>
      <c r="G853" s="2" t="n">
        <v>403.05</v>
      </c>
      <c r="H853" s="2" t="n">
        <v>364.28</v>
      </c>
      <c r="I853" s="2" t="n">
        <v>278.27</v>
      </c>
      <c r="J853" s="2" t="n">
        <v>49.88</v>
      </c>
      <c r="K853" s="2" t="n">
        <v>0</v>
      </c>
      <c r="L853" s="2" t="n">
        <v>0</v>
      </c>
      <c r="M853" s="2" t="n">
        <v>0</v>
      </c>
      <c r="N853" s="2" t="n">
        <v>0</v>
      </c>
      <c r="O853" s="2" t="n">
        <v>0</v>
      </c>
      <c r="P853" s="2" t="n">
        <v>0</v>
      </c>
      <c r="Q853" s="2" t="n">
        <v>0</v>
      </c>
      <c r="R853" s="2" t="n">
        <v>0</v>
      </c>
      <c r="S853" s="2" t="n">
        <v>0</v>
      </c>
      <c r="T853" s="2" t="n">
        <v>0</v>
      </c>
      <c r="U853" s="2" t="n">
        <v>0</v>
      </c>
      <c r="V853" s="2" t="n">
        <v>82.81</v>
      </c>
      <c r="W853" s="2" t="n">
        <v>46.86</v>
      </c>
      <c r="X853" s="2" t="n">
        <v>32.04</v>
      </c>
      <c r="Y853" s="2" t="n">
        <v>0</v>
      </c>
      <c r="Z853" s="2" t="n">
        <v>0</v>
      </c>
      <c r="AA853" s="2" t="n">
        <v>0</v>
      </c>
      <c r="AB853" s="2" t="n">
        <v>3.91</v>
      </c>
      <c r="AC853" s="2" t="n">
        <v>0</v>
      </c>
      <c r="AD853" s="2" t="n">
        <v>0</v>
      </c>
      <c r="AE853" s="2" t="n">
        <v>0</v>
      </c>
      <c r="AF853" s="2" t="n">
        <v>145.58</v>
      </c>
      <c r="AG853" s="2" t="n">
        <v>103.24</v>
      </c>
      <c r="AH853" s="2" t="n">
        <v>42.34</v>
      </c>
      <c r="AI853" s="2" t="n">
        <v>0</v>
      </c>
      <c r="AJ853" s="2" t="n">
        <v>0</v>
      </c>
      <c r="AK853" s="2" t="n">
        <v>0</v>
      </c>
      <c r="AL853" s="2" t="n">
        <v>0</v>
      </c>
      <c r="AM853" s="2" t="n">
        <v>0</v>
      </c>
      <c r="AN853" s="2" t="n">
        <v>86.01</v>
      </c>
      <c r="AO853" s="2" t="n">
        <v>0</v>
      </c>
      <c r="AP853" s="2" t="n">
        <v>0</v>
      </c>
      <c r="AQ853" s="2" t="n">
        <v>0</v>
      </c>
      <c r="AR853" s="2" t="n">
        <v>0</v>
      </c>
      <c r="AS853" s="2" t="n">
        <v>0</v>
      </c>
      <c r="AT853" s="2" t="n">
        <v>0</v>
      </c>
      <c r="AU853" s="2" t="n">
        <v>1.25</v>
      </c>
      <c r="AV853" s="2" t="n">
        <v>0</v>
      </c>
      <c r="AW853" s="2" t="n">
        <v>0</v>
      </c>
      <c r="AX853" s="2" t="n">
        <v>0</v>
      </c>
      <c r="AY853" s="2" t="n">
        <v>1.25</v>
      </c>
      <c r="AZ853" s="2" t="n">
        <v>0</v>
      </c>
      <c r="BA853" s="2" t="n">
        <v>0</v>
      </c>
      <c r="BB853" s="2" t="n">
        <v>0</v>
      </c>
      <c r="BC853" s="2" t="n">
        <v>0</v>
      </c>
      <c r="BD853" s="2" t="n">
        <v>0</v>
      </c>
      <c r="BE853" s="2" t="n">
        <v>0</v>
      </c>
      <c r="BF853" s="2" t="n">
        <v>0</v>
      </c>
      <c r="BH853" s="2" t="n">
        <v>1.08</v>
      </c>
      <c r="BI853" s="2" t="n">
        <v>0</v>
      </c>
      <c r="BJ853" s="2" t="n">
        <v>0</v>
      </c>
      <c r="BK853" s="2" t="n">
        <v>0.14</v>
      </c>
      <c r="BL853" s="2" t="n">
        <v>0.14</v>
      </c>
      <c r="BM853" s="2" t="n">
        <v>0</v>
      </c>
      <c r="BN853" s="2" t="n">
        <v>23.45</v>
      </c>
      <c r="BO853" s="2" t="n">
        <v>0</v>
      </c>
      <c r="BU853" s="2" t="n">
        <v>60.09</v>
      </c>
      <c r="BV853" s="2" t="n">
        <v>33.77</v>
      </c>
      <c r="BW853" s="2" t="n">
        <v>2.92</v>
      </c>
      <c r="BX853" s="2" t="n">
        <v>0.32</v>
      </c>
      <c r="BY853" s="2" t="n">
        <v>0</v>
      </c>
      <c r="BZ853" s="2" t="n">
        <v>0</v>
      </c>
      <c r="CA853" s="2" t="n">
        <v>0.49</v>
      </c>
      <c r="CB853" s="2" t="n">
        <v>1.3</v>
      </c>
      <c r="CC853" s="2" t="n">
        <v>1.62</v>
      </c>
      <c r="CD853" s="2" t="n">
        <v>8.15</v>
      </c>
      <c r="CE853" s="2" t="n">
        <v>2.63</v>
      </c>
      <c r="CF853" s="2" t="n">
        <v>5.52</v>
      </c>
      <c r="CG853" s="2" t="n">
        <v>4.27</v>
      </c>
      <c r="CH853" s="2" t="n">
        <v>0</v>
      </c>
      <c r="CI853" s="2" t="n">
        <v>1.25</v>
      </c>
      <c r="CJ853" s="2" t="n">
        <v>0</v>
      </c>
      <c r="CK853" s="2" t="n">
        <v>0</v>
      </c>
      <c r="CL853" s="2" t="n">
        <v>1.93</v>
      </c>
      <c r="CM853" s="2" t="n">
        <v>1.29</v>
      </c>
      <c r="CN853" s="2" t="n">
        <v>0.5</v>
      </c>
      <c r="CO853" s="2" t="n">
        <v>0.1</v>
      </c>
      <c r="CP853" s="2" t="n">
        <v>0.04</v>
      </c>
      <c r="CQ853" s="2" t="n">
        <v>4.54</v>
      </c>
      <c r="CR853" s="2" t="n">
        <v>0</v>
      </c>
      <c r="CS853" s="2" t="n">
        <v>0.49</v>
      </c>
      <c r="CT853" s="2" t="n">
        <v>0</v>
      </c>
      <c r="CU853" s="2" t="n">
        <v>1.39</v>
      </c>
      <c r="CV853" s="2" t="n">
        <v>2.76</v>
      </c>
      <c r="CW853" s="2" t="n">
        <v>0.34</v>
      </c>
      <c r="CX853" s="2" t="n">
        <v>0</v>
      </c>
      <c r="CY853" s="2" t="n">
        <v>0</v>
      </c>
      <c r="CZ853" s="2" t="n">
        <v>0</v>
      </c>
      <c r="DA853" s="2" t="n">
        <v>0</v>
      </c>
      <c r="DB853" s="2" t="n">
        <v>0</v>
      </c>
      <c r="DC853" s="2" t="n">
        <v>4</v>
      </c>
      <c r="DD853" s="2" t="n">
        <v>1.4</v>
      </c>
      <c r="DE853" s="2" t="n">
        <v>1.76</v>
      </c>
      <c r="DF853" s="2" t="n">
        <v>0</v>
      </c>
      <c r="DG853" s="2" t="n">
        <v>0</v>
      </c>
      <c r="DH853" s="2" t="n">
        <v>0</v>
      </c>
      <c r="DI853" s="2" t="n">
        <v>0</v>
      </c>
      <c r="DJ853" s="2" t="n">
        <v>0.41</v>
      </c>
      <c r="DK853" s="2" t="n">
        <v>0.16</v>
      </c>
      <c r="DL853" s="2" t="n">
        <v>0</v>
      </c>
      <c r="DM853" s="2" t="n">
        <v>0.38</v>
      </c>
      <c r="DN853" s="2" t="n">
        <v>0</v>
      </c>
      <c r="DO853" s="2" t="n">
        <v>0.81</v>
      </c>
      <c r="DP853" s="2" t="n">
        <v>0.36</v>
      </c>
      <c r="DQ853" s="2" t="n">
        <v>5</v>
      </c>
    </row>
    <row r="854" customFormat="false" ht="15" hidden="false" customHeight="true" outlineLevel="0" collapsed="false">
      <c r="B854" s="12" t="n">
        <f aca="false">ROW($B854)</f>
        <v>854</v>
      </c>
      <c r="E854" s="2" t="s">
        <v>383</v>
      </c>
      <c r="F854" s="13" t="s">
        <v>384</v>
      </c>
      <c r="G854" s="2" t="n">
        <v>3.45</v>
      </c>
      <c r="H854" s="2" t="n">
        <v>1.25</v>
      </c>
      <c r="I854" s="2" t="n">
        <v>0</v>
      </c>
      <c r="K854" s="2" t="n">
        <v>0</v>
      </c>
      <c r="N854" s="2" t="n">
        <v>0</v>
      </c>
      <c r="Q854" s="2" t="n">
        <v>0</v>
      </c>
      <c r="V854" s="2" t="n">
        <v>0</v>
      </c>
      <c r="AF854" s="2" t="n">
        <v>0</v>
      </c>
      <c r="AJ854" s="2" t="n">
        <v>0</v>
      </c>
      <c r="AN854" s="2" t="n">
        <v>1.25</v>
      </c>
      <c r="AO854" s="2" t="n">
        <v>0</v>
      </c>
      <c r="AP854" s="2" t="n">
        <v>0</v>
      </c>
      <c r="AQ854" s="2" t="n">
        <v>0</v>
      </c>
      <c r="AR854" s="2" t="n">
        <v>0</v>
      </c>
      <c r="AS854" s="2" t="n">
        <v>0</v>
      </c>
      <c r="AT854" s="2" t="n">
        <v>0</v>
      </c>
      <c r="AU854" s="2" t="n">
        <v>1.25</v>
      </c>
      <c r="AV854" s="2" t="n">
        <v>0</v>
      </c>
      <c r="AW854" s="2" t="n">
        <v>0</v>
      </c>
      <c r="AX854" s="2" t="n">
        <v>0</v>
      </c>
      <c r="AY854" s="2" t="n">
        <v>1.25</v>
      </c>
      <c r="AZ854" s="2" t="n">
        <v>0</v>
      </c>
      <c r="BA854" s="2" t="n">
        <v>0</v>
      </c>
      <c r="BK854" s="2" t="n">
        <v>0</v>
      </c>
      <c r="BO854" s="2" t="n">
        <v>0</v>
      </c>
      <c r="BV854" s="2" t="n">
        <v>2.2</v>
      </c>
      <c r="CD854" s="2" t="n">
        <v>1.25</v>
      </c>
      <c r="CF854" s="2" t="n">
        <v>1.25</v>
      </c>
      <c r="CH854" s="2" t="n">
        <v>0</v>
      </c>
      <c r="CI854" s="2" t="n">
        <v>1.25</v>
      </c>
      <c r="CL854" s="2" t="n">
        <v>0</v>
      </c>
      <c r="DE854" s="2" t="n">
        <v>0.95</v>
      </c>
      <c r="DF854" s="2" t="n">
        <v>0</v>
      </c>
      <c r="DG854" s="2" t="n">
        <v>0</v>
      </c>
      <c r="DH854" s="2" t="n">
        <v>0</v>
      </c>
      <c r="DI854" s="2" t="n">
        <v>0</v>
      </c>
      <c r="DJ854" s="2" t="n">
        <v>0.41</v>
      </c>
      <c r="DK854" s="2" t="n">
        <v>0.16</v>
      </c>
      <c r="DL854" s="2" t="n">
        <v>0</v>
      </c>
      <c r="DM854" s="2" t="n">
        <v>0.38</v>
      </c>
    </row>
    <row r="855" customFormat="false" ht="15" hidden="false" customHeight="true" outlineLevel="0" collapsed="false">
      <c r="B855" s="12" t="n">
        <f aca="false">ROW($B855)</f>
        <v>855</v>
      </c>
      <c r="E855" s="2" t="s">
        <v>264</v>
      </c>
      <c r="F855" s="13" t="s">
        <v>265</v>
      </c>
      <c r="G855" s="2" t="n">
        <v>1.08</v>
      </c>
      <c r="H855" s="2" t="n">
        <v>1.08</v>
      </c>
      <c r="I855" s="2" t="n">
        <v>0</v>
      </c>
      <c r="K855" s="2" t="n">
        <v>0</v>
      </c>
      <c r="N855" s="2" t="n">
        <v>0</v>
      </c>
      <c r="Q855" s="2" t="n">
        <v>0</v>
      </c>
      <c r="V855" s="2" t="n">
        <v>0</v>
      </c>
      <c r="AF855" s="2" t="n">
        <v>0</v>
      </c>
      <c r="AJ855" s="2" t="n">
        <v>0</v>
      </c>
      <c r="AN855" s="2" t="n">
        <v>1.08</v>
      </c>
      <c r="AO855" s="2" t="n">
        <v>0</v>
      </c>
      <c r="AU855" s="2" t="n">
        <v>0</v>
      </c>
      <c r="BA855" s="2" t="n">
        <v>0</v>
      </c>
      <c r="BH855" s="2" t="n">
        <v>1.08</v>
      </c>
      <c r="BK855" s="2" t="n">
        <v>0</v>
      </c>
      <c r="BO855" s="2" t="n">
        <v>0</v>
      </c>
      <c r="BV855" s="2" t="n">
        <v>0</v>
      </c>
      <c r="CD855" s="2" t="n">
        <v>0</v>
      </c>
      <c r="CF855" s="2" t="n">
        <v>0</v>
      </c>
      <c r="CL855" s="2" t="n">
        <v>0</v>
      </c>
      <c r="DE855" s="2" t="n">
        <v>0</v>
      </c>
    </row>
    <row r="856" customFormat="false" ht="15" hidden="false" customHeight="true" outlineLevel="0" collapsed="false">
      <c r="B856" s="12" t="n">
        <f aca="false">ROW($B856)</f>
        <v>856</v>
      </c>
      <c r="E856" s="2" t="s">
        <v>274</v>
      </c>
      <c r="F856" s="13" t="s">
        <v>275</v>
      </c>
      <c r="G856" s="2" t="n">
        <v>32.04</v>
      </c>
      <c r="H856" s="2" t="n">
        <v>32.04</v>
      </c>
      <c r="I856" s="2" t="n">
        <v>32.04</v>
      </c>
      <c r="K856" s="2" t="n">
        <v>0</v>
      </c>
      <c r="N856" s="2" t="n">
        <v>0</v>
      </c>
      <c r="Q856" s="2" t="n">
        <v>0</v>
      </c>
      <c r="V856" s="2" t="n">
        <v>32.04</v>
      </c>
      <c r="X856" s="2" t="n">
        <v>32.04</v>
      </c>
      <c r="Y856" s="2" t="n">
        <v>0</v>
      </c>
      <c r="Z856" s="2" t="n">
        <v>0</v>
      </c>
      <c r="AA856" s="2" t="n">
        <v>0</v>
      </c>
      <c r="AF856" s="2" t="n">
        <v>0</v>
      </c>
      <c r="AJ856" s="2" t="n">
        <v>0</v>
      </c>
      <c r="AN856" s="2" t="n">
        <v>0</v>
      </c>
      <c r="AO856" s="2" t="n">
        <v>0</v>
      </c>
      <c r="AU856" s="2" t="n">
        <v>0</v>
      </c>
      <c r="BA856" s="2" t="n">
        <v>0</v>
      </c>
      <c r="BI856" s="2" t="n">
        <v>0</v>
      </c>
      <c r="BK856" s="2" t="n">
        <v>0</v>
      </c>
      <c r="BO856" s="2" t="n">
        <v>0</v>
      </c>
      <c r="BV856" s="2" t="n">
        <v>0</v>
      </c>
      <c r="CD856" s="2" t="n">
        <v>0</v>
      </c>
      <c r="CF856" s="2" t="n">
        <v>0</v>
      </c>
      <c r="CL856" s="2" t="n">
        <v>0</v>
      </c>
      <c r="DE856" s="2" t="n">
        <v>0</v>
      </c>
    </row>
    <row r="857" customFormat="false" ht="15" hidden="false" customHeight="true" outlineLevel="0" collapsed="false">
      <c r="B857" s="12" t="n">
        <f aca="false">ROW($B857)</f>
        <v>857</v>
      </c>
      <c r="E857" s="2" t="s">
        <v>894</v>
      </c>
      <c r="F857" s="13" t="s">
        <v>895</v>
      </c>
      <c r="G857" s="2" t="n">
        <v>343.03</v>
      </c>
      <c r="H857" s="2" t="n">
        <v>306.46</v>
      </c>
      <c r="I857" s="2" t="n">
        <v>246.23</v>
      </c>
      <c r="J857" s="2" t="n">
        <v>49.88</v>
      </c>
      <c r="K857" s="2" t="n">
        <v>0</v>
      </c>
      <c r="L857" s="2" t="n">
        <v>0</v>
      </c>
      <c r="M857" s="2" t="n">
        <v>0</v>
      </c>
      <c r="N857" s="2" t="n">
        <v>0</v>
      </c>
      <c r="O857" s="2" t="n">
        <v>0</v>
      </c>
      <c r="P857" s="2" t="n">
        <v>0</v>
      </c>
      <c r="Q857" s="2" t="n">
        <v>0</v>
      </c>
      <c r="R857" s="2" t="n">
        <v>0</v>
      </c>
      <c r="S857" s="2" t="n">
        <v>0</v>
      </c>
      <c r="T857" s="2" t="n">
        <v>0</v>
      </c>
      <c r="U857" s="2" t="n">
        <v>0</v>
      </c>
      <c r="V857" s="2" t="n">
        <v>50.77</v>
      </c>
      <c r="W857" s="2" t="n">
        <v>46.86</v>
      </c>
      <c r="AB857" s="2" t="n">
        <v>3.91</v>
      </c>
      <c r="AC857" s="2" t="n">
        <v>0</v>
      </c>
      <c r="AD857" s="2" t="n">
        <v>0</v>
      </c>
      <c r="AE857" s="2" t="n">
        <v>0</v>
      </c>
      <c r="AF857" s="2" t="n">
        <v>145.58</v>
      </c>
      <c r="AG857" s="2" t="n">
        <v>103.24</v>
      </c>
      <c r="AH857" s="2" t="n">
        <v>42.34</v>
      </c>
      <c r="AI857" s="2" t="n">
        <v>0</v>
      </c>
      <c r="AJ857" s="2" t="n">
        <v>0</v>
      </c>
      <c r="AK857" s="2" t="n">
        <v>0</v>
      </c>
      <c r="AL857" s="2" t="n">
        <v>0</v>
      </c>
      <c r="AM857" s="2" t="n">
        <v>0</v>
      </c>
      <c r="AN857" s="2" t="n">
        <v>60.23</v>
      </c>
      <c r="AO857" s="2" t="n">
        <v>0</v>
      </c>
      <c r="AU857" s="2" t="n">
        <v>0</v>
      </c>
      <c r="BA857" s="2" t="n">
        <v>0</v>
      </c>
      <c r="BB857" s="2" t="n">
        <v>0</v>
      </c>
      <c r="BC857" s="2" t="n">
        <v>0</v>
      </c>
      <c r="BD857" s="2" t="n">
        <v>0</v>
      </c>
      <c r="BE857" s="2" t="n">
        <v>0</v>
      </c>
      <c r="BF857" s="2" t="n">
        <v>0</v>
      </c>
      <c r="BJ857" s="2" t="n">
        <v>0</v>
      </c>
      <c r="BK857" s="2" t="n">
        <v>0.14</v>
      </c>
      <c r="BL857" s="2" t="n">
        <v>0.14</v>
      </c>
      <c r="BM857" s="2" t="n">
        <v>0</v>
      </c>
      <c r="BO857" s="2" t="n">
        <v>0</v>
      </c>
      <c r="BU857" s="2" t="n">
        <v>60.09</v>
      </c>
      <c r="BV857" s="2" t="n">
        <v>31.57</v>
      </c>
      <c r="BW857" s="2" t="n">
        <v>2.92</v>
      </c>
      <c r="BX857" s="2" t="n">
        <v>0.32</v>
      </c>
      <c r="BY857" s="2" t="n">
        <v>0</v>
      </c>
      <c r="BZ857" s="2" t="n">
        <v>0</v>
      </c>
      <c r="CA857" s="2" t="n">
        <v>0.49</v>
      </c>
      <c r="CB857" s="2" t="n">
        <v>1.3</v>
      </c>
      <c r="CC857" s="2" t="n">
        <v>1.62</v>
      </c>
      <c r="CD857" s="2" t="n">
        <v>6.9</v>
      </c>
      <c r="CE857" s="2" t="n">
        <v>2.63</v>
      </c>
      <c r="CF857" s="2" t="n">
        <v>4.27</v>
      </c>
      <c r="CG857" s="2" t="n">
        <v>4.27</v>
      </c>
      <c r="CJ857" s="2" t="n">
        <v>0</v>
      </c>
      <c r="CK857" s="2" t="n">
        <v>0</v>
      </c>
      <c r="CL857" s="2" t="n">
        <v>1.93</v>
      </c>
      <c r="CM857" s="2" t="n">
        <v>1.29</v>
      </c>
      <c r="CN857" s="2" t="n">
        <v>0.5</v>
      </c>
      <c r="CO857" s="2" t="n">
        <v>0.1</v>
      </c>
      <c r="CP857" s="2" t="n">
        <v>0.04</v>
      </c>
      <c r="CQ857" s="2" t="n">
        <v>4.54</v>
      </c>
      <c r="CR857" s="2" t="n">
        <v>0</v>
      </c>
      <c r="CS857" s="2" t="n">
        <v>0.49</v>
      </c>
      <c r="CT857" s="2" t="n">
        <v>0</v>
      </c>
      <c r="CU857" s="2" t="n">
        <v>1.39</v>
      </c>
      <c r="CV857" s="2" t="n">
        <v>2.76</v>
      </c>
      <c r="CW857" s="2" t="n">
        <v>0.34</v>
      </c>
      <c r="CX857" s="2" t="n">
        <v>0</v>
      </c>
      <c r="CY857" s="2" t="n">
        <v>0</v>
      </c>
      <c r="CZ857" s="2" t="n">
        <v>0</v>
      </c>
      <c r="DA857" s="2" t="n">
        <v>0</v>
      </c>
      <c r="DB857" s="2" t="n">
        <v>0</v>
      </c>
      <c r="DC857" s="2" t="n">
        <v>4</v>
      </c>
      <c r="DD857" s="2" t="n">
        <v>1.4</v>
      </c>
      <c r="DE857" s="2" t="n">
        <v>0.81</v>
      </c>
      <c r="DN857" s="2" t="n">
        <v>0</v>
      </c>
      <c r="DO857" s="2" t="n">
        <v>0.81</v>
      </c>
      <c r="DP857" s="2" t="n">
        <v>0.36</v>
      </c>
      <c r="DQ857" s="2" t="n">
        <v>5</v>
      </c>
    </row>
    <row r="858" customFormat="false" ht="15" hidden="false" customHeight="true" outlineLevel="0" collapsed="false">
      <c r="B858" s="12" t="n">
        <f aca="false">ROW($B858)</f>
        <v>858</v>
      </c>
      <c r="E858" s="2" t="s">
        <v>268</v>
      </c>
      <c r="F858" s="13" t="s">
        <v>269</v>
      </c>
      <c r="G858" s="2" t="n">
        <v>23.45</v>
      </c>
      <c r="H858" s="2" t="n">
        <v>23.45</v>
      </c>
      <c r="I858" s="2" t="n">
        <v>0</v>
      </c>
      <c r="K858" s="2" t="n">
        <v>0</v>
      </c>
      <c r="N858" s="2" t="n">
        <v>0</v>
      </c>
      <c r="Q858" s="2" t="n">
        <v>0</v>
      </c>
      <c r="V858" s="2" t="n">
        <v>0</v>
      </c>
      <c r="AF858" s="2" t="n">
        <v>0</v>
      </c>
      <c r="AJ858" s="2" t="n">
        <v>0</v>
      </c>
      <c r="AN858" s="2" t="n">
        <v>23.45</v>
      </c>
      <c r="AO858" s="2" t="n">
        <v>0</v>
      </c>
      <c r="AU858" s="2" t="n">
        <v>0</v>
      </c>
      <c r="BA858" s="2" t="n">
        <v>0</v>
      </c>
      <c r="BK858" s="2" t="n">
        <v>0</v>
      </c>
      <c r="BN858" s="2" t="n">
        <v>23.45</v>
      </c>
      <c r="BO858" s="2" t="n">
        <v>0</v>
      </c>
      <c r="BV858" s="2" t="n">
        <v>0</v>
      </c>
      <c r="CD858" s="2" t="n">
        <v>0</v>
      </c>
      <c r="CF858" s="2" t="n">
        <v>0</v>
      </c>
      <c r="CL858" s="2" t="n">
        <v>0</v>
      </c>
      <c r="DE858" s="2" t="n">
        <v>0</v>
      </c>
    </row>
    <row r="859" customFormat="false" ht="15" hidden="false" customHeight="true" outlineLevel="0" collapsed="false">
      <c r="B859" s="12" t="n">
        <f aca="false">ROW($B859)</f>
        <v>859</v>
      </c>
      <c r="C859" s="2" t="s">
        <v>902</v>
      </c>
      <c r="D859" s="13" t="s">
        <v>903</v>
      </c>
      <c r="E859" s="13" t="s">
        <v>247</v>
      </c>
      <c r="G859" s="2" t="n">
        <v>112.54</v>
      </c>
      <c r="H859" s="2" t="n">
        <v>93.68</v>
      </c>
      <c r="I859" s="2" t="n">
        <v>85.3</v>
      </c>
      <c r="J859" s="2" t="n">
        <v>14.63</v>
      </c>
      <c r="K859" s="2" t="n">
        <v>43.34</v>
      </c>
      <c r="L859" s="2" t="n">
        <v>42.26</v>
      </c>
      <c r="M859" s="2" t="n">
        <v>0</v>
      </c>
      <c r="N859" s="2" t="n">
        <v>1.08</v>
      </c>
      <c r="O859" s="2" t="n">
        <v>1.08</v>
      </c>
      <c r="P859" s="2" t="n">
        <v>0</v>
      </c>
      <c r="Q859" s="2" t="n">
        <v>0</v>
      </c>
      <c r="R859" s="2" t="n">
        <v>0</v>
      </c>
      <c r="S859" s="2" t="n">
        <v>0</v>
      </c>
      <c r="T859" s="2" t="n">
        <v>0</v>
      </c>
      <c r="U859" s="2" t="n">
        <v>1.22</v>
      </c>
      <c r="V859" s="2" t="n">
        <v>26.11</v>
      </c>
      <c r="W859" s="2" t="n">
        <v>15.9</v>
      </c>
      <c r="X859" s="2" t="n">
        <v>10.21</v>
      </c>
      <c r="Y859" s="2" t="n">
        <v>0</v>
      </c>
      <c r="Z859" s="2" t="n">
        <v>0</v>
      </c>
      <c r="AA859" s="2" t="n">
        <v>0</v>
      </c>
      <c r="AB859" s="2" t="n">
        <v>0</v>
      </c>
      <c r="AC859" s="2" t="n">
        <v>0</v>
      </c>
      <c r="AD859" s="2" t="n">
        <v>0</v>
      </c>
      <c r="AE859" s="2" t="n">
        <v>0</v>
      </c>
      <c r="AF859" s="2" t="n">
        <v>0</v>
      </c>
      <c r="AG859" s="2" t="n">
        <v>0</v>
      </c>
      <c r="AH859" s="2" t="n">
        <v>0</v>
      </c>
      <c r="AI859" s="2" t="n">
        <v>0</v>
      </c>
      <c r="AJ859" s="2" t="n">
        <v>0</v>
      </c>
      <c r="AK859" s="2" t="n">
        <v>0</v>
      </c>
      <c r="AL859" s="2" t="n">
        <v>0</v>
      </c>
      <c r="AM859" s="2" t="n">
        <v>0</v>
      </c>
      <c r="AN859" s="2" t="n">
        <v>8.38</v>
      </c>
      <c r="AO859" s="2" t="n">
        <v>0</v>
      </c>
      <c r="AP859" s="2" t="n">
        <v>0</v>
      </c>
      <c r="AQ859" s="2" t="n">
        <v>0</v>
      </c>
      <c r="AR859" s="2" t="n">
        <v>0</v>
      </c>
      <c r="AS859" s="2" t="n">
        <v>0</v>
      </c>
      <c r="AT859" s="2" t="n">
        <v>0</v>
      </c>
      <c r="AU859" s="2" t="n">
        <v>0.72</v>
      </c>
      <c r="AV859" s="2" t="n">
        <v>0</v>
      </c>
      <c r="AW859" s="2" t="n">
        <v>0</v>
      </c>
      <c r="AX859" s="2" t="n">
        <v>0</v>
      </c>
      <c r="AY859" s="2" t="n">
        <v>0.72</v>
      </c>
      <c r="AZ859" s="2" t="n">
        <v>0</v>
      </c>
      <c r="BA859" s="2" t="n">
        <v>0</v>
      </c>
      <c r="BB859" s="2" t="n">
        <v>0</v>
      </c>
      <c r="BC859" s="2" t="n">
        <v>0</v>
      </c>
      <c r="BD859" s="2" t="n">
        <v>0</v>
      </c>
      <c r="BE859" s="2" t="n">
        <v>0</v>
      </c>
      <c r="BF859" s="2" t="n">
        <v>0</v>
      </c>
      <c r="BH859" s="2" t="n">
        <v>0.54</v>
      </c>
      <c r="BI859" s="2" t="n">
        <v>0</v>
      </c>
      <c r="BJ859" s="2" t="n">
        <v>0</v>
      </c>
      <c r="BK859" s="2" t="n">
        <v>0.13</v>
      </c>
      <c r="BL859" s="2" t="n">
        <v>0.13</v>
      </c>
      <c r="BM859" s="2" t="n">
        <v>0</v>
      </c>
      <c r="BN859" s="2" t="n">
        <v>6.96</v>
      </c>
      <c r="BO859" s="2" t="n">
        <v>0</v>
      </c>
      <c r="BU859" s="2" t="n">
        <v>0.03</v>
      </c>
      <c r="BV859" s="2" t="n">
        <v>13.86</v>
      </c>
      <c r="BW859" s="2" t="n">
        <v>0.98</v>
      </c>
      <c r="BX859" s="2" t="n">
        <v>0.11</v>
      </c>
      <c r="BY859" s="2" t="n">
        <v>0</v>
      </c>
      <c r="BZ859" s="2" t="n">
        <v>0</v>
      </c>
      <c r="CA859" s="2" t="n">
        <v>0.15</v>
      </c>
      <c r="CB859" s="2" t="n">
        <v>0.44</v>
      </c>
      <c r="CC859" s="2" t="n">
        <v>0.54</v>
      </c>
      <c r="CD859" s="2" t="n">
        <v>2.84</v>
      </c>
      <c r="CE859" s="2" t="n">
        <v>0.9</v>
      </c>
      <c r="CF859" s="2" t="n">
        <v>1.94</v>
      </c>
      <c r="CG859" s="2" t="n">
        <v>1.22</v>
      </c>
      <c r="CH859" s="2" t="n">
        <v>0</v>
      </c>
      <c r="CI859" s="2" t="n">
        <v>0.72</v>
      </c>
      <c r="CJ859" s="2" t="n">
        <v>0</v>
      </c>
      <c r="CK859" s="2" t="n">
        <v>0</v>
      </c>
      <c r="CL859" s="2" t="n">
        <v>1.93</v>
      </c>
      <c r="CM859" s="2" t="n">
        <v>1.29</v>
      </c>
      <c r="CN859" s="2" t="n">
        <v>0.5</v>
      </c>
      <c r="CO859" s="2" t="n">
        <v>0.1</v>
      </c>
      <c r="CP859" s="2" t="n">
        <v>0.04</v>
      </c>
      <c r="CQ859" s="2" t="n">
        <v>1.52</v>
      </c>
      <c r="CR859" s="2" t="n">
        <v>0</v>
      </c>
      <c r="CS859" s="2" t="n">
        <v>0.15</v>
      </c>
      <c r="CT859" s="2" t="n">
        <v>0</v>
      </c>
      <c r="CU859" s="2" t="n">
        <v>1.65</v>
      </c>
      <c r="CV859" s="2" t="n">
        <v>0.83</v>
      </c>
      <c r="CW859" s="2" t="n">
        <v>0.16</v>
      </c>
      <c r="CX859" s="2" t="n">
        <v>0</v>
      </c>
      <c r="CY859" s="2" t="n">
        <v>0</v>
      </c>
      <c r="CZ859" s="2" t="n">
        <v>0</v>
      </c>
      <c r="DA859" s="2" t="n">
        <v>0</v>
      </c>
      <c r="DB859" s="2" t="n">
        <v>0</v>
      </c>
      <c r="DC859" s="2" t="n">
        <v>1.14</v>
      </c>
      <c r="DD859" s="2" t="n">
        <v>0.48</v>
      </c>
      <c r="DE859" s="2" t="n">
        <v>0.83</v>
      </c>
      <c r="DF859" s="2" t="n">
        <v>0</v>
      </c>
      <c r="DG859" s="2" t="n">
        <v>0</v>
      </c>
      <c r="DH859" s="2" t="n">
        <v>0</v>
      </c>
      <c r="DI859" s="2" t="n">
        <v>0</v>
      </c>
      <c r="DJ859" s="2" t="n">
        <v>0.26</v>
      </c>
      <c r="DK859" s="2" t="n">
        <v>0.1</v>
      </c>
      <c r="DL859" s="2" t="n">
        <v>0</v>
      </c>
      <c r="DM859" s="2" t="n">
        <v>0.22</v>
      </c>
      <c r="DN859" s="2" t="n">
        <v>0</v>
      </c>
      <c r="DO859" s="2" t="n">
        <v>0.25</v>
      </c>
      <c r="DP859" s="2" t="n">
        <v>0.11</v>
      </c>
      <c r="DQ859" s="2" t="n">
        <v>5</v>
      </c>
    </row>
    <row r="860" customFormat="false" ht="15" hidden="false" customHeight="true" outlineLevel="0" collapsed="false">
      <c r="B860" s="12" t="n">
        <f aca="false">ROW($B860)</f>
        <v>860</v>
      </c>
      <c r="E860" s="2" t="s">
        <v>262</v>
      </c>
      <c r="F860" s="13" t="s">
        <v>263</v>
      </c>
      <c r="G860" s="2" t="n">
        <v>2.02</v>
      </c>
      <c r="H860" s="2" t="n">
        <v>0.72</v>
      </c>
      <c r="I860" s="2" t="n">
        <v>0</v>
      </c>
      <c r="K860" s="2" t="n">
        <v>0</v>
      </c>
      <c r="N860" s="2" t="n">
        <v>0</v>
      </c>
      <c r="Q860" s="2" t="n">
        <v>0</v>
      </c>
      <c r="V860" s="2" t="n">
        <v>0</v>
      </c>
      <c r="AF860" s="2" t="n">
        <v>0</v>
      </c>
      <c r="AJ860" s="2" t="n">
        <v>0</v>
      </c>
      <c r="AN860" s="2" t="n">
        <v>0.72</v>
      </c>
      <c r="AO860" s="2" t="n">
        <v>0</v>
      </c>
      <c r="AP860" s="2" t="n">
        <v>0</v>
      </c>
      <c r="AQ860" s="2" t="n">
        <v>0</v>
      </c>
      <c r="AR860" s="2" t="n">
        <v>0</v>
      </c>
      <c r="AS860" s="2" t="n">
        <v>0</v>
      </c>
      <c r="AT860" s="2" t="n">
        <v>0</v>
      </c>
      <c r="AU860" s="2" t="n">
        <v>0.72</v>
      </c>
      <c r="AV860" s="2" t="n">
        <v>0</v>
      </c>
      <c r="AW860" s="2" t="n">
        <v>0</v>
      </c>
      <c r="AX860" s="2" t="n">
        <v>0</v>
      </c>
      <c r="AY860" s="2" t="n">
        <v>0.72</v>
      </c>
      <c r="AZ860" s="2" t="n">
        <v>0</v>
      </c>
      <c r="BA860" s="2" t="n">
        <v>0</v>
      </c>
      <c r="BK860" s="2" t="n">
        <v>0</v>
      </c>
      <c r="BO860" s="2" t="n">
        <v>0</v>
      </c>
      <c r="BV860" s="2" t="n">
        <v>1.3</v>
      </c>
      <c r="CD860" s="2" t="n">
        <v>0.72</v>
      </c>
      <c r="CF860" s="2" t="n">
        <v>0.72</v>
      </c>
      <c r="CH860" s="2" t="n">
        <v>0</v>
      </c>
      <c r="CI860" s="2" t="n">
        <v>0.72</v>
      </c>
      <c r="CL860" s="2" t="n">
        <v>0</v>
      </c>
      <c r="DE860" s="2" t="n">
        <v>0.58</v>
      </c>
      <c r="DF860" s="2" t="n">
        <v>0</v>
      </c>
      <c r="DG860" s="2" t="n">
        <v>0</v>
      </c>
      <c r="DH860" s="2" t="n">
        <v>0</v>
      </c>
      <c r="DI860" s="2" t="n">
        <v>0</v>
      </c>
      <c r="DJ860" s="2" t="n">
        <v>0.26</v>
      </c>
      <c r="DK860" s="2" t="n">
        <v>0.1</v>
      </c>
      <c r="DL860" s="2" t="n">
        <v>0</v>
      </c>
      <c r="DM860" s="2" t="n">
        <v>0.22</v>
      </c>
    </row>
    <row r="861" customFormat="false" ht="15" hidden="false" customHeight="true" outlineLevel="0" collapsed="false">
      <c r="B861" s="12" t="n">
        <f aca="false">ROW($B861)</f>
        <v>861</v>
      </c>
      <c r="E861" s="2" t="s">
        <v>264</v>
      </c>
      <c r="F861" s="13" t="s">
        <v>265</v>
      </c>
      <c r="G861" s="2" t="n">
        <v>0.54</v>
      </c>
      <c r="H861" s="2" t="n">
        <v>0.54</v>
      </c>
      <c r="I861" s="2" t="n">
        <v>0</v>
      </c>
      <c r="K861" s="2" t="n">
        <v>0</v>
      </c>
      <c r="N861" s="2" t="n">
        <v>0</v>
      </c>
      <c r="Q861" s="2" t="n">
        <v>0</v>
      </c>
      <c r="V861" s="2" t="n">
        <v>0</v>
      </c>
      <c r="AF861" s="2" t="n">
        <v>0</v>
      </c>
      <c r="AJ861" s="2" t="n">
        <v>0</v>
      </c>
      <c r="AN861" s="2" t="n">
        <v>0.54</v>
      </c>
      <c r="AO861" s="2" t="n">
        <v>0</v>
      </c>
      <c r="AU861" s="2" t="n">
        <v>0</v>
      </c>
      <c r="BA861" s="2" t="n">
        <v>0</v>
      </c>
      <c r="BH861" s="2" t="n">
        <v>0.54</v>
      </c>
      <c r="BK861" s="2" t="n">
        <v>0</v>
      </c>
      <c r="BO861" s="2" t="n">
        <v>0</v>
      </c>
      <c r="BV861" s="2" t="n">
        <v>0</v>
      </c>
      <c r="CD861" s="2" t="n">
        <v>0</v>
      </c>
      <c r="CF861" s="2" t="n">
        <v>0</v>
      </c>
      <c r="CL861" s="2" t="n">
        <v>0</v>
      </c>
      <c r="DE861" s="2" t="n">
        <v>0</v>
      </c>
    </row>
    <row r="862" customFormat="false" ht="15" hidden="false" customHeight="true" outlineLevel="0" collapsed="false">
      <c r="B862" s="12" t="n">
        <f aca="false">ROW($B862)</f>
        <v>862</v>
      </c>
      <c r="E862" s="2" t="s">
        <v>266</v>
      </c>
      <c r="F862" s="13" t="s">
        <v>267</v>
      </c>
      <c r="G862" s="2" t="n">
        <v>10.21</v>
      </c>
      <c r="H862" s="2" t="n">
        <v>10.21</v>
      </c>
      <c r="I862" s="2" t="n">
        <v>10.21</v>
      </c>
      <c r="K862" s="2" t="n">
        <v>0</v>
      </c>
      <c r="N862" s="2" t="n">
        <v>0</v>
      </c>
      <c r="Q862" s="2" t="n">
        <v>0</v>
      </c>
      <c r="V862" s="2" t="n">
        <v>10.21</v>
      </c>
      <c r="X862" s="2" t="n">
        <v>10.21</v>
      </c>
      <c r="Y862" s="2" t="n">
        <v>0</v>
      </c>
      <c r="Z862" s="2" t="n">
        <v>0</v>
      </c>
      <c r="AA862" s="2" t="n">
        <v>0</v>
      </c>
      <c r="AF862" s="2" t="n">
        <v>0</v>
      </c>
      <c r="AJ862" s="2" t="n">
        <v>0</v>
      </c>
      <c r="AN862" s="2" t="n">
        <v>0</v>
      </c>
      <c r="AO862" s="2" t="n">
        <v>0</v>
      </c>
      <c r="AU862" s="2" t="n">
        <v>0</v>
      </c>
      <c r="BA862" s="2" t="n">
        <v>0</v>
      </c>
      <c r="BI862" s="2" t="n">
        <v>0</v>
      </c>
      <c r="BK862" s="2" t="n">
        <v>0</v>
      </c>
      <c r="BO862" s="2" t="n">
        <v>0</v>
      </c>
      <c r="BV862" s="2" t="n">
        <v>0</v>
      </c>
      <c r="CD862" s="2" t="n">
        <v>0</v>
      </c>
      <c r="CF862" s="2" t="n">
        <v>0</v>
      </c>
      <c r="CL862" s="2" t="n">
        <v>0</v>
      </c>
      <c r="DE862" s="2" t="n">
        <v>0</v>
      </c>
    </row>
    <row r="863" customFormat="false" ht="15" hidden="false" customHeight="true" outlineLevel="0" collapsed="false">
      <c r="B863" s="12" t="n">
        <f aca="false">ROW($B863)</f>
        <v>863</v>
      </c>
      <c r="E863" s="2" t="s">
        <v>886</v>
      </c>
      <c r="F863" s="13" t="s">
        <v>255</v>
      </c>
      <c r="G863" s="2" t="n">
        <v>87.81</v>
      </c>
      <c r="H863" s="2" t="n">
        <v>75.25</v>
      </c>
      <c r="I863" s="2" t="n">
        <v>75.09</v>
      </c>
      <c r="J863" s="2" t="n">
        <v>14.63</v>
      </c>
      <c r="K863" s="2" t="n">
        <v>43.34</v>
      </c>
      <c r="L863" s="2" t="n">
        <v>42.26</v>
      </c>
      <c r="M863" s="2" t="n">
        <v>0</v>
      </c>
      <c r="N863" s="2" t="n">
        <v>1.08</v>
      </c>
      <c r="O863" s="2" t="n">
        <v>1.08</v>
      </c>
      <c r="P863" s="2" t="n">
        <v>0</v>
      </c>
      <c r="Q863" s="2" t="n">
        <v>0</v>
      </c>
      <c r="R863" s="2" t="n">
        <v>0</v>
      </c>
      <c r="S863" s="2" t="n">
        <v>0</v>
      </c>
      <c r="T863" s="2" t="n">
        <v>0</v>
      </c>
      <c r="U863" s="2" t="n">
        <v>1.22</v>
      </c>
      <c r="V863" s="2" t="n">
        <v>15.9</v>
      </c>
      <c r="W863" s="2" t="n">
        <v>15.9</v>
      </c>
      <c r="AB863" s="2" t="n">
        <v>0</v>
      </c>
      <c r="AC863" s="2" t="n">
        <v>0</v>
      </c>
      <c r="AD863" s="2" t="n">
        <v>0</v>
      </c>
      <c r="AE863" s="2" t="n">
        <v>0</v>
      </c>
      <c r="AF863" s="2" t="n">
        <v>0</v>
      </c>
      <c r="AG863" s="2" t="n">
        <v>0</v>
      </c>
      <c r="AH863" s="2" t="n">
        <v>0</v>
      </c>
      <c r="AI863" s="2" t="n">
        <v>0</v>
      </c>
      <c r="AJ863" s="2" t="n">
        <v>0</v>
      </c>
      <c r="AK863" s="2" t="n">
        <v>0</v>
      </c>
      <c r="AL863" s="2" t="n">
        <v>0</v>
      </c>
      <c r="AM863" s="2" t="n">
        <v>0</v>
      </c>
      <c r="AN863" s="2" t="n">
        <v>0.16</v>
      </c>
      <c r="AO863" s="2" t="n">
        <v>0</v>
      </c>
      <c r="AU863" s="2" t="n">
        <v>0</v>
      </c>
      <c r="BA863" s="2" t="n">
        <v>0</v>
      </c>
      <c r="BB863" s="2" t="n">
        <v>0</v>
      </c>
      <c r="BC863" s="2" t="n">
        <v>0</v>
      </c>
      <c r="BD863" s="2" t="n">
        <v>0</v>
      </c>
      <c r="BE863" s="2" t="n">
        <v>0</v>
      </c>
      <c r="BF863" s="2" t="n">
        <v>0</v>
      </c>
      <c r="BJ863" s="2" t="n">
        <v>0</v>
      </c>
      <c r="BK863" s="2" t="n">
        <v>0.13</v>
      </c>
      <c r="BL863" s="2" t="n">
        <v>0.13</v>
      </c>
      <c r="BM863" s="2" t="n">
        <v>0</v>
      </c>
      <c r="BO863" s="2" t="n">
        <v>0</v>
      </c>
      <c r="BU863" s="2" t="n">
        <v>0.03</v>
      </c>
      <c r="BV863" s="2" t="n">
        <v>12.56</v>
      </c>
      <c r="BW863" s="2" t="n">
        <v>0.98</v>
      </c>
      <c r="BX863" s="2" t="n">
        <v>0.11</v>
      </c>
      <c r="BY863" s="2" t="n">
        <v>0</v>
      </c>
      <c r="BZ863" s="2" t="n">
        <v>0</v>
      </c>
      <c r="CA863" s="2" t="n">
        <v>0.15</v>
      </c>
      <c r="CB863" s="2" t="n">
        <v>0.44</v>
      </c>
      <c r="CC863" s="2" t="n">
        <v>0.54</v>
      </c>
      <c r="CD863" s="2" t="n">
        <v>2.12</v>
      </c>
      <c r="CE863" s="2" t="n">
        <v>0.9</v>
      </c>
      <c r="CF863" s="2" t="n">
        <v>1.22</v>
      </c>
      <c r="CG863" s="2" t="n">
        <v>1.22</v>
      </c>
      <c r="CJ863" s="2" t="n">
        <v>0</v>
      </c>
      <c r="CK863" s="2" t="n">
        <v>0</v>
      </c>
      <c r="CL863" s="2" t="n">
        <v>1.93</v>
      </c>
      <c r="CM863" s="2" t="n">
        <v>1.29</v>
      </c>
      <c r="CN863" s="2" t="n">
        <v>0.5</v>
      </c>
      <c r="CO863" s="2" t="n">
        <v>0.1</v>
      </c>
      <c r="CP863" s="2" t="n">
        <v>0.04</v>
      </c>
      <c r="CQ863" s="2" t="n">
        <v>1.52</v>
      </c>
      <c r="CR863" s="2" t="n">
        <v>0</v>
      </c>
      <c r="CS863" s="2" t="n">
        <v>0.15</v>
      </c>
      <c r="CT863" s="2" t="n">
        <v>0</v>
      </c>
      <c r="CU863" s="2" t="n">
        <v>1.65</v>
      </c>
      <c r="CV863" s="2" t="n">
        <v>0.83</v>
      </c>
      <c r="CW863" s="2" t="n">
        <v>0.16</v>
      </c>
      <c r="CX863" s="2" t="n">
        <v>0</v>
      </c>
      <c r="CY863" s="2" t="n">
        <v>0</v>
      </c>
      <c r="CZ863" s="2" t="n">
        <v>0</v>
      </c>
      <c r="DA863" s="2" t="n">
        <v>0</v>
      </c>
      <c r="DB863" s="2" t="n">
        <v>0</v>
      </c>
      <c r="DC863" s="2" t="n">
        <v>1.14</v>
      </c>
      <c r="DD863" s="2" t="n">
        <v>0.48</v>
      </c>
      <c r="DE863" s="2" t="n">
        <v>0.25</v>
      </c>
      <c r="DN863" s="2" t="n">
        <v>0</v>
      </c>
      <c r="DO863" s="2" t="n">
        <v>0.25</v>
      </c>
      <c r="DP863" s="2" t="n">
        <v>0.11</v>
      </c>
    </row>
    <row r="864" customFormat="false" ht="15" hidden="false" customHeight="true" outlineLevel="0" collapsed="false">
      <c r="B864" s="12" t="n">
        <f aca="false">ROW($B864)</f>
        <v>864</v>
      </c>
      <c r="E864" s="2" t="s">
        <v>894</v>
      </c>
      <c r="F864" s="13" t="s">
        <v>895</v>
      </c>
      <c r="G864" s="2" t="n">
        <v>5</v>
      </c>
      <c r="H864" s="2" t="n">
        <v>0</v>
      </c>
      <c r="I864" s="2" t="n">
        <v>0</v>
      </c>
      <c r="K864" s="2" t="n">
        <v>0</v>
      </c>
      <c r="N864" s="2" t="n">
        <v>0</v>
      </c>
      <c r="Q864" s="2" t="n">
        <v>0</v>
      </c>
      <c r="V864" s="2" t="n">
        <v>0</v>
      </c>
      <c r="AF864" s="2" t="n">
        <v>0</v>
      </c>
      <c r="AJ864" s="2" t="n">
        <v>0</v>
      </c>
      <c r="AN864" s="2" t="n">
        <v>0</v>
      </c>
      <c r="AO864" s="2" t="n">
        <v>0</v>
      </c>
      <c r="AU864" s="2" t="n">
        <v>0</v>
      </c>
      <c r="BA864" s="2" t="n">
        <v>0</v>
      </c>
      <c r="BK864" s="2" t="n">
        <v>0</v>
      </c>
      <c r="BO864" s="2" t="n">
        <v>0</v>
      </c>
      <c r="BV864" s="2" t="n">
        <v>0</v>
      </c>
      <c r="CD864" s="2" t="n">
        <v>0</v>
      </c>
      <c r="CF864" s="2" t="n">
        <v>0</v>
      </c>
      <c r="CL864" s="2" t="n">
        <v>0</v>
      </c>
      <c r="DE864" s="2" t="n">
        <v>0</v>
      </c>
      <c r="DQ864" s="2" t="n">
        <v>5</v>
      </c>
    </row>
    <row r="865" customFormat="false" ht="15" hidden="false" customHeight="true" outlineLevel="0" collapsed="false">
      <c r="B865" s="12" t="n">
        <f aca="false">ROW($B865)</f>
        <v>865</v>
      </c>
      <c r="E865" s="2" t="s">
        <v>268</v>
      </c>
      <c r="F865" s="13" t="s">
        <v>269</v>
      </c>
      <c r="G865" s="2" t="n">
        <v>6.96</v>
      </c>
      <c r="H865" s="2" t="n">
        <v>6.96</v>
      </c>
      <c r="I865" s="2" t="n">
        <v>0</v>
      </c>
      <c r="K865" s="2" t="n">
        <v>0</v>
      </c>
      <c r="N865" s="2" t="n">
        <v>0</v>
      </c>
      <c r="Q865" s="2" t="n">
        <v>0</v>
      </c>
      <c r="V865" s="2" t="n">
        <v>0</v>
      </c>
      <c r="AF865" s="2" t="n">
        <v>0</v>
      </c>
      <c r="AJ865" s="2" t="n">
        <v>0</v>
      </c>
      <c r="AN865" s="2" t="n">
        <v>6.96</v>
      </c>
      <c r="AO865" s="2" t="n">
        <v>0</v>
      </c>
      <c r="AU865" s="2" t="n">
        <v>0</v>
      </c>
      <c r="BA865" s="2" t="n">
        <v>0</v>
      </c>
      <c r="BK865" s="2" t="n">
        <v>0</v>
      </c>
      <c r="BN865" s="2" t="n">
        <v>6.96</v>
      </c>
      <c r="BO865" s="2" t="n">
        <v>0</v>
      </c>
      <c r="BV865" s="2" t="n">
        <v>0</v>
      </c>
      <c r="CD865" s="2" t="n">
        <v>0</v>
      </c>
      <c r="CF865" s="2" t="n">
        <v>0</v>
      </c>
      <c r="CL865" s="2" t="n">
        <v>0</v>
      </c>
      <c r="DE865" s="2" t="n">
        <v>0</v>
      </c>
    </row>
    <row r="866" customFormat="false" ht="15" hidden="false" customHeight="true" outlineLevel="0" collapsed="false">
      <c r="B866" s="12" t="n">
        <f aca="false">ROW($B866)</f>
        <v>866</v>
      </c>
      <c r="C866" s="2" t="s">
        <v>904</v>
      </c>
      <c r="D866" s="13" t="s">
        <v>905</v>
      </c>
      <c r="E866" s="13" t="s">
        <v>247</v>
      </c>
      <c r="G866" s="2" t="n">
        <v>731.71</v>
      </c>
      <c r="H866" s="2" t="n">
        <v>621.83</v>
      </c>
      <c r="I866" s="2" t="n">
        <v>568.67</v>
      </c>
      <c r="J866" s="2" t="n">
        <v>112.51</v>
      </c>
      <c r="K866" s="2" t="n">
        <v>0</v>
      </c>
      <c r="L866" s="2" t="n">
        <v>0</v>
      </c>
      <c r="M866" s="2" t="n">
        <v>0</v>
      </c>
      <c r="N866" s="2" t="n">
        <v>0</v>
      </c>
      <c r="O866" s="2" t="n">
        <v>0</v>
      </c>
      <c r="P866" s="2" t="n">
        <v>0</v>
      </c>
      <c r="Q866" s="2" t="n">
        <v>0</v>
      </c>
      <c r="R866" s="2" t="n">
        <v>0</v>
      </c>
      <c r="S866" s="2" t="n">
        <v>0</v>
      </c>
      <c r="T866" s="2" t="n">
        <v>0</v>
      </c>
      <c r="U866" s="2" t="n">
        <v>0</v>
      </c>
      <c r="V866" s="2" t="n">
        <v>186.77</v>
      </c>
      <c r="W866" s="2" t="n">
        <v>110.06</v>
      </c>
      <c r="X866" s="2" t="n">
        <v>69.07</v>
      </c>
      <c r="Y866" s="2" t="n">
        <v>0</v>
      </c>
      <c r="Z866" s="2" t="n">
        <v>0</v>
      </c>
      <c r="AA866" s="2" t="n">
        <v>0</v>
      </c>
      <c r="AB866" s="2" t="n">
        <v>7.64</v>
      </c>
      <c r="AC866" s="2" t="n">
        <v>0</v>
      </c>
      <c r="AD866" s="2" t="n">
        <v>0</v>
      </c>
      <c r="AE866" s="2" t="n">
        <v>0</v>
      </c>
      <c r="AF866" s="2" t="n">
        <v>269.39</v>
      </c>
      <c r="AG866" s="2" t="n">
        <v>200.92</v>
      </c>
      <c r="AH866" s="2" t="n">
        <v>68.47</v>
      </c>
      <c r="AI866" s="2" t="n">
        <v>0</v>
      </c>
      <c r="AJ866" s="2" t="n">
        <v>0</v>
      </c>
      <c r="AK866" s="2" t="n">
        <v>0</v>
      </c>
      <c r="AL866" s="2" t="n">
        <v>0</v>
      </c>
      <c r="AM866" s="2" t="n">
        <v>0</v>
      </c>
      <c r="AN866" s="2" t="n">
        <v>53.16</v>
      </c>
      <c r="AO866" s="2" t="n">
        <v>0</v>
      </c>
      <c r="AP866" s="2" t="n">
        <v>0</v>
      </c>
      <c r="AQ866" s="2" t="n">
        <v>0</v>
      </c>
      <c r="AR866" s="2" t="n">
        <v>0</v>
      </c>
      <c r="AS866" s="2" t="n">
        <v>0</v>
      </c>
      <c r="AT866" s="2" t="n">
        <v>0</v>
      </c>
      <c r="AU866" s="2" t="n">
        <v>5.3</v>
      </c>
      <c r="AV866" s="2" t="n">
        <v>0</v>
      </c>
      <c r="AW866" s="2" t="n">
        <v>0</v>
      </c>
      <c r="AX866" s="2" t="n">
        <v>0</v>
      </c>
      <c r="AY866" s="2" t="n">
        <v>5.3</v>
      </c>
      <c r="AZ866" s="2" t="n">
        <v>0</v>
      </c>
      <c r="BA866" s="2" t="n">
        <v>0</v>
      </c>
      <c r="BB866" s="2" t="n">
        <v>0</v>
      </c>
      <c r="BC866" s="2" t="n">
        <v>0</v>
      </c>
      <c r="BD866" s="2" t="n">
        <v>0</v>
      </c>
      <c r="BE866" s="2" t="n">
        <v>0</v>
      </c>
      <c r="BF866" s="2" t="n">
        <v>0</v>
      </c>
      <c r="BH866" s="2" t="n">
        <v>1.62</v>
      </c>
      <c r="BI866" s="2" t="n">
        <v>0</v>
      </c>
      <c r="BJ866" s="2" t="n">
        <v>0</v>
      </c>
      <c r="BK866" s="2" t="n">
        <v>0.24</v>
      </c>
      <c r="BL866" s="2" t="n">
        <v>0.24</v>
      </c>
      <c r="BM866" s="2" t="n">
        <v>0</v>
      </c>
      <c r="BN866" s="2" t="n">
        <v>45.83</v>
      </c>
      <c r="BO866" s="2" t="n">
        <v>0</v>
      </c>
      <c r="BU866" s="2" t="n">
        <v>0.17</v>
      </c>
      <c r="BV866" s="2" t="n">
        <v>75.88</v>
      </c>
      <c r="BW866" s="2" t="n">
        <v>5.35</v>
      </c>
      <c r="BX866" s="2" t="n">
        <v>0.59</v>
      </c>
      <c r="BY866" s="2" t="n">
        <v>0</v>
      </c>
      <c r="BZ866" s="2" t="n">
        <v>0</v>
      </c>
      <c r="CA866" s="2" t="n">
        <v>0.89</v>
      </c>
      <c r="CB866" s="2" t="n">
        <v>2.38</v>
      </c>
      <c r="CC866" s="2" t="n">
        <v>2.97</v>
      </c>
      <c r="CD866" s="2" t="n">
        <v>19.94</v>
      </c>
      <c r="CE866" s="2" t="n">
        <v>5.26</v>
      </c>
      <c r="CF866" s="2" t="n">
        <v>14.68</v>
      </c>
      <c r="CG866" s="2" t="n">
        <v>9.38</v>
      </c>
      <c r="CH866" s="2" t="n">
        <v>0</v>
      </c>
      <c r="CI866" s="2" t="n">
        <v>5.3</v>
      </c>
      <c r="CJ866" s="2" t="n">
        <v>0</v>
      </c>
      <c r="CK866" s="2" t="n">
        <v>0</v>
      </c>
      <c r="CL866" s="2" t="n">
        <v>9.6</v>
      </c>
      <c r="CM866" s="2" t="n">
        <v>6.44</v>
      </c>
      <c r="CN866" s="2" t="n">
        <v>2.5</v>
      </c>
      <c r="CO866" s="2" t="n">
        <v>0.48</v>
      </c>
      <c r="CP866" s="2" t="n">
        <v>0.18</v>
      </c>
      <c r="CQ866" s="2" t="n">
        <v>8.32</v>
      </c>
      <c r="CR866" s="2" t="n">
        <v>0</v>
      </c>
      <c r="CS866" s="2" t="n">
        <v>0.89</v>
      </c>
      <c r="CT866" s="2" t="n">
        <v>0</v>
      </c>
      <c r="CU866" s="2" t="n">
        <v>1.55</v>
      </c>
      <c r="CV866" s="2" t="n">
        <v>5.73</v>
      </c>
      <c r="CW866" s="2" t="n">
        <v>0.73</v>
      </c>
      <c r="CX866" s="2" t="n">
        <v>0</v>
      </c>
      <c r="CY866" s="2" t="n">
        <v>0</v>
      </c>
      <c r="CZ866" s="2" t="n">
        <v>0</v>
      </c>
      <c r="DA866" s="2" t="n">
        <v>0</v>
      </c>
      <c r="DB866" s="2" t="n">
        <v>0</v>
      </c>
      <c r="DC866" s="2" t="n">
        <v>7.64</v>
      </c>
      <c r="DD866" s="2" t="n">
        <v>3.01</v>
      </c>
      <c r="DE866" s="2" t="n">
        <v>5.63</v>
      </c>
      <c r="DF866" s="2" t="n">
        <v>0</v>
      </c>
      <c r="DG866" s="2" t="n">
        <v>0</v>
      </c>
      <c r="DH866" s="2" t="n">
        <v>0</v>
      </c>
      <c r="DI866" s="2" t="n">
        <v>0</v>
      </c>
      <c r="DJ866" s="2" t="n">
        <v>1.84</v>
      </c>
      <c r="DK866" s="2" t="n">
        <v>0.72</v>
      </c>
      <c r="DL866" s="2" t="n">
        <v>0</v>
      </c>
      <c r="DM866" s="2" t="n">
        <v>1.59</v>
      </c>
      <c r="DN866" s="2" t="n">
        <v>0</v>
      </c>
      <c r="DO866" s="2" t="n">
        <v>1.48</v>
      </c>
      <c r="DP866" s="2" t="n">
        <v>0.66</v>
      </c>
      <c r="DQ866" s="2" t="n">
        <v>34</v>
      </c>
    </row>
    <row r="867" customFormat="false" ht="15" hidden="false" customHeight="true" outlineLevel="0" collapsed="false">
      <c r="B867" s="12" t="n">
        <f aca="false">ROW($B867)</f>
        <v>867</v>
      </c>
      <c r="E867" s="2" t="s">
        <v>383</v>
      </c>
      <c r="F867" s="13" t="s">
        <v>384</v>
      </c>
      <c r="G867" s="2" t="n">
        <v>14.75</v>
      </c>
      <c r="H867" s="2" t="n">
        <v>5.3</v>
      </c>
      <c r="I867" s="2" t="n">
        <v>0</v>
      </c>
      <c r="K867" s="2" t="n">
        <v>0</v>
      </c>
      <c r="N867" s="2" t="n">
        <v>0</v>
      </c>
      <c r="Q867" s="2" t="n">
        <v>0</v>
      </c>
      <c r="V867" s="2" t="n">
        <v>0</v>
      </c>
      <c r="AF867" s="2" t="n">
        <v>0</v>
      </c>
      <c r="AJ867" s="2" t="n">
        <v>0</v>
      </c>
      <c r="AN867" s="2" t="n">
        <v>5.3</v>
      </c>
      <c r="AO867" s="2" t="n">
        <v>0</v>
      </c>
      <c r="AP867" s="2" t="n">
        <v>0</v>
      </c>
      <c r="AQ867" s="2" t="n">
        <v>0</v>
      </c>
      <c r="AR867" s="2" t="n">
        <v>0</v>
      </c>
      <c r="AS867" s="2" t="n">
        <v>0</v>
      </c>
      <c r="AT867" s="2" t="n">
        <v>0</v>
      </c>
      <c r="AU867" s="2" t="n">
        <v>5.3</v>
      </c>
      <c r="AV867" s="2" t="n">
        <v>0</v>
      </c>
      <c r="AW867" s="2" t="n">
        <v>0</v>
      </c>
      <c r="AX867" s="2" t="n">
        <v>0</v>
      </c>
      <c r="AY867" s="2" t="n">
        <v>5.3</v>
      </c>
      <c r="AZ867" s="2" t="n">
        <v>0</v>
      </c>
      <c r="BA867" s="2" t="n">
        <v>0</v>
      </c>
      <c r="BK867" s="2" t="n">
        <v>0</v>
      </c>
      <c r="BO867" s="2" t="n">
        <v>0</v>
      </c>
      <c r="BV867" s="2" t="n">
        <v>9.45</v>
      </c>
      <c r="CD867" s="2" t="n">
        <v>5.3</v>
      </c>
      <c r="CF867" s="2" t="n">
        <v>5.3</v>
      </c>
      <c r="CH867" s="2" t="n">
        <v>0</v>
      </c>
      <c r="CI867" s="2" t="n">
        <v>5.3</v>
      </c>
      <c r="CL867" s="2" t="n">
        <v>0</v>
      </c>
      <c r="DE867" s="2" t="n">
        <v>4.15</v>
      </c>
      <c r="DF867" s="2" t="n">
        <v>0</v>
      </c>
      <c r="DG867" s="2" t="n">
        <v>0</v>
      </c>
      <c r="DH867" s="2" t="n">
        <v>0</v>
      </c>
      <c r="DI867" s="2" t="n">
        <v>0</v>
      </c>
      <c r="DJ867" s="2" t="n">
        <v>1.84</v>
      </c>
      <c r="DK867" s="2" t="n">
        <v>0.72</v>
      </c>
      <c r="DL867" s="2" t="n">
        <v>0</v>
      </c>
      <c r="DM867" s="2" t="n">
        <v>1.59</v>
      </c>
    </row>
    <row r="868" customFormat="false" ht="15" hidden="false" customHeight="true" outlineLevel="0" collapsed="false">
      <c r="B868" s="12" t="n">
        <f aca="false">ROW($B868)</f>
        <v>868</v>
      </c>
      <c r="E868" s="2" t="s">
        <v>264</v>
      </c>
      <c r="F868" s="13" t="s">
        <v>265</v>
      </c>
      <c r="G868" s="2" t="n">
        <v>1.62</v>
      </c>
      <c r="H868" s="2" t="n">
        <v>1.62</v>
      </c>
      <c r="I868" s="2" t="n">
        <v>0</v>
      </c>
      <c r="K868" s="2" t="n">
        <v>0</v>
      </c>
      <c r="N868" s="2" t="n">
        <v>0</v>
      </c>
      <c r="Q868" s="2" t="n">
        <v>0</v>
      </c>
      <c r="V868" s="2" t="n">
        <v>0</v>
      </c>
      <c r="AF868" s="2" t="n">
        <v>0</v>
      </c>
      <c r="AJ868" s="2" t="n">
        <v>0</v>
      </c>
      <c r="AN868" s="2" t="n">
        <v>1.62</v>
      </c>
      <c r="AO868" s="2" t="n">
        <v>0</v>
      </c>
      <c r="AU868" s="2" t="n">
        <v>0</v>
      </c>
      <c r="BA868" s="2" t="n">
        <v>0</v>
      </c>
      <c r="BH868" s="2" t="n">
        <v>1.62</v>
      </c>
      <c r="BK868" s="2" t="n">
        <v>0</v>
      </c>
      <c r="BO868" s="2" t="n">
        <v>0</v>
      </c>
      <c r="BV868" s="2" t="n">
        <v>0</v>
      </c>
      <c r="CD868" s="2" t="n">
        <v>0</v>
      </c>
      <c r="CF868" s="2" t="n">
        <v>0</v>
      </c>
      <c r="CL868" s="2" t="n">
        <v>0</v>
      </c>
      <c r="DE868" s="2" t="n">
        <v>0</v>
      </c>
    </row>
    <row r="869" customFormat="false" ht="15" hidden="false" customHeight="true" outlineLevel="0" collapsed="false">
      <c r="B869" s="12" t="n">
        <f aca="false">ROW($B869)</f>
        <v>869</v>
      </c>
      <c r="E869" s="2" t="s">
        <v>274</v>
      </c>
      <c r="F869" s="13" t="s">
        <v>275</v>
      </c>
      <c r="G869" s="2" t="n">
        <v>69.07</v>
      </c>
      <c r="H869" s="2" t="n">
        <v>69.07</v>
      </c>
      <c r="I869" s="2" t="n">
        <v>69.07</v>
      </c>
      <c r="K869" s="2" t="n">
        <v>0</v>
      </c>
      <c r="N869" s="2" t="n">
        <v>0</v>
      </c>
      <c r="Q869" s="2" t="n">
        <v>0</v>
      </c>
      <c r="V869" s="2" t="n">
        <v>69.07</v>
      </c>
      <c r="X869" s="2" t="n">
        <v>69.07</v>
      </c>
      <c r="Y869" s="2" t="n">
        <v>0</v>
      </c>
      <c r="Z869" s="2" t="n">
        <v>0</v>
      </c>
      <c r="AA869" s="2" t="n">
        <v>0</v>
      </c>
      <c r="AF869" s="2" t="n">
        <v>0</v>
      </c>
      <c r="AJ869" s="2" t="n">
        <v>0</v>
      </c>
      <c r="AN869" s="2" t="n">
        <v>0</v>
      </c>
      <c r="AO869" s="2" t="n">
        <v>0</v>
      </c>
      <c r="AU869" s="2" t="n">
        <v>0</v>
      </c>
      <c r="BA869" s="2" t="n">
        <v>0</v>
      </c>
      <c r="BI869" s="2" t="n">
        <v>0</v>
      </c>
      <c r="BK869" s="2" t="n">
        <v>0</v>
      </c>
      <c r="BO869" s="2" t="n">
        <v>0</v>
      </c>
      <c r="BV869" s="2" t="n">
        <v>0</v>
      </c>
      <c r="CD869" s="2" t="n">
        <v>0</v>
      </c>
      <c r="CF869" s="2" t="n">
        <v>0</v>
      </c>
      <c r="CL869" s="2" t="n">
        <v>0</v>
      </c>
      <c r="DE869" s="2" t="n">
        <v>0</v>
      </c>
    </row>
    <row r="870" customFormat="false" ht="15" hidden="false" customHeight="true" outlineLevel="0" collapsed="false">
      <c r="B870" s="12" t="n">
        <f aca="false">ROW($B870)</f>
        <v>870</v>
      </c>
      <c r="E870" s="2" t="s">
        <v>894</v>
      </c>
      <c r="F870" s="13" t="s">
        <v>895</v>
      </c>
      <c r="G870" s="2" t="n">
        <v>600.44</v>
      </c>
      <c r="H870" s="2" t="n">
        <v>500.01</v>
      </c>
      <c r="I870" s="2" t="n">
        <v>499.6</v>
      </c>
      <c r="J870" s="2" t="n">
        <v>112.51</v>
      </c>
      <c r="K870" s="2" t="n">
        <v>0</v>
      </c>
      <c r="L870" s="2" t="n">
        <v>0</v>
      </c>
      <c r="M870" s="2" t="n">
        <v>0</v>
      </c>
      <c r="N870" s="2" t="n">
        <v>0</v>
      </c>
      <c r="O870" s="2" t="n">
        <v>0</v>
      </c>
      <c r="P870" s="2" t="n">
        <v>0</v>
      </c>
      <c r="Q870" s="2" t="n">
        <v>0</v>
      </c>
      <c r="R870" s="2" t="n">
        <v>0</v>
      </c>
      <c r="S870" s="2" t="n">
        <v>0</v>
      </c>
      <c r="T870" s="2" t="n">
        <v>0</v>
      </c>
      <c r="U870" s="2" t="n">
        <v>0</v>
      </c>
      <c r="V870" s="2" t="n">
        <v>117.7</v>
      </c>
      <c r="W870" s="2" t="n">
        <v>110.06</v>
      </c>
      <c r="AB870" s="2" t="n">
        <v>7.64</v>
      </c>
      <c r="AC870" s="2" t="n">
        <v>0</v>
      </c>
      <c r="AD870" s="2" t="n">
        <v>0</v>
      </c>
      <c r="AE870" s="2" t="n">
        <v>0</v>
      </c>
      <c r="AF870" s="2" t="n">
        <v>269.39</v>
      </c>
      <c r="AG870" s="2" t="n">
        <v>200.92</v>
      </c>
      <c r="AH870" s="2" t="n">
        <v>68.47</v>
      </c>
      <c r="AI870" s="2" t="n">
        <v>0</v>
      </c>
      <c r="AJ870" s="2" t="n">
        <v>0</v>
      </c>
      <c r="AK870" s="2" t="n">
        <v>0</v>
      </c>
      <c r="AL870" s="2" t="n">
        <v>0</v>
      </c>
      <c r="AM870" s="2" t="n">
        <v>0</v>
      </c>
      <c r="AN870" s="2" t="n">
        <v>0.41</v>
      </c>
      <c r="AO870" s="2" t="n">
        <v>0</v>
      </c>
      <c r="AU870" s="2" t="n">
        <v>0</v>
      </c>
      <c r="BA870" s="2" t="n">
        <v>0</v>
      </c>
      <c r="BB870" s="2" t="n">
        <v>0</v>
      </c>
      <c r="BC870" s="2" t="n">
        <v>0</v>
      </c>
      <c r="BD870" s="2" t="n">
        <v>0</v>
      </c>
      <c r="BE870" s="2" t="n">
        <v>0</v>
      </c>
      <c r="BF870" s="2" t="n">
        <v>0</v>
      </c>
      <c r="BJ870" s="2" t="n">
        <v>0</v>
      </c>
      <c r="BK870" s="2" t="n">
        <v>0.24</v>
      </c>
      <c r="BL870" s="2" t="n">
        <v>0.24</v>
      </c>
      <c r="BM870" s="2" t="n">
        <v>0</v>
      </c>
      <c r="BO870" s="2" t="n">
        <v>0</v>
      </c>
      <c r="BU870" s="2" t="n">
        <v>0.17</v>
      </c>
      <c r="BV870" s="2" t="n">
        <v>66.43</v>
      </c>
      <c r="BW870" s="2" t="n">
        <v>5.35</v>
      </c>
      <c r="BX870" s="2" t="n">
        <v>0.59</v>
      </c>
      <c r="BY870" s="2" t="n">
        <v>0</v>
      </c>
      <c r="BZ870" s="2" t="n">
        <v>0</v>
      </c>
      <c r="CA870" s="2" t="n">
        <v>0.89</v>
      </c>
      <c r="CB870" s="2" t="n">
        <v>2.38</v>
      </c>
      <c r="CC870" s="2" t="n">
        <v>2.97</v>
      </c>
      <c r="CD870" s="2" t="n">
        <v>14.64</v>
      </c>
      <c r="CE870" s="2" t="n">
        <v>5.26</v>
      </c>
      <c r="CF870" s="2" t="n">
        <v>9.38</v>
      </c>
      <c r="CG870" s="2" t="n">
        <v>9.38</v>
      </c>
      <c r="CJ870" s="2" t="n">
        <v>0</v>
      </c>
      <c r="CK870" s="2" t="n">
        <v>0</v>
      </c>
      <c r="CL870" s="2" t="n">
        <v>9.6</v>
      </c>
      <c r="CM870" s="2" t="n">
        <v>6.44</v>
      </c>
      <c r="CN870" s="2" t="n">
        <v>2.5</v>
      </c>
      <c r="CO870" s="2" t="n">
        <v>0.48</v>
      </c>
      <c r="CP870" s="2" t="n">
        <v>0.18</v>
      </c>
      <c r="CQ870" s="2" t="n">
        <v>8.32</v>
      </c>
      <c r="CR870" s="2" t="n">
        <v>0</v>
      </c>
      <c r="CS870" s="2" t="n">
        <v>0.89</v>
      </c>
      <c r="CT870" s="2" t="n">
        <v>0</v>
      </c>
      <c r="CU870" s="2" t="n">
        <v>1.55</v>
      </c>
      <c r="CV870" s="2" t="n">
        <v>5.73</v>
      </c>
      <c r="CW870" s="2" t="n">
        <v>0.73</v>
      </c>
      <c r="CX870" s="2" t="n">
        <v>0</v>
      </c>
      <c r="CY870" s="2" t="n">
        <v>0</v>
      </c>
      <c r="CZ870" s="2" t="n">
        <v>0</v>
      </c>
      <c r="DA870" s="2" t="n">
        <v>0</v>
      </c>
      <c r="DB870" s="2" t="n">
        <v>0</v>
      </c>
      <c r="DC870" s="2" t="n">
        <v>7.64</v>
      </c>
      <c r="DD870" s="2" t="n">
        <v>3.01</v>
      </c>
      <c r="DE870" s="2" t="n">
        <v>1.48</v>
      </c>
      <c r="DN870" s="2" t="n">
        <v>0</v>
      </c>
      <c r="DO870" s="2" t="n">
        <v>1.48</v>
      </c>
      <c r="DP870" s="2" t="n">
        <v>0.66</v>
      </c>
      <c r="DQ870" s="2" t="n">
        <v>34</v>
      </c>
    </row>
    <row r="871" customFormat="false" ht="15" hidden="false" customHeight="true" outlineLevel="0" collapsed="false">
      <c r="B871" s="12" t="n">
        <f aca="false">ROW($B871)</f>
        <v>871</v>
      </c>
      <c r="E871" s="2" t="s">
        <v>268</v>
      </c>
      <c r="F871" s="13" t="s">
        <v>269</v>
      </c>
      <c r="G871" s="2" t="n">
        <v>45.83</v>
      </c>
      <c r="H871" s="2" t="n">
        <v>45.83</v>
      </c>
      <c r="I871" s="2" t="n">
        <v>0</v>
      </c>
      <c r="K871" s="2" t="n">
        <v>0</v>
      </c>
      <c r="N871" s="2" t="n">
        <v>0</v>
      </c>
      <c r="Q871" s="2" t="n">
        <v>0</v>
      </c>
      <c r="V871" s="2" t="n">
        <v>0</v>
      </c>
      <c r="AF871" s="2" t="n">
        <v>0</v>
      </c>
      <c r="AJ871" s="2" t="n">
        <v>0</v>
      </c>
      <c r="AN871" s="2" t="n">
        <v>45.83</v>
      </c>
      <c r="AO871" s="2" t="n">
        <v>0</v>
      </c>
      <c r="AU871" s="2" t="n">
        <v>0</v>
      </c>
      <c r="BA871" s="2" t="n">
        <v>0</v>
      </c>
      <c r="BK871" s="2" t="n">
        <v>0</v>
      </c>
      <c r="BN871" s="2" t="n">
        <v>45.83</v>
      </c>
      <c r="BO871" s="2" t="n">
        <v>0</v>
      </c>
      <c r="BV871" s="2" t="n">
        <v>0</v>
      </c>
      <c r="CD871" s="2" t="n">
        <v>0</v>
      </c>
      <c r="CF871" s="2" t="n">
        <v>0</v>
      </c>
      <c r="CL871" s="2" t="n">
        <v>0</v>
      </c>
      <c r="DE871" s="2" t="n">
        <v>0</v>
      </c>
    </row>
    <row r="872" customFormat="false" ht="15" hidden="false" customHeight="true" outlineLevel="0" collapsed="false">
      <c r="B872" s="12" t="n">
        <f aca="false">ROW($B872)</f>
        <v>872</v>
      </c>
      <c r="C872" s="2" t="s">
        <v>906</v>
      </c>
      <c r="D872" s="13" t="s">
        <v>907</v>
      </c>
      <c r="E872" s="13" t="s">
        <v>247</v>
      </c>
      <c r="G872" s="2" t="n">
        <v>89.61</v>
      </c>
      <c r="H872" s="2" t="n">
        <v>58.95</v>
      </c>
      <c r="I872" s="2" t="n">
        <v>53.82</v>
      </c>
      <c r="J872" s="2" t="n">
        <v>10.94</v>
      </c>
      <c r="K872" s="2" t="n">
        <v>0</v>
      </c>
      <c r="L872" s="2" t="n">
        <v>0</v>
      </c>
      <c r="M872" s="2" t="n">
        <v>0</v>
      </c>
      <c r="N872" s="2" t="n">
        <v>0</v>
      </c>
      <c r="O872" s="2" t="n">
        <v>0</v>
      </c>
      <c r="P872" s="2" t="n">
        <v>0</v>
      </c>
      <c r="Q872" s="2" t="n">
        <v>0</v>
      </c>
      <c r="R872" s="2" t="n">
        <v>0</v>
      </c>
      <c r="S872" s="2" t="n">
        <v>0</v>
      </c>
      <c r="T872" s="2" t="n">
        <v>0</v>
      </c>
      <c r="U872" s="2" t="n">
        <v>0</v>
      </c>
      <c r="V872" s="2" t="n">
        <v>17.2</v>
      </c>
      <c r="W872" s="2" t="n">
        <v>10.03</v>
      </c>
      <c r="X872" s="2" t="n">
        <v>6.44</v>
      </c>
      <c r="Y872" s="2" t="n">
        <v>0</v>
      </c>
      <c r="Z872" s="2" t="n">
        <v>0</v>
      </c>
      <c r="AA872" s="2" t="n">
        <v>0</v>
      </c>
      <c r="AB872" s="2" t="n">
        <v>0.73</v>
      </c>
      <c r="AC872" s="2" t="n">
        <v>0</v>
      </c>
      <c r="AD872" s="2" t="n">
        <v>0</v>
      </c>
      <c r="AE872" s="2" t="n">
        <v>0</v>
      </c>
      <c r="AF872" s="2" t="n">
        <v>25.68</v>
      </c>
      <c r="AG872" s="2" t="n">
        <v>18.49</v>
      </c>
      <c r="AH872" s="2" t="n">
        <v>7.19</v>
      </c>
      <c r="AI872" s="2" t="n">
        <v>0</v>
      </c>
      <c r="AJ872" s="2" t="n">
        <v>0</v>
      </c>
      <c r="AK872" s="2" t="n">
        <v>0</v>
      </c>
      <c r="AL872" s="2" t="n">
        <v>0</v>
      </c>
      <c r="AM872" s="2" t="n">
        <v>0</v>
      </c>
      <c r="AN872" s="2" t="n">
        <v>5.13</v>
      </c>
      <c r="AO872" s="2" t="n">
        <v>0</v>
      </c>
      <c r="AP872" s="2" t="n">
        <v>0</v>
      </c>
      <c r="AQ872" s="2" t="n">
        <v>0</v>
      </c>
      <c r="AR872" s="2" t="n">
        <v>0</v>
      </c>
      <c r="AS872" s="2" t="n">
        <v>0</v>
      </c>
      <c r="AT872" s="2" t="n">
        <v>0</v>
      </c>
      <c r="AU872" s="2" t="n">
        <v>0.68</v>
      </c>
      <c r="AV872" s="2" t="n">
        <v>0</v>
      </c>
      <c r="AW872" s="2" t="n">
        <v>0</v>
      </c>
      <c r="AX872" s="2" t="n">
        <v>0</v>
      </c>
      <c r="AY872" s="2" t="n">
        <v>0.68</v>
      </c>
      <c r="AZ872" s="2" t="n">
        <v>0</v>
      </c>
      <c r="BA872" s="2" t="n">
        <v>0</v>
      </c>
      <c r="BB872" s="2" t="n">
        <v>0</v>
      </c>
      <c r="BC872" s="2" t="n">
        <v>0</v>
      </c>
      <c r="BD872" s="2" t="n">
        <v>0</v>
      </c>
      <c r="BE872" s="2" t="n">
        <v>0</v>
      </c>
      <c r="BF872" s="2" t="n">
        <v>0</v>
      </c>
      <c r="BJ872" s="2" t="n">
        <v>0</v>
      </c>
      <c r="BK872" s="2" t="n">
        <v>0.03</v>
      </c>
      <c r="BL872" s="2" t="n">
        <v>0.03</v>
      </c>
      <c r="BM872" s="2" t="n">
        <v>0</v>
      </c>
      <c r="BN872" s="2" t="n">
        <v>4.39</v>
      </c>
      <c r="BO872" s="2" t="n">
        <v>0</v>
      </c>
      <c r="BU872" s="2" t="n">
        <v>0.03</v>
      </c>
      <c r="BV872" s="2" t="n">
        <v>17.16</v>
      </c>
      <c r="BW872" s="2" t="n">
        <v>0.62</v>
      </c>
      <c r="BX872" s="2" t="n">
        <v>0.07</v>
      </c>
      <c r="BY872" s="2" t="n">
        <v>0</v>
      </c>
      <c r="BZ872" s="2" t="n">
        <v>0</v>
      </c>
      <c r="CA872" s="2" t="n">
        <v>0.09</v>
      </c>
      <c r="CB872" s="2" t="n">
        <v>0.28</v>
      </c>
      <c r="CC872" s="2" t="n">
        <v>0.35</v>
      </c>
      <c r="CD872" s="2" t="n">
        <v>2.32</v>
      </c>
      <c r="CE872" s="2" t="n">
        <v>0.6</v>
      </c>
      <c r="CF872" s="2" t="n">
        <v>1.72</v>
      </c>
      <c r="CG872" s="2" t="n">
        <v>1.04</v>
      </c>
      <c r="CH872" s="2" t="n">
        <v>0</v>
      </c>
      <c r="CI872" s="2" t="n">
        <v>0.68</v>
      </c>
      <c r="CJ872" s="2" t="n">
        <v>0</v>
      </c>
      <c r="CK872" s="2" t="n">
        <v>0</v>
      </c>
      <c r="CL872" s="2" t="n">
        <v>1.93</v>
      </c>
      <c r="CM872" s="2" t="n">
        <v>1.29</v>
      </c>
      <c r="CN872" s="2" t="n">
        <v>0.5</v>
      </c>
      <c r="CO872" s="2" t="n">
        <v>0.1</v>
      </c>
      <c r="CP872" s="2" t="n">
        <v>0.04</v>
      </c>
      <c r="CQ872" s="2" t="n">
        <v>0.97</v>
      </c>
      <c r="CR872" s="2" t="n">
        <v>0</v>
      </c>
      <c r="CS872" s="2" t="n">
        <v>0.09</v>
      </c>
      <c r="CT872" s="2" t="n">
        <v>0</v>
      </c>
      <c r="CU872" s="2" t="n">
        <v>1.74</v>
      </c>
      <c r="CV872" s="2" t="n">
        <v>0.54</v>
      </c>
      <c r="CW872" s="2" t="n">
        <v>0.13</v>
      </c>
      <c r="CX872" s="2" t="n">
        <v>0</v>
      </c>
      <c r="CY872" s="2" t="n">
        <v>0</v>
      </c>
      <c r="CZ872" s="2" t="n">
        <v>0</v>
      </c>
      <c r="DA872" s="2" t="n">
        <v>6.3</v>
      </c>
      <c r="DB872" s="2" t="n">
        <v>0</v>
      </c>
      <c r="DC872" s="2" t="n">
        <v>0.82</v>
      </c>
      <c r="DD872" s="2" t="n">
        <v>0.34</v>
      </c>
      <c r="DE872" s="2" t="n">
        <v>0.5</v>
      </c>
      <c r="DF872" s="2" t="n">
        <v>0</v>
      </c>
      <c r="DG872" s="2" t="n">
        <v>0</v>
      </c>
      <c r="DH872" s="2" t="n">
        <v>0</v>
      </c>
      <c r="DI872" s="2" t="n">
        <v>0</v>
      </c>
      <c r="DJ872" s="2" t="n">
        <v>0.11</v>
      </c>
      <c r="DK872" s="2" t="n">
        <v>0.04</v>
      </c>
      <c r="DL872" s="2" t="n">
        <v>0</v>
      </c>
      <c r="DM872" s="2" t="n">
        <v>0.2</v>
      </c>
      <c r="DN872" s="2" t="n">
        <v>0</v>
      </c>
      <c r="DO872" s="2" t="n">
        <v>0.15</v>
      </c>
      <c r="DP872" s="2" t="n">
        <v>0.07</v>
      </c>
      <c r="DQ872" s="2" t="n">
        <v>13.5</v>
      </c>
    </row>
    <row r="873" customFormat="false" ht="15" hidden="false" customHeight="true" outlineLevel="0" collapsed="false">
      <c r="B873" s="12" t="n">
        <f aca="false">ROW($B873)</f>
        <v>873</v>
      </c>
      <c r="E873" s="2" t="s">
        <v>383</v>
      </c>
      <c r="F873" s="13" t="s">
        <v>384</v>
      </c>
      <c r="G873" s="2" t="n">
        <v>1.71</v>
      </c>
      <c r="H873" s="2" t="n">
        <v>0.68</v>
      </c>
      <c r="I873" s="2" t="n">
        <v>0</v>
      </c>
      <c r="K873" s="2" t="n">
        <v>0</v>
      </c>
      <c r="N873" s="2" t="n">
        <v>0</v>
      </c>
      <c r="Q873" s="2" t="n">
        <v>0</v>
      </c>
      <c r="V873" s="2" t="n">
        <v>0</v>
      </c>
      <c r="AF873" s="2" t="n">
        <v>0</v>
      </c>
      <c r="AJ873" s="2" t="n">
        <v>0</v>
      </c>
      <c r="AN873" s="2" t="n">
        <v>0.68</v>
      </c>
      <c r="AO873" s="2" t="n">
        <v>0</v>
      </c>
      <c r="AP873" s="2" t="n">
        <v>0</v>
      </c>
      <c r="AQ873" s="2" t="n">
        <v>0</v>
      </c>
      <c r="AR873" s="2" t="n">
        <v>0</v>
      </c>
      <c r="AS873" s="2" t="n">
        <v>0</v>
      </c>
      <c r="AT873" s="2" t="n">
        <v>0</v>
      </c>
      <c r="AU873" s="2" t="n">
        <v>0.68</v>
      </c>
      <c r="AV873" s="2" t="n">
        <v>0</v>
      </c>
      <c r="AW873" s="2" t="n">
        <v>0</v>
      </c>
      <c r="AX873" s="2" t="n">
        <v>0</v>
      </c>
      <c r="AY873" s="2" t="n">
        <v>0.68</v>
      </c>
      <c r="AZ873" s="2" t="n">
        <v>0</v>
      </c>
      <c r="BA873" s="2" t="n">
        <v>0</v>
      </c>
      <c r="BK873" s="2" t="n">
        <v>0</v>
      </c>
      <c r="BO873" s="2" t="n">
        <v>0</v>
      </c>
      <c r="BV873" s="2" t="n">
        <v>1.03</v>
      </c>
      <c r="CD873" s="2" t="n">
        <v>0.68</v>
      </c>
      <c r="CF873" s="2" t="n">
        <v>0.68</v>
      </c>
      <c r="CH873" s="2" t="n">
        <v>0</v>
      </c>
      <c r="CI873" s="2" t="n">
        <v>0.68</v>
      </c>
      <c r="CL873" s="2" t="n">
        <v>0</v>
      </c>
      <c r="DE873" s="2" t="n">
        <v>0.35</v>
      </c>
      <c r="DF873" s="2" t="n">
        <v>0</v>
      </c>
      <c r="DG873" s="2" t="n">
        <v>0</v>
      </c>
      <c r="DH873" s="2" t="n">
        <v>0</v>
      </c>
      <c r="DI873" s="2" t="n">
        <v>0</v>
      </c>
      <c r="DJ873" s="2" t="n">
        <v>0.11</v>
      </c>
      <c r="DK873" s="2" t="n">
        <v>0.04</v>
      </c>
      <c r="DL873" s="2" t="n">
        <v>0</v>
      </c>
      <c r="DM873" s="2" t="n">
        <v>0.2</v>
      </c>
    </row>
    <row r="874" customFormat="false" ht="15" hidden="false" customHeight="true" outlineLevel="0" collapsed="false">
      <c r="B874" s="12" t="n">
        <f aca="false">ROW($B874)</f>
        <v>874</v>
      </c>
      <c r="E874" s="2" t="s">
        <v>274</v>
      </c>
      <c r="F874" s="13" t="s">
        <v>275</v>
      </c>
      <c r="G874" s="2" t="n">
        <v>6.44</v>
      </c>
      <c r="H874" s="2" t="n">
        <v>6.44</v>
      </c>
      <c r="I874" s="2" t="n">
        <v>6.44</v>
      </c>
      <c r="K874" s="2" t="n">
        <v>0</v>
      </c>
      <c r="N874" s="2" t="n">
        <v>0</v>
      </c>
      <c r="Q874" s="2" t="n">
        <v>0</v>
      </c>
      <c r="V874" s="2" t="n">
        <v>6.44</v>
      </c>
      <c r="X874" s="2" t="n">
        <v>6.44</v>
      </c>
      <c r="Y874" s="2" t="n">
        <v>0</v>
      </c>
      <c r="Z874" s="2" t="n">
        <v>0</v>
      </c>
      <c r="AA874" s="2" t="n">
        <v>0</v>
      </c>
      <c r="AF874" s="2" t="n">
        <v>0</v>
      </c>
      <c r="AJ874" s="2" t="n">
        <v>0</v>
      </c>
      <c r="AN874" s="2" t="n">
        <v>0</v>
      </c>
      <c r="AO874" s="2" t="n">
        <v>0</v>
      </c>
      <c r="AU874" s="2" t="n">
        <v>0</v>
      </c>
      <c r="BA874" s="2" t="n">
        <v>0</v>
      </c>
      <c r="BK874" s="2" t="n">
        <v>0</v>
      </c>
      <c r="BO874" s="2" t="n">
        <v>0</v>
      </c>
      <c r="BV874" s="2" t="n">
        <v>0</v>
      </c>
      <c r="CD874" s="2" t="n">
        <v>0</v>
      </c>
      <c r="CF874" s="2" t="n">
        <v>0</v>
      </c>
      <c r="CL874" s="2" t="n">
        <v>0</v>
      </c>
      <c r="DE874" s="2" t="n">
        <v>0</v>
      </c>
    </row>
    <row r="875" customFormat="false" ht="15" hidden="false" customHeight="true" outlineLevel="0" collapsed="false">
      <c r="B875" s="12" t="n">
        <f aca="false">ROW($B875)</f>
        <v>875</v>
      </c>
      <c r="E875" s="2" t="s">
        <v>908</v>
      </c>
      <c r="F875" s="13" t="s">
        <v>909</v>
      </c>
      <c r="G875" s="2" t="n">
        <v>77.07</v>
      </c>
      <c r="H875" s="2" t="n">
        <v>47.44</v>
      </c>
      <c r="I875" s="2" t="n">
        <v>47.38</v>
      </c>
      <c r="J875" s="2" t="n">
        <v>10.94</v>
      </c>
      <c r="K875" s="2" t="n">
        <v>0</v>
      </c>
      <c r="L875" s="2" t="n">
        <v>0</v>
      </c>
      <c r="M875" s="2" t="n">
        <v>0</v>
      </c>
      <c r="N875" s="2" t="n">
        <v>0</v>
      </c>
      <c r="O875" s="2" t="n">
        <v>0</v>
      </c>
      <c r="P875" s="2" t="n">
        <v>0</v>
      </c>
      <c r="Q875" s="2" t="n">
        <v>0</v>
      </c>
      <c r="R875" s="2" t="n">
        <v>0</v>
      </c>
      <c r="S875" s="2" t="n">
        <v>0</v>
      </c>
      <c r="T875" s="2" t="n">
        <v>0</v>
      </c>
      <c r="U875" s="2" t="n">
        <v>0</v>
      </c>
      <c r="V875" s="2" t="n">
        <v>10.76</v>
      </c>
      <c r="W875" s="2" t="n">
        <v>10.03</v>
      </c>
      <c r="AB875" s="2" t="n">
        <v>0.73</v>
      </c>
      <c r="AC875" s="2" t="n">
        <v>0</v>
      </c>
      <c r="AD875" s="2" t="n">
        <v>0</v>
      </c>
      <c r="AE875" s="2" t="n">
        <v>0</v>
      </c>
      <c r="AF875" s="2" t="n">
        <v>25.68</v>
      </c>
      <c r="AG875" s="2" t="n">
        <v>18.49</v>
      </c>
      <c r="AH875" s="2" t="n">
        <v>7.19</v>
      </c>
      <c r="AI875" s="2" t="n">
        <v>0</v>
      </c>
      <c r="AJ875" s="2" t="n">
        <v>0</v>
      </c>
      <c r="AK875" s="2" t="n">
        <v>0</v>
      </c>
      <c r="AL875" s="2" t="n">
        <v>0</v>
      </c>
      <c r="AM875" s="2" t="n">
        <v>0</v>
      </c>
      <c r="AN875" s="2" t="n">
        <v>0.06</v>
      </c>
      <c r="AO875" s="2" t="n">
        <v>0</v>
      </c>
      <c r="AU875" s="2" t="n">
        <v>0</v>
      </c>
      <c r="BA875" s="2" t="n">
        <v>0</v>
      </c>
      <c r="BB875" s="2" t="n">
        <v>0</v>
      </c>
      <c r="BC875" s="2" t="n">
        <v>0</v>
      </c>
      <c r="BD875" s="2" t="n">
        <v>0</v>
      </c>
      <c r="BE875" s="2" t="n">
        <v>0</v>
      </c>
      <c r="BF875" s="2" t="n">
        <v>0</v>
      </c>
      <c r="BJ875" s="2" t="n">
        <v>0</v>
      </c>
      <c r="BK875" s="2" t="n">
        <v>0.03</v>
      </c>
      <c r="BL875" s="2" t="n">
        <v>0.03</v>
      </c>
      <c r="BM875" s="2" t="n">
        <v>0</v>
      </c>
      <c r="BO875" s="2" t="n">
        <v>0</v>
      </c>
      <c r="BU875" s="2" t="n">
        <v>0.03</v>
      </c>
      <c r="BV875" s="2" t="n">
        <v>16.13</v>
      </c>
      <c r="BW875" s="2" t="n">
        <v>0.62</v>
      </c>
      <c r="BX875" s="2" t="n">
        <v>0.07</v>
      </c>
      <c r="BY875" s="2" t="n">
        <v>0</v>
      </c>
      <c r="BZ875" s="2" t="n">
        <v>0</v>
      </c>
      <c r="CA875" s="2" t="n">
        <v>0.09</v>
      </c>
      <c r="CB875" s="2" t="n">
        <v>0.28</v>
      </c>
      <c r="CC875" s="2" t="n">
        <v>0.35</v>
      </c>
      <c r="CD875" s="2" t="n">
        <v>1.64</v>
      </c>
      <c r="CE875" s="2" t="n">
        <v>0.6</v>
      </c>
      <c r="CF875" s="2" t="n">
        <v>1.04</v>
      </c>
      <c r="CG875" s="2" t="n">
        <v>1.04</v>
      </c>
      <c r="CJ875" s="2" t="n">
        <v>0</v>
      </c>
      <c r="CK875" s="2" t="n">
        <v>0</v>
      </c>
      <c r="CL875" s="2" t="n">
        <v>1.93</v>
      </c>
      <c r="CM875" s="2" t="n">
        <v>1.29</v>
      </c>
      <c r="CN875" s="2" t="n">
        <v>0.5</v>
      </c>
      <c r="CO875" s="2" t="n">
        <v>0.1</v>
      </c>
      <c r="CP875" s="2" t="n">
        <v>0.04</v>
      </c>
      <c r="CQ875" s="2" t="n">
        <v>0.97</v>
      </c>
      <c r="CR875" s="2" t="n">
        <v>0</v>
      </c>
      <c r="CS875" s="2" t="n">
        <v>0.09</v>
      </c>
      <c r="CT875" s="2" t="n">
        <v>0</v>
      </c>
      <c r="CU875" s="2" t="n">
        <v>1.74</v>
      </c>
      <c r="CV875" s="2" t="n">
        <v>0.54</v>
      </c>
      <c r="CW875" s="2" t="n">
        <v>0.13</v>
      </c>
      <c r="CX875" s="2" t="n">
        <v>0</v>
      </c>
      <c r="CY875" s="2" t="n">
        <v>0</v>
      </c>
      <c r="CZ875" s="2" t="n">
        <v>0</v>
      </c>
      <c r="DA875" s="2" t="n">
        <v>6.3</v>
      </c>
      <c r="DB875" s="2" t="n">
        <v>0</v>
      </c>
      <c r="DC875" s="2" t="n">
        <v>0.82</v>
      </c>
      <c r="DD875" s="2" t="n">
        <v>0.34</v>
      </c>
      <c r="DE875" s="2" t="n">
        <v>0.15</v>
      </c>
      <c r="DN875" s="2" t="n">
        <v>0</v>
      </c>
      <c r="DO875" s="2" t="n">
        <v>0.15</v>
      </c>
      <c r="DP875" s="2" t="n">
        <v>0.07</v>
      </c>
      <c r="DQ875" s="2" t="n">
        <v>13.5</v>
      </c>
    </row>
    <row r="876" customFormat="false" ht="15" hidden="false" customHeight="true" outlineLevel="0" collapsed="false">
      <c r="B876" s="12" t="n">
        <f aca="false">ROW($B876)</f>
        <v>876</v>
      </c>
      <c r="E876" s="2" t="s">
        <v>268</v>
      </c>
      <c r="F876" s="13" t="s">
        <v>269</v>
      </c>
      <c r="G876" s="2" t="n">
        <v>4.39</v>
      </c>
      <c r="H876" s="2" t="n">
        <v>4.39</v>
      </c>
      <c r="I876" s="2" t="n">
        <v>0</v>
      </c>
      <c r="K876" s="2" t="n">
        <v>0</v>
      </c>
      <c r="N876" s="2" t="n">
        <v>0</v>
      </c>
      <c r="Q876" s="2" t="n">
        <v>0</v>
      </c>
      <c r="V876" s="2" t="n">
        <v>0</v>
      </c>
      <c r="AF876" s="2" t="n">
        <v>0</v>
      </c>
      <c r="AJ876" s="2" t="n">
        <v>0</v>
      </c>
      <c r="AN876" s="2" t="n">
        <v>4.39</v>
      </c>
      <c r="AO876" s="2" t="n">
        <v>0</v>
      </c>
      <c r="AU876" s="2" t="n">
        <v>0</v>
      </c>
      <c r="BA876" s="2" t="n">
        <v>0</v>
      </c>
      <c r="BK876" s="2" t="n">
        <v>0</v>
      </c>
      <c r="BN876" s="2" t="n">
        <v>4.39</v>
      </c>
      <c r="BO876" s="2" t="n">
        <v>0</v>
      </c>
      <c r="BV876" s="2" t="n">
        <v>0</v>
      </c>
      <c r="CD876" s="2" t="n">
        <v>0</v>
      </c>
      <c r="CF876" s="2" t="n">
        <v>0</v>
      </c>
      <c r="CL876" s="2" t="n">
        <v>0</v>
      </c>
      <c r="DE876" s="2" t="n">
        <v>0</v>
      </c>
    </row>
    <row r="877" customFormat="false" ht="15" hidden="false" customHeight="true" outlineLevel="0" collapsed="false">
      <c r="B877" s="12" t="n">
        <f aca="false">ROW($B877)</f>
        <v>877</v>
      </c>
      <c r="C877" s="2" t="s">
        <v>910</v>
      </c>
      <c r="D877" s="13" t="s">
        <v>911</v>
      </c>
      <c r="E877" s="13" t="s">
        <v>6</v>
      </c>
      <c r="G877" s="2" t="n">
        <v>2087.8</v>
      </c>
      <c r="H877" s="2" t="n">
        <v>1497.69</v>
      </c>
      <c r="I877" s="2" t="n">
        <v>1366.4</v>
      </c>
      <c r="J877" s="2" t="n">
        <v>231.94</v>
      </c>
      <c r="K877" s="2" t="n">
        <v>440.39</v>
      </c>
      <c r="L877" s="2" t="n">
        <v>421.3</v>
      </c>
      <c r="M877" s="2" t="n">
        <v>0</v>
      </c>
      <c r="N877" s="2" t="n">
        <v>19.09</v>
      </c>
      <c r="O877" s="2" t="n">
        <v>19.09</v>
      </c>
      <c r="P877" s="2" t="n">
        <v>0</v>
      </c>
      <c r="Q877" s="2" t="n">
        <v>0</v>
      </c>
      <c r="R877" s="2" t="n">
        <v>0</v>
      </c>
      <c r="S877" s="2" t="n">
        <v>0</v>
      </c>
      <c r="T877" s="2" t="n">
        <v>0</v>
      </c>
      <c r="U877" s="2" t="n">
        <v>13.66</v>
      </c>
      <c r="V877" s="2" t="n">
        <v>405.64</v>
      </c>
      <c r="W877" s="2" t="n">
        <v>240.11</v>
      </c>
      <c r="X877" s="2" t="n">
        <v>158.63</v>
      </c>
      <c r="Y877" s="2" t="n">
        <v>0</v>
      </c>
      <c r="Z877" s="2" t="n">
        <v>0</v>
      </c>
      <c r="AA877" s="2" t="n">
        <v>0</v>
      </c>
      <c r="AB877" s="2" t="n">
        <v>6.9</v>
      </c>
      <c r="AC877" s="2" t="n">
        <v>0</v>
      </c>
      <c r="AD877" s="2" t="n">
        <v>0</v>
      </c>
      <c r="AE877" s="2" t="n">
        <v>0</v>
      </c>
      <c r="AF877" s="2" t="n">
        <v>274.77</v>
      </c>
      <c r="AG877" s="2" t="n">
        <v>182.59</v>
      </c>
      <c r="AH877" s="2" t="n">
        <v>92.18</v>
      </c>
      <c r="AI877" s="2" t="n">
        <v>0</v>
      </c>
      <c r="AJ877" s="2" t="n">
        <v>0</v>
      </c>
      <c r="AK877" s="2" t="n">
        <v>0</v>
      </c>
      <c r="AL877" s="2" t="n">
        <v>0</v>
      </c>
      <c r="AM877" s="2" t="n">
        <v>0</v>
      </c>
      <c r="AN877" s="2" t="n">
        <v>131.29</v>
      </c>
      <c r="AO877" s="2" t="n">
        <v>0.59</v>
      </c>
      <c r="AP877" s="2" t="n">
        <v>0</v>
      </c>
      <c r="AQ877" s="2" t="n">
        <v>0</v>
      </c>
      <c r="AR877" s="2" t="n">
        <v>0</v>
      </c>
      <c r="AS877" s="2" t="n">
        <v>0.59</v>
      </c>
      <c r="AT877" s="2" t="n">
        <v>0</v>
      </c>
      <c r="AU877" s="2" t="n">
        <v>7.53</v>
      </c>
      <c r="AV877" s="2" t="n">
        <v>0</v>
      </c>
      <c r="AW877" s="2" t="n">
        <v>0</v>
      </c>
      <c r="AX877" s="2" t="n">
        <v>0</v>
      </c>
      <c r="AY877" s="2" t="n">
        <v>7.53</v>
      </c>
      <c r="AZ877" s="2" t="n">
        <v>0</v>
      </c>
      <c r="BA877" s="2" t="n">
        <v>0</v>
      </c>
      <c r="BB877" s="2" t="n">
        <v>0</v>
      </c>
      <c r="BC877" s="2" t="n">
        <v>0</v>
      </c>
      <c r="BD877" s="2" t="n">
        <v>0</v>
      </c>
      <c r="BE877" s="2" t="n">
        <v>0</v>
      </c>
      <c r="BF877" s="2" t="n">
        <v>0</v>
      </c>
      <c r="BH877" s="2" t="n">
        <v>3.78</v>
      </c>
      <c r="BI877" s="2" t="n">
        <v>0</v>
      </c>
      <c r="BJ877" s="2" t="n">
        <v>0</v>
      </c>
      <c r="BK877" s="2" t="n">
        <v>0.89</v>
      </c>
      <c r="BL877" s="2" t="n">
        <v>0.89</v>
      </c>
      <c r="BM877" s="2" t="n">
        <v>0</v>
      </c>
      <c r="BN877" s="2" t="n">
        <v>114.14</v>
      </c>
      <c r="BO877" s="2" t="n">
        <v>0</v>
      </c>
      <c r="BU877" s="2" t="n">
        <v>4.36</v>
      </c>
      <c r="BV877" s="2" t="n">
        <v>291.11</v>
      </c>
      <c r="BW877" s="2" t="n">
        <v>16.29</v>
      </c>
      <c r="BX877" s="2" t="n">
        <v>1.82</v>
      </c>
      <c r="BY877" s="2" t="n">
        <v>0</v>
      </c>
      <c r="BZ877" s="2" t="n">
        <v>0</v>
      </c>
      <c r="CA877" s="2" t="n">
        <v>2.29</v>
      </c>
      <c r="CB877" s="2" t="n">
        <v>7.24</v>
      </c>
      <c r="CC877" s="2" t="n">
        <v>9.05</v>
      </c>
      <c r="CD877" s="2" t="n">
        <v>49.31</v>
      </c>
      <c r="CE877" s="2" t="n">
        <v>21.51</v>
      </c>
      <c r="CF877" s="2" t="n">
        <v>27.8</v>
      </c>
      <c r="CG877" s="2" t="n">
        <v>19.68</v>
      </c>
      <c r="CH877" s="2" t="n">
        <v>0.59</v>
      </c>
      <c r="CI877" s="2" t="n">
        <v>7.53</v>
      </c>
      <c r="CJ877" s="2" t="n">
        <v>0</v>
      </c>
      <c r="CK877" s="2" t="n">
        <v>22.03</v>
      </c>
      <c r="CL877" s="2" t="n">
        <v>59.46</v>
      </c>
      <c r="CM877" s="2" t="n">
        <v>39.89</v>
      </c>
      <c r="CN877" s="2" t="n">
        <v>15.5</v>
      </c>
      <c r="CO877" s="2" t="n">
        <v>2.96</v>
      </c>
      <c r="CP877" s="2" t="n">
        <v>1.11</v>
      </c>
      <c r="CQ877" s="2" t="n">
        <v>25.34</v>
      </c>
      <c r="CR877" s="2" t="n">
        <v>0</v>
      </c>
      <c r="CS877" s="2" t="n">
        <v>2.79</v>
      </c>
      <c r="CT877" s="2" t="n">
        <v>0</v>
      </c>
      <c r="CU877" s="2" t="n">
        <v>17.5</v>
      </c>
      <c r="CV877" s="2" t="n">
        <v>27.3</v>
      </c>
      <c r="CW877" s="2" t="n">
        <v>3.62</v>
      </c>
      <c r="CX877" s="2" t="n">
        <v>0</v>
      </c>
      <c r="CY877" s="2" t="n">
        <v>0</v>
      </c>
      <c r="CZ877" s="2" t="n">
        <v>0</v>
      </c>
      <c r="DA877" s="2" t="n">
        <v>8</v>
      </c>
      <c r="DB877" s="2" t="n">
        <v>0</v>
      </c>
      <c r="DC877" s="2" t="n">
        <v>18.64</v>
      </c>
      <c r="DD877" s="2" t="n">
        <v>6.62</v>
      </c>
      <c r="DE877" s="2" t="n">
        <v>11.11</v>
      </c>
      <c r="DF877" s="2" t="n">
        <v>0.3</v>
      </c>
      <c r="DG877" s="2" t="n">
        <v>0.15</v>
      </c>
      <c r="DH877" s="2" t="n">
        <v>0</v>
      </c>
      <c r="DI877" s="2" t="n">
        <v>0.18</v>
      </c>
      <c r="DJ877" s="2" t="n">
        <v>2.49</v>
      </c>
      <c r="DK877" s="2" t="n">
        <v>0.9</v>
      </c>
      <c r="DL877" s="2" t="n">
        <v>0</v>
      </c>
      <c r="DM877" s="2" t="n">
        <v>2.26</v>
      </c>
      <c r="DN877" s="2" t="n">
        <v>0</v>
      </c>
      <c r="DO877" s="2" t="n">
        <v>4.83</v>
      </c>
      <c r="DP877" s="2" t="n">
        <v>2.7</v>
      </c>
      <c r="DQ877" s="2" t="n">
        <v>299</v>
      </c>
    </row>
    <row r="878" customFormat="false" ht="15" hidden="false" customHeight="true" outlineLevel="0" collapsed="false">
      <c r="B878" s="12" t="n">
        <f aca="false">ROW($B878)</f>
        <v>878</v>
      </c>
      <c r="C878" s="2" t="s">
        <v>912</v>
      </c>
      <c r="D878" s="13" t="s">
        <v>913</v>
      </c>
      <c r="E878" s="13" t="s">
        <v>247</v>
      </c>
      <c r="G878" s="2" t="n">
        <v>1078.04</v>
      </c>
      <c r="H878" s="2" t="n">
        <v>845.12</v>
      </c>
      <c r="I878" s="2" t="n">
        <v>771.32</v>
      </c>
      <c r="J878" s="2" t="n">
        <v>143.8</v>
      </c>
      <c r="K878" s="2" t="n">
        <v>379.98</v>
      </c>
      <c r="L878" s="2" t="n">
        <v>365.01</v>
      </c>
      <c r="M878" s="2" t="n">
        <v>0</v>
      </c>
      <c r="N878" s="2" t="n">
        <v>14.97</v>
      </c>
      <c r="O878" s="2" t="n">
        <v>14.97</v>
      </c>
      <c r="P878" s="2" t="n">
        <v>0</v>
      </c>
      <c r="Q878" s="2" t="n">
        <v>0</v>
      </c>
      <c r="R878" s="2" t="n">
        <v>0</v>
      </c>
      <c r="S878" s="2" t="n">
        <v>0</v>
      </c>
      <c r="T878" s="2" t="n">
        <v>0</v>
      </c>
      <c r="U878" s="2" t="n">
        <v>11.98</v>
      </c>
      <c r="V878" s="2" t="n">
        <v>235.56</v>
      </c>
      <c r="W878" s="2" t="n">
        <v>144.56</v>
      </c>
      <c r="X878" s="2" t="n">
        <v>91</v>
      </c>
      <c r="Y878" s="2" t="n">
        <v>0</v>
      </c>
      <c r="Z878" s="2" t="n">
        <v>0</v>
      </c>
      <c r="AA878" s="2" t="n">
        <v>0</v>
      </c>
      <c r="AB878" s="2" t="n">
        <v>0</v>
      </c>
      <c r="AC878" s="2" t="n">
        <v>0</v>
      </c>
      <c r="AD878" s="2" t="n">
        <v>0</v>
      </c>
      <c r="AE878" s="2" t="n">
        <v>0</v>
      </c>
      <c r="AF878" s="2" t="n">
        <v>0</v>
      </c>
      <c r="AG878" s="2" t="n">
        <v>0</v>
      </c>
      <c r="AH878" s="2" t="n">
        <v>0</v>
      </c>
      <c r="AI878" s="2" t="n">
        <v>0</v>
      </c>
      <c r="AJ878" s="2" t="n">
        <v>0</v>
      </c>
      <c r="AK878" s="2" t="n">
        <v>0</v>
      </c>
      <c r="AL878" s="2" t="n">
        <v>0</v>
      </c>
      <c r="AM878" s="2" t="n">
        <v>0</v>
      </c>
      <c r="AN878" s="2" t="n">
        <v>73.8</v>
      </c>
      <c r="AO878" s="2" t="n">
        <v>0.59</v>
      </c>
      <c r="AP878" s="2" t="n">
        <v>0</v>
      </c>
      <c r="AQ878" s="2" t="n">
        <v>0</v>
      </c>
      <c r="AR878" s="2" t="n">
        <v>0</v>
      </c>
      <c r="AS878" s="2" t="n">
        <v>0.59</v>
      </c>
      <c r="AT878" s="2" t="n">
        <v>0</v>
      </c>
      <c r="AU878" s="2" t="n">
        <v>6.04</v>
      </c>
      <c r="AV878" s="2" t="n">
        <v>0</v>
      </c>
      <c r="AW878" s="2" t="n">
        <v>0</v>
      </c>
      <c r="AX878" s="2" t="n">
        <v>0</v>
      </c>
      <c r="AY878" s="2" t="n">
        <v>6.04</v>
      </c>
      <c r="AZ878" s="2" t="n">
        <v>0</v>
      </c>
      <c r="BA878" s="2" t="n">
        <v>0</v>
      </c>
      <c r="BB878" s="2" t="n">
        <v>0</v>
      </c>
      <c r="BC878" s="2" t="n">
        <v>0</v>
      </c>
      <c r="BD878" s="2" t="n">
        <v>0</v>
      </c>
      <c r="BE878" s="2" t="n">
        <v>0</v>
      </c>
      <c r="BF878" s="2" t="n">
        <v>0</v>
      </c>
      <c r="BH878" s="2" t="n">
        <v>3.78</v>
      </c>
      <c r="BI878" s="2" t="n">
        <v>0</v>
      </c>
      <c r="BJ878" s="2" t="n">
        <v>0</v>
      </c>
      <c r="BK878" s="2" t="n">
        <v>0.43</v>
      </c>
      <c r="BL878" s="2" t="n">
        <v>0.43</v>
      </c>
      <c r="BM878" s="2" t="n">
        <v>0</v>
      </c>
      <c r="BN878" s="2" t="n">
        <v>62.85</v>
      </c>
      <c r="BO878" s="2" t="n">
        <v>0</v>
      </c>
      <c r="BU878" s="2" t="n">
        <v>0.11</v>
      </c>
      <c r="BV878" s="2" t="n">
        <v>139.92</v>
      </c>
      <c r="BW878" s="2" t="n">
        <v>9.16</v>
      </c>
      <c r="BX878" s="2" t="n">
        <v>1.02</v>
      </c>
      <c r="BY878" s="2" t="n">
        <v>0</v>
      </c>
      <c r="BZ878" s="2" t="n">
        <v>0</v>
      </c>
      <c r="CA878" s="2" t="n">
        <v>1.17</v>
      </c>
      <c r="CB878" s="2" t="n">
        <v>4.07</v>
      </c>
      <c r="CC878" s="2" t="n">
        <v>5.09</v>
      </c>
      <c r="CD878" s="2" t="n">
        <v>33.85</v>
      </c>
      <c r="CE878" s="2" t="n">
        <v>15.23</v>
      </c>
      <c r="CF878" s="2" t="n">
        <v>18.62</v>
      </c>
      <c r="CG878" s="2" t="n">
        <v>11.99</v>
      </c>
      <c r="CH878" s="2" t="n">
        <v>0.59</v>
      </c>
      <c r="CI878" s="2" t="n">
        <v>6.04</v>
      </c>
      <c r="CJ878" s="2" t="n">
        <v>0</v>
      </c>
      <c r="CK878" s="2" t="n">
        <v>3.13</v>
      </c>
      <c r="CL878" s="2" t="n">
        <v>30.68</v>
      </c>
      <c r="CM878" s="2" t="n">
        <v>20.59</v>
      </c>
      <c r="CN878" s="2" t="n">
        <v>8</v>
      </c>
      <c r="CO878" s="2" t="n">
        <v>1.52</v>
      </c>
      <c r="CP878" s="2" t="n">
        <v>0.57</v>
      </c>
      <c r="CQ878" s="2" t="n">
        <v>14.25</v>
      </c>
      <c r="CR878" s="2" t="n">
        <v>0</v>
      </c>
      <c r="CS878" s="2" t="n">
        <v>1.17</v>
      </c>
      <c r="CT878" s="2" t="n">
        <v>0</v>
      </c>
      <c r="CU878" s="2" t="n">
        <v>5.49</v>
      </c>
      <c r="CV878" s="2" t="n">
        <v>7.11</v>
      </c>
      <c r="CW878" s="2" t="n">
        <v>1.77</v>
      </c>
      <c r="CX878" s="2" t="n">
        <v>0</v>
      </c>
      <c r="CY878" s="2" t="n">
        <v>0</v>
      </c>
      <c r="CZ878" s="2" t="n">
        <v>0</v>
      </c>
      <c r="DA878" s="2" t="n">
        <v>0</v>
      </c>
      <c r="DB878" s="2" t="n">
        <v>0</v>
      </c>
      <c r="DC878" s="2" t="n">
        <v>10.18</v>
      </c>
      <c r="DD878" s="2" t="n">
        <v>3.94</v>
      </c>
      <c r="DE878" s="2" t="n">
        <v>6.97</v>
      </c>
      <c r="DF878" s="2" t="n">
        <v>0.3</v>
      </c>
      <c r="DG878" s="2" t="n">
        <v>0.15</v>
      </c>
      <c r="DH878" s="2" t="n">
        <v>0</v>
      </c>
      <c r="DI878" s="2" t="n">
        <v>0.18</v>
      </c>
      <c r="DJ878" s="2" t="n">
        <v>1.9</v>
      </c>
      <c r="DK878" s="2" t="n">
        <v>0.68</v>
      </c>
      <c r="DL878" s="2" t="n">
        <v>0</v>
      </c>
      <c r="DM878" s="2" t="n">
        <v>1.81</v>
      </c>
      <c r="DN878" s="2" t="n">
        <v>0</v>
      </c>
      <c r="DO878" s="2" t="n">
        <v>1.95</v>
      </c>
      <c r="DP878" s="2" t="n">
        <v>0.87</v>
      </c>
      <c r="DQ878" s="2" t="n">
        <v>93</v>
      </c>
    </row>
    <row r="879" customFormat="false" ht="15" hidden="false" customHeight="true" outlineLevel="0" collapsed="false">
      <c r="B879" s="12" t="n">
        <f aca="false">ROW($B879)</f>
        <v>879</v>
      </c>
      <c r="E879" s="2" t="s">
        <v>262</v>
      </c>
      <c r="F879" s="13" t="s">
        <v>263</v>
      </c>
      <c r="G879" s="2" t="n">
        <v>18.28</v>
      </c>
      <c r="H879" s="2" t="n">
        <v>6.63</v>
      </c>
      <c r="I879" s="2" t="n">
        <v>0</v>
      </c>
      <c r="K879" s="2" t="n">
        <v>0</v>
      </c>
      <c r="N879" s="2" t="n">
        <v>0</v>
      </c>
      <c r="Q879" s="2" t="n">
        <v>0</v>
      </c>
      <c r="V879" s="2" t="n">
        <v>0</v>
      </c>
      <c r="AF879" s="2" t="n">
        <v>0</v>
      </c>
      <c r="AJ879" s="2" t="n">
        <v>0</v>
      </c>
      <c r="AN879" s="2" t="n">
        <v>6.63</v>
      </c>
      <c r="AO879" s="2" t="n">
        <v>0.59</v>
      </c>
      <c r="AP879" s="2" t="n">
        <v>0</v>
      </c>
      <c r="AQ879" s="2" t="n">
        <v>0</v>
      </c>
      <c r="AR879" s="2" t="n">
        <v>0</v>
      </c>
      <c r="AS879" s="2" t="n">
        <v>0.59</v>
      </c>
      <c r="AT879" s="2" t="n">
        <v>0</v>
      </c>
      <c r="AU879" s="2" t="n">
        <v>6.04</v>
      </c>
      <c r="AV879" s="2" t="n">
        <v>0</v>
      </c>
      <c r="AW879" s="2" t="n">
        <v>0</v>
      </c>
      <c r="AX879" s="2" t="n">
        <v>0</v>
      </c>
      <c r="AY879" s="2" t="n">
        <v>6.04</v>
      </c>
      <c r="AZ879" s="2" t="n">
        <v>0</v>
      </c>
      <c r="BA879" s="2" t="n">
        <v>0</v>
      </c>
      <c r="BK879" s="2" t="n">
        <v>0</v>
      </c>
      <c r="BO879" s="2" t="n">
        <v>0</v>
      </c>
      <c r="BV879" s="2" t="n">
        <v>11.65</v>
      </c>
      <c r="CD879" s="2" t="n">
        <v>6.63</v>
      </c>
      <c r="CF879" s="2" t="n">
        <v>6.63</v>
      </c>
      <c r="CH879" s="2" t="n">
        <v>0.59</v>
      </c>
      <c r="CI879" s="2" t="n">
        <v>6.04</v>
      </c>
      <c r="CL879" s="2" t="n">
        <v>0</v>
      </c>
      <c r="DE879" s="2" t="n">
        <v>5.02</v>
      </c>
      <c r="DF879" s="2" t="n">
        <v>0.3</v>
      </c>
      <c r="DG879" s="2" t="n">
        <v>0.15</v>
      </c>
      <c r="DH879" s="2" t="n">
        <v>0</v>
      </c>
      <c r="DI879" s="2" t="n">
        <v>0.18</v>
      </c>
      <c r="DJ879" s="2" t="n">
        <v>1.9</v>
      </c>
      <c r="DK879" s="2" t="n">
        <v>0.68</v>
      </c>
      <c r="DL879" s="2" t="n">
        <v>0</v>
      </c>
      <c r="DM879" s="2" t="n">
        <v>1.81</v>
      </c>
    </row>
    <row r="880" customFormat="false" ht="15" hidden="false" customHeight="true" outlineLevel="0" collapsed="false">
      <c r="B880" s="12" t="n">
        <f aca="false">ROW($B880)</f>
        <v>880</v>
      </c>
      <c r="E880" s="2" t="s">
        <v>264</v>
      </c>
      <c r="F880" s="13" t="s">
        <v>265</v>
      </c>
      <c r="G880" s="2" t="n">
        <v>3.78</v>
      </c>
      <c r="H880" s="2" t="n">
        <v>3.78</v>
      </c>
      <c r="I880" s="2" t="n">
        <v>0</v>
      </c>
      <c r="K880" s="2" t="n">
        <v>0</v>
      </c>
      <c r="N880" s="2" t="n">
        <v>0</v>
      </c>
      <c r="Q880" s="2" t="n">
        <v>0</v>
      </c>
      <c r="V880" s="2" t="n">
        <v>0</v>
      </c>
      <c r="AF880" s="2" t="n">
        <v>0</v>
      </c>
      <c r="AJ880" s="2" t="n">
        <v>0</v>
      </c>
      <c r="AN880" s="2" t="n">
        <v>3.78</v>
      </c>
      <c r="AO880" s="2" t="n">
        <v>0</v>
      </c>
      <c r="AU880" s="2" t="n">
        <v>0</v>
      </c>
      <c r="BA880" s="2" t="n">
        <v>0</v>
      </c>
      <c r="BH880" s="2" t="n">
        <v>3.78</v>
      </c>
      <c r="BK880" s="2" t="n">
        <v>0</v>
      </c>
      <c r="BO880" s="2" t="n">
        <v>0</v>
      </c>
      <c r="BV880" s="2" t="n">
        <v>0</v>
      </c>
      <c r="CD880" s="2" t="n">
        <v>0</v>
      </c>
      <c r="CF880" s="2" t="n">
        <v>0</v>
      </c>
      <c r="CL880" s="2" t="n">
        <v>0</v>
      </c>
      <c r="DE880" s="2" t="n">
        <v>0</v>
      </c>
    </row>
    <row r="881" customFormat="false" ht="15" hidden="false" customHeight="true" outlineLevel="0" collapsed="false">
      <c r="B881" s="12" t="n">
        <f aca="false">ROW($B881)</f>
        <v>881</v>
      </c>
      <c r="E881" s="2" t="s">
        <v>266</v>
      </c>
      <c r="F881" s="13" t="s">
        <v>267</v>
      </c>
      <c r="G881" s="2" t="n">
        <v>91</v>
      </c>
      <c r="H881" s="2" t="n">
        <v>91</v>
      </c>
      <c r="I881" s="2" t="n">
        <v>91</v>
      </c>
      <c r="K881" s="2" t="n">
        <v>0</v>
      </c>
      <c r="N881" s="2" t="n">
        <v>0</v>
      </c>
      <c r="Q881" s="2" t="n">
        <v>0</v>
      </c>
      <c r="V881" s="2" t="n">
        <v>91</v>
      </c>
      <c r="X881" s="2" t="n">
        <v>91</v>
      </c>
      <c r="Y881" s="2" t="n">
        <v>0</v>
      </c>
      <c r="Z881" s="2" t="n">
        <v>0</v>
      </c>
      <c r="AA881" s="2" t="n">
        <v>0</v>
      </c>
      <c r="AF881" s="2" t="n">
        <v>0</v>
      </c>
      <c r="AJ881" s="2" t="n">
        <v>0</v>
      </c>
      <c r="AN881" s="2" t="n">
        <v>0</v>
      </c>
      <c r="AO881" s="2" t="n">
        <v>0</v>
      </c>
      <c r="AU881" s="2" t="n">
        <v>0</v>
      </c>
      <c r="BA881" s="2" t="n">
        <v>0</v>
      </c>
      <c r="BI881" s="2" t="n">
        <v>0</v>
      </c>
      <c r="BK881" s="2" t="n">
        <v>0</v>
      </c>
      <c r="BO881" s="2" t="n">
        <v>0</v>
      </c>
      <c r="BV881" s="2" t="n">
        <v>0</v>
      </c>
      <c r="CD881" s="2" t="n">
        <v>0</v>
      </c>
      <c r="CF881" s="2" t="n">
        <v>0</v>
      </c>
      <c r="CL881" s="2" t="n">
        <v>0</v>
      </c>
      <c r="DE881" s="2" t="n">
        <v>0</v>
      </c>
    </row>
    <row r="882" customFormat="false" ht="15" hidden="false" customHeight="true" outlineLevel="0" collapsed="false">
      <c r="B882" s="12" t="n">
        <f aca="false">ROW($B882)</f>
        <v>882</v>
      </c>
      <c r="E882" s="2" t="s">
        <v>886</v>
      </c>
      <c r="F882" s="13" t="s">
        <v>255</v>
      </c>
      <c r="G882" s="2" t="n">
        <v>809.13</v>
      </c>
      <c r="H882" s="2" t="n">
        <v>680.86</v>
      </c>
      <c r="I882" s="2" t="n">
        <v>680.32</v>
      </c>
      <c r="J882" s="2" t="n">
        <v>143.8</v>
      </c>
      <c r="K882" s="2" t="n">
        <v>379.98</v>
      </c>
      <c r="L882" s="2" t="n">
        <v>365.01</v>
      </c>
      <c r="M882" s="2" t="n">
        <v>0</v>
      </c>
      <c r="N882" s="2" t="n">
        <v>14.97</v>
      </c>
      <c r="O882" s="2" t="n">
        <v>14.97</v>
      </c>
      <c r="P882" s="2" t="n">
        <v>0</v>
      </c>
      <c r="Q882" s="2" t="n">
        <v>0</v>
      </c>
      <c r="R882" s="2" t="n">
        <v>0</v>
      </c>
      <c r="S882" s="2" t="n">
        <v>0</v>
      </c>
      <c r="T882" s="2" t="n">
        <v>0</v>
      </c>
      <c r="U882" s="2" t="n">
        <v>11.98</v>
      </c>
      <c r="V882" s="2" t="n">
        <v>144.56</v>
      </c>
      <c r="W882" s="2" t="n">
        <v>144.56</v>
      </c>
      <c r="AB882" s="2" t="n">
        <v>0</v>
      </c>
      <c r="AC882" s="2" t="n">
        <v>0</v>
      </c>
      <c r="AD882" s="2" t="n">
        <v>0</v>
      </c>
      <c r="AE882" s="2" t="n">
        <v>0</v>
      </c>
      <c r="AF882" s="2" t="n">
        <v>0</v>
      </c>
      <c r="AG882" s="2" t="n">
        <v>0</v>
      </c>
      <c r="AH882" s="2" t="n">
        <v>0</v>
      </c>
      <c r="AI882" s="2" t="n">
        <v>0</v>
      </c>
      <c r="AJ882" s="2" t="n">
        <v>0</v>
      </c>
      <c r="AK882" s="2" t="n">
        <v>0</v>
      </c>
      <c r="AL882" s="2" t="n">
        <v>0</v>
      </c>
      <c r="AM882" s="2" t="n">
        <v>0</v>
      </c>
      <c r="AN882" s="2" t="n">
        <v>0.54</v>
      </c>
      <c r="AO882" s="2" t="n">
        <v>0</v>
      </c>
      <c r="AU882" s="2" t="n">
        <v>0</v>
      </c>
      <c r="BA882" s="2" t="n">
        <v>0</v>
      </c>
      <c r="BB882" s="2" t="n">
        <v>0</v>
      </c>
      <c r="BC882" s="2" t="n">
        <v>0</v>
      </c>
      <c r="BD882" s="2" t="n">
        <v>0</v>
      </c>
      <c r="BE882" s="2" t="n">
        <v>0</v>
      </c>
      <c r="BF882" s="2" t="n">
        <v>0</v>
      </c>
      <c r="BJ882" s="2" t="n">
        <v>0</v>
      </c>
      <c r="BK882" s="2" t="n">
        <v>0.43</v>
      </c>
      <c r="BL882" s="2" t="n">
        <v>0.43</v>
      </c>
      <c r="BM882" s="2" t="n">
        <v>0</v>
      </c>
      <c r="BO882" s="2" t="n">
        <v>0</v>
      </c>
      <c r="BU882" s="2" t="n">
        <v>0.11</v>
      </c>
      <c r="BV882" s="2" t="n">
        <v>128.27</v>
      </c>
      <c r="BW882" s="2" t="n">
        <v>9.16</v>
      </c>
      <c r="BX882" s="2" t="n">
        <v>1.02</v>
      </c>
      <c r="BY882" s="2" t="n">
        <v>0</v>
      </c>
      <c r="BZ882" s="2" t="n">
        <v>0</v>
      </c>
      <c r="CA882" s="2" t="n">
        <v>1.17</v>
      </c>
      <c r="CB882" s="2" t="n">
        <v>4.07</v>
      </c>
      <c r="CC882" s="2" t="n">
        <v>5.09</v>
      </c>
      <c r="CD882" s="2" t="n">
        <v>27.22</v>
      </c>
      <c r="CE882" s="2" t="n">
        <v>15.23</v>
      </c>
      <c r="CF882" s="2" t="n">
        <v>11.99</v>
      </c>
      <c r="CG882" s="2" t="n">
        <v>11.99</v>
      </c>
      <c r="CJ882" s="2" t="n">
        <v>0</v>
      </c>
      <c r="CK882" s="2" t="n">
        <v>3.13</v>
      </c>
      <c r="CL882" s="2" t="n">
        <v>30.68</v>
      </c>
      <c r="CM882" s="2" t="n">
        <v>20.59</v>
      </c>
      <c r="CN882" s="2" t="n">
        <v>8</v>
      </c>
      <c r="CO882" s="2" t="n">
        <v>1.52</v>
      </c>
      <c r="CP882" s="2" t="n">
        <v>0.57</v>
      </c>
      <c r="CQ882" s="2" t="n">
        <v>14.25</v>
      </c>
      <c r="CR882" s="2" t="n">
        <v>0</v>
      </c>
      <c r="CS882" s="2" t="n">
        <v>1.17</v>
      </c>
      <c r="CT882" s="2" t="n">
        <v>0</v>
      </c>
      <c r="CU882" s="2" t="n">
        <v>5.49</v>
      </c>
      <c r="CV882" s="2" t="n">
        <v>7.11</v>
      </c>
      <c r="CW882" s="2" t="n">
        <v>1.77</v>
      </c>
      <c r="CX882" s="2" t="n">
        <v>0</v>
      </c>
      <c r="CY882" s="2" t="n">
        <v>0</v>
      </c>
      <c r="CZ882" s="2" t="n">
        <v>0</v>
      </c>
      <c r="DA882" s="2" t="n">
        <v>0</v>
      </c>
      <c r="DB882" s="2" t="n">
        <v>0</v>
      </c>
      <c r="DC882" s="2" t="n">
        <v>10.18</v>
      </c>
      <c r="DD882" s="2" t="n">
        <v>3.94</v>
      </c>
      <c r="DE882" s="2" t="n">
        <v>1.95</v>
      </c>
      <c r="DN882" s="2" t="n">
        <v>0</v>
      </c>
      <c r="DO882" s="2" t="n">
        <v>1.95</v>
      </c>
      <c r="DP882" s="2" t="n">
        <v>0.87</v>
      </c>
    </row>
    <row r="883" customFormat="false" ht="15" hidden="false" customHeight="true" outlineLevel="0" collapsed="false">
      <c r="B883" s="12" t="n">
        <f aca="false">ROW($B883)</f>
        <v>883</v>
      </c>
      <c r="E883" s="2" t="s">
        <v>914</v>
      </c>
      <c r="F883" s="13" t="s">
        <v>915</v>
      </c>
      <c r="G883" s="2" t="n">
        <v>93</v>
      </c>
      <c r="H883" s="2" t="n">
        <v>0</v>
      </c>
      <c r="I883" s="2" t="n">
        <v>0</v>
      </c>
      <c r="K883" s="2" t="n">
        <v>0</v>
      </c>
      <c r="N883" s="2" t="n">
        <v>0</v>
      </c>
      <c r="Q883" s="2" t="n">
        <v>0</v>
      </c>
      <c r="V883" s="2" t="n">
        <v>0</v>
      </c>
      <c r="AF883" s="2" t="n">
        <v>0</v>
      </c>
      <c r="AJ883" s="2" t="n">
        <v>0</v>
      </c>
      <c r="AN883" s="2" t="n">
        <v>0</v>
      </c>
      <c r="AO883" s="2" t="n">
        <v>0</v>
      </c>
      <c r="AU883" s="2" t="n">
        <v>0</v>
      </c>
      <c r="BA883" s="2" t="n">
        <v>0</v>
      </c>
      <c r="BK883" s="2" t="n">
        <v>0</v>
      </c>
      <c r="BO883" s="2" t="n">
        <v>0</v>
      </c>
      <c r="BV883" s="2" t="n">
        <v>0</v>
      </c>
      <c r="CD883" s="2" t="n">
        <v>0</v>
      </c>
      <c r="CF883" s="2" t="n">
        <v>0</v>
      </c>
      <c r="CL883" s="2" t="n">
        <v>0</v>
      </c>
      <c r="DE883" s="2" t="n">
        <v>0</v>
      </c>
      <c r="DQ883" s="2" t="n">
        <v>93</v>
      </c>
    </row>
    <row r="884" customFormat="false" ht="15" hidden="false" customHeight="true" outlineLevel="0" collapsed="false">
      <c r="B884" s="12" t="n">
        <f aca="false">ROW($B884)</f>
        <v>884</v>
      </c>
      <c r="E884" s="2" t="s">
        <v>268</v>
      </c>
      <c r="F884" s="13" t="s">
        <v>269</v>
      </c>
      <c r="G884" s="2" t="n">
        <v>62.85</v>
      </c>
      <c r="H884" s="2" t="n">
        <v>62.85</v>
      </c>
      <c r="I884" s="2" t="n">
        <v>0</v>
      </c>
      <c r="K884" s="2" t="n">
        <v>0</v>
      </c>
      <c r="N884" s="2" t="n">
        <v>0</v>
      </c>
      <c r="Q884" s="2" t="n">
        <v>0</v>
      </c>
      <c r="V884" s="2" t="n">
        <v>0</v>
      </c>
      <c r="AF884" s="2" t="n">
        <v>0</v>
      </c>
      <c r="AJ884" s="2" t="n">
        <v>0</v>
      </c>
      <c r="AN884" s="2" t="n">
        <v>62.85</v>
      </c>
      <c r="AO884" s="2" t="n">
        <v>0</v>
      </c>
      <c r="AU884" s="2" t="n">
        <v>0</v>
      </c>
      <c r="BA884" s="2" t="n">
        <v>0</v>
      </c>
      <c r="BK884" s="2" t="n">
        <v>0</v>
      </c>
      <c r="BN884" s="2" t="n">
        <v>62.85</v>
      </c>
      <c r="BO884" s="2" t="n">
        <v>0</v>
      </c>
      <c r="BV884" s="2" t="n">
        <v>0</v>
      </c>
      <c r="CD884" s="2" t="n">
        <v>0</v>
      </c>
      <c r="CF884" s="2" t="n">
        <v>0</v>
      </c>
      <c r="CL884" s="2" t="n">
        <v>0</v>
      </c>
      <c r="DE884" s="2" t="n">
        <v>0</v>
      </c>
    </row>
    <row r="885" customFormat="false" ht="15" hidden="false" customHeight="true" outlineLevel="0" collapsed="false">
      <c r="B885" s="12" t="n">
        <f aca="false">ROW($B885)</f>
        <v>885</v>
      </c>
      <c r="C885" s="2" t="s">
        <v>916</v>
      </c>
      <c r="D885" s="13" t="s">
        <v>917</v>
      </c>
      <c r="E885" s="13" t="s">
        <v>247</v>
      </c>
      <c r="G885" s="2" t="n">
        <v>175.1</v>
      </c>
      <c r="H885" s="2" t="n">
        <v>111.41</v>
      </c>
      <c r="I885" s="2" t="n">
        <v>98.36</v>
      </c>
      <c r="J885" s="2" t="n">
        <v>10.97</v>
      </c>
      <c r="K885" s="2" t="n">
        <v>0</v>
      </c>
      <c r="L885" s="2" t="n">
        <v>0</v>
      </c>
      <c r="M885" s="2" t="n">
        <v>0</v>
      </c>
      <c r="N885" s="2" t="n">
        <v>0</v>
      </c>
      <c r="O885" s="2" t="n">
        <v>0</v>
      </c>
      <c r="P885" s="2" t="n">
        <v>0</v>
      </c>
      <c r="Q885" s="2" t="n">
        <v>0</v>
      </c>
      <c r="R885" s="2" t="n">
        <v>0</v>
      </c>
      <c r="S885" s="2" t="n">
        <v>0</v>
      </c>
      <c r="T885" s="2" t="n">
        <v>0</v>
      </c>
      <c r="U885" s="2" t="n">
        <v>0</v>
      </c>
      <c r="V885" s="2" t="n">
        <v>27.64</v>
      </c>
      <c r="W885" s="2" t="n">
        <v>14.94</v>
      </c>
      <c r="X885" s="2" t="n">
        <v>11.21</v>
      </c>
      <c r="Y885" s="2" t="n">
        <v>0</v>
      </c>
      <c r="Z885" s="2" t="n">
        <v>0</v>
      </c>
      <c r="AA885" s="2" t="n">
        <v>0</v>
      </c>
      <c r="AB885" s="2" t="n">
        <v>1.49</v>
      </c>
      <c r="AC885" s="2" t="n">
        <v>0</v>
      </c>
      <c r="AD885" s="2" t="n">
        <v>0</v>
      </c>
      <c r="AE885" s="2" t="n">
        <v>0</v>
      </c>
      <c r="AF885" s="2" t="n">
        <v>59.75</v>
      </c>
      <c r="AG885" s="2" t="n">
        <v>39.4</v>
      </c>
      <c r="AH885" s="2" t="n">
        <v>20.35</v>
      </c>
      <c r="AI885" s="2" t="n">
        <v>0</v>
      </c>
      <c r="AJ885" s="2" t="n">
        <v>0</v>
      </c>
      <c r="AK885" s="2" t="n">
        <v>0</v>
      </c>
      <c r="AL885" s="2" t="n">
        <v>0</v>
      </c>
      <c r="AM885" s="2" t="n">
        <v>0</v>
      </c>
      <c r="AN885" s="2" t="n">
        <v>13.05</v>
      </c>
      <c r="AO885" s="2" t="n">
        <v>0</v>
      </c>
      <c r="AP885" s="2" t="n">
        <v>0</v>
      </c>
      <c r="AQ885" s="2" t="n">
        <v>0</v>
      </c>
      <c r="AR885" s="2" t="n">
        <v>0</v>
      </c>
      <c r="AS885" s="2" t="n">
        <v>0</v>
      </c>
      <c r="AT885" s="2" t="n">
        <v>0</v>
      </c>
      <c r="AU885" s="2" t="n">
        <v>0</v>
      </c>
      <c r="AV885" s="2" t="n">
        <v>0</v>
      </c>
      <c r="AW885" s="2" t="n">
        <v>0</v>
      </c>
      <c r="AX885" s="2" t="n">
        <v>0</v>
      </c>
      <c r="AY885" s="2" t="n">
        <v>0</v>
      </c>
      <c r="AZ885" s="2" t="n">
        <v>0</v>
      </c>
      <c r="BA885" s="2" t="n">
        <v>0</v>
      </c>
      <c r="BB885" s="2" t="n">
        <v>0</v>
      </c>
      <c r="BC885" s="2" t="n">
        <v>0</v>
      </c>
      <c r="BD885" s="2" t="n">
        <v>0</v>
      </c>
      <c r="BE885" s="2" t="n">
        <v>0</v>
      </c>
      <c r="BF885" s="2" t="n">
        <v>0</v>
      </c>
      <c r="BI885" s="2" t="n">
        <v>0</v>
      </c>
      <c r="BJ885" s="2" t="n">
        <v>0</v>
      </c>
      <c r="BK885" s="2" t="n">
        <v>0.02</v>
      </c>
      <c r="BL885" s="2" t="n">
        <v>0.02</v>
      </c>
      <c r="BM885" s="2" t="n">
        <v>0</v>
      </c>
      <c r="BN885" s="2" t="n">
        <v>8.97</v>
      </c>
      <c r="BO885" s="2" t="n">
        <v>0</v>
      </c>
      <c r="BU885" s="2" t="n">
        <v>4.06</v>
      </c>
      <c r="BV885" s="2" t="n">
        <v>37.69</v>
      </c>
      <c r="BW885" s="2" t="n">
        <v>1.34</v>
      </c>
      <c r="BX885" s="2" t="n">
        <v>0.15</v>
      </c>
      <c r="BY885" s="2" t="n">
        <v>0</v>
      </c>
      <c r="BZ885" s="2" t="n">
        <v>0</v>
      </c>
      <c r="CA885" s="2" t="n">
        <v>0.2</v>
      </c>
      <c r="CB885" s="2" t="n">
        <v>0.59</v>
      </c>
      <c r="CC885" s="2" t="n">
        <v>0.74</v>
      </c>
      <c r="CD885" s="2" t="n">
        <v>5.79</v>
      </c>
      <c r="CE885" s="2" t="n">
        <v>4.54</v>
      </c>
      <c r="CF885" s="2" t="n">
        <v>1.25</v>
      </c>
      <c r="CG885" s="2" t="n">
        <v>1.25</v>
      </c>
      <c r="CH885" s="2" t="n">
        <v>0</v>
      </c>
      <c r="CI885" s="2" t="n">
        <v>0</v>
      </c>
      <c r="CJ885" s="2" t="n">
        <v>0</v>
      </c>
      <c r="CK885" s="2" t="n">
        <v>10</v>
      </c>
      <c r="CL885" s="2" t="n">
        <v>3.83</v>
      </c>
      <c r="CM885" s="2" t="n">
        <v>2.57</v>
      </c>
      <c r="CN885" s="2" t="n">
        <v>1</v>
      </c>
      <c r="CO885" s="2" t="n">
        <v>0.19</v>
      </c>
      <c r="CP885" s="2" t="n">
        <v>0.07</v>
      </c>
      <c r="CQ885" s="2" t="n">
        <v>2.08</v>
      </c>
      <c r="CR885" s="2" t="n">
        <v>0</v>
      </c>
      <c r="CS885" s="2" t="n">
        <v>0.2</v>
      </c>
      <c r="CT885" s="2" t="n">
        <v>0</v>
      </c>
      <c r="CU885" s="2" t="n">
        <v>0.97</v>
      </c>
      <c r="CV885" s="2" t="n">
        <v>0.94</v>
      </c>
      <c r="CW885" s="2" t="n">
        <v>0.49</v>
      </c>
      <c r="CX885" s="2" t="n">
        <v>0</v>
      </c>
      <c r="CY885" s="2" t="n">
        <v>0</v>
      </c>
      <c r="CZ885" s="2" t="n">
        <v>0</v>
      </c>
      <c r="DA885" s="2" t="n">
        <v>8</v>
      </c>
      <c r="DB885" s="2" t="n">
        <v>0</v>
      </c>
      <c r="DC885" s="2" t="n">
        <v>1.49</v>
      </c>
      <c r="DD885" s="2" t="n">
        <v>0.39</v>
      </c>
      <c r="DE885" s="2" t="n">
        <v>0.34</v>
      </c>
      <c r="DF885" s="2" t="n">
        <v>0</v>
      </c>
      <c r="DG885" s="2" t="n">
        <v>0</v>
      </c>
      <c r="DH885" s="2" t="n">
        <v>0</v>
      </c>
      <c r="DI885" s="2" t="n">
        <v>0</v>
      </c>
      <c r="DJ885" s="2" t="n">
        <v>0</v>
      </c>
      <c r="DK885" s="2" t="n">
        <v>0</v>
      </c>
      <c r="DL885" s="2" t="n">
        <v>0</v>
      </c>
      <c r="DM885" s="2" t="n">
        <v>0</v>
      </c>
      <c r="DN885" s="2" t="n">
        <v>0</v>
      </c>
      <c r="DO885" s="2" t="n">
        <v>0.34</v>
      </c>
      <c r="DP885" s="2" t="n">
        <v>0.15</v>
      </c>
      <c r="DQ885" s="2" t="n">
        <v>26</v>
      </c>
    </row>
    <row r="886" customFormat="false" ht="15" hidden="false" customHeight="true" outlineLevel="0" collapsed="false">
      <c r="B886" s="12" t="n">
        <f aca="false">ROW($B886)</f>
        <v>886</v>
      </c>
      <c r="E886" s="2" t="s">
        <v>274</v>
      </c>
      <c r="F886" s="13" t="s">
        <v>275</v>
      </c>
      <c r="G886" s="2" t="n">
        <v>11.21</v>
      </c>
      <c r="H886" s="2" t="n">
        <v>11.21</v>
      </c>
      <c r="I886" s="2" t="n">
        <v>11.21</v>
      </c>
      <c r="K886" s="2" t="n">
        <v>0</v>
      </c>
      <c r="N886" s="2" t="n">
        <v>0</v>
      </c>
      <c r="Q886" s="2" t="n">
        <v>0</v>
      </c>
      <c r="V886" s="2" t="n">
        <v>11.21</v>
      </c>
      <c r="X886" s="2" t="n">
        <v>11.21</v>
      </c>
      <c r="Y886" s="2" t="n">
        <v>0</v>
      </c>
      <c r="Z886" s="2" t="n">
        <v>0</v>
      </c>
      <c r="AA886" s="2" t="n">
        <v>0</v>
      </c>
      <c r="AF886" s="2" t="n">
        <v>0</v>
      </c>
      <c r="AJ886" s="2" t="n">
        <v>0</v>
      </c>
      <c r="AN886" s="2" t="n">
        <v>0</v>
      </c>
      <c r="AO886" s="2" t="n">
        <v>0</v>
      </c>
      <c r="AP886" s="2" t="n">
        <v>0</v>
      </c>
      <c r="AQ886" s="2" t="n">
        <v>0</v>
      </c>
      <c r="AR886" s="2" t="n">
        <v>0</v>
      </c>
      <c r="AS886" s="2" t="n">
        <v>0</v>
      </c>
      <c r="AT886" s="2" t="n">
        <v>0</v>
      </c>
      <c r="AU886" s="2" t="n">
        <v>0</v>
      </c>
      <c r="AV886" s="2" t="n">
        <v>0</v>
      </c>
      <c r="AW886" s="2" t="n">
        <v>0</v>
      </c>
      <c r="AX886" s="2" t="n">
        <v>0</v>
      </c>
      <c r="AY886" s="2" t="n">
        <v>0</v>
      </c>
      <c r="AZ886" s="2" t="n">
        <v>0</v>
      </c>
      <c r="BA886" s="2" t="n">
        <v>0</v>
      </c>
      <c r="BI886" s="2" t="n">
        <v>0</v>
      </c>
      <c r="BK886" s="2" t="n">
        <v>0</v>
      </c>
      <c r="BO886" s="2" t="n">
        <v>0</v>
      </c>
      <c r="BV886" s="2" t="n">
        <v>0</v>
      </c>
      <c r="CD886" s="2" t="n">
        <v>0</v>
      </c>
      <c r="CF886" s="2" t="n">
        <v>0</v>
      </c>
      <c r="CH886" s="2" t="n">
        <v>0</v>
      </c>
      <c r="CI886" s="2" t="n">
        <v>0</v>
      </c>
      <c r="CL886" s="2" t="n">
        <v>0</v>
      </c>
      <c r="DE886" s="2" t="n">
        <v>0</v>
      </c>
      <c r="DF886" s="2" t="n">
        <v>0</v>
      </c>
      <c r="DG886" s="2" t="n">
        <v>0</v>
      </c>
      <c r="DH886" s="2" t="n">
        <v>0</v>
      </c>
      <c r="DI886" s="2" t="n">
        <v>0</v>
      </c>
      <c r="DJ886" s="2" t="n">
        <v>0</v>
      </c>
      <c r="DK886" s="2" t="n">
        <v>0</v>
      </c>
      <c r="DL886" s="2" t="n">
        <v>0</v>
      </c>
      <c r="DM886" s="2" t="n">
        <v>0</v>
      </c>
    </row>
    <row r="887" customFormat="false" ht="15" hidden="false" customHeight="true" outlineLevel="0" collapsed="false">
      <c r="B887" s="12" t="n">
        <f aca="false">ROW($B887)</f>
        <v>887</v>
      </c>
      <c r="E887" s="2" t="s">
        <v>918</v>
      </c>
      <c r="F887" s="13" t="s">
        <v>919</v>
      </c>
      <c r="G887" s="2" t="n">
        <v>154.92</v>
      </c>
      <c r="H887" s="2" t="n">
        <v>91.23</v>
      </c>
      <c r="I887" s="2" t="n">
        <v>87.15</v>
      </c>
      <c r="J887" s="2" t="n">
        <v>10.97</v>
      </c>
      <c r="K887" s="2" t="n">
        <v>0</v>
      </c>
      <c r="L887" s="2" t="n">
        <v>0</v>
      </c>
      <c r="M887" s="2" t="n">
        <v>0</v>
      </c>
      <c r="N887" s="2" t="n">
        <v>0</v>
      </c>
      <c r="O887" s="2" t="n">
        <v>0</v>
      </c>
      <c r="P887" s="2" t="n">
        <v>0</v>
      </c>
      <c r="Q887" s="2" t="n">
        <v>0</v>
      </c>
      <c r="R887" s="2" t="n">
        <v>0</v>
      </c>
      <c r="S887" s="2" t="n">
        <v>0</v>
      </c>
      <c r="T887" s="2" t="n">
        <v>0</v>
      </c>
      <c r="U887" s="2" t="n">
        <v>0</v>
      </c>
      <c r="V887" s="2" t="n">
        <v>16.43</v>
      </c>
      <c r="W887" s="2" t="n">
        <v>14.94</v>
      </c>
      <c r="AB887" s="2" t="n">
        <v>1.49</v>
      </c>
      <c r="AC887" s="2" t="n">
        <v>0</v>
      </c>
      <c r="AD887" s="2" t="n">
        <v>0</v>
      </c>
      <c r="AE887" s="2" t="n">
        <v>0</v>
      </c>
      <c r="AF887" s="2" t="n">
        <v>59.75</v>
      </c>
      <c r="AG887" s="2" t="n">
        <v>39.4</v>
      </c>
      <c r="AH887" s="2" t="n">
        <v>20.35</v>
      </c>
      <c r="AI887" s="2" t="n">
        <v>0</v>
      </c>
      <c r="AJ887" s="2" t="n">
        <v>0</v>
      </c>
      <c r="AK887" s="2" t="n">
        <v>0</v>
      </c>
      <c r="AL887" s="2" t="n">
        <v>0</v>
      </c>
      <c r="AM887" s="2" t="n">
        <v>0</v>
      </c>
      <c r="AN887" s="2" t="n">
        <v>4.08</v>
      </c>
      <c r="AO887" s="2" t="n">
        <v>0</v>
      </c>
      <c r="AU887" s="2" t="n">
        <v>0</v>
      </c>
      <c r="BA887" s="2" t="n">
        <v>0</v>
      </c>
      <c r="BB887" s="2" t="n">
        <v>0</v>
      </c>
      <c r="BC887" s="2" t="n">
        <v>0</v>
      </c>
      <c r="BD887" s="2" t="n">
        <v>0</v>
      </c>
      <c r="BE887" s="2" t="n">
        <v>0</v>
      </c>
      <c r="BF887" s="2" t="n">
        <v>0</v>
      </c>
      <c r="BJ887" s="2" t="n">
        <v>0</v>
      </c>
      <c r="BK887" s="2" t="n">
        <v>0.02</v>
      </c>
      <c r="BL887" s="2" t="n">
        <v>0.02</v>
      </c>
      <c r="BM887" s="2" t="n">
        <v>0</v>
      </c>
      <c r="BO887" s="2" t="n">
        <v>0</v>
      </c>
      <c r="BU887" s="2" t="n">
        <v>4.06</v>
      </c>
      <c r="BV887" s="2" t="n">
        <v>37.69</v>
      </c>
      <c r="BW887" s="2" t="n">
        <v>1.34</v>
      </c>
      <c r="BX887" s="2" t="n">
        <v>0.15</v>
      </c>
      <c r="BY887" s="2" t="n">
        <v>0</v>
      </c>
      <c r="BZ887" s="2" t="n">
        <v>0</v>
      </c>
      <c r="CA887" s="2" t="n">
        <v>0.2</v>
      </c>
      <c r="CB887" s="2" t="n">
        <v>0.59</v>
      </c>
      <c r="CC887" s="2" t="n">
        <v>0.74</v>
      </c>
      <c r="CD887" s="2" t="n">
        <v>5.79</v>
      </c>
      <c r="CE887" s="2" t="n">
        <v>4.54</v>
      </c>
      <c r="CF887" s="2" t="n">
        <v>1.25</v>
      </c>
      <c r="CG887" s="2" t="n">
        <v>1.25</v>
      </c>
      <c r="CJ887" s="2" t="n">
        <v>0</v>
      </c>
      <c r="CK887" s="2" t="n">
        <v>10</v>
      </c>
      <c r="CL887" s="2" t="n">
        <v>3.83</v>
      </c>
      <c r="CM887" s="2" t="n">
        <v>2.57</v>
      </c>
      <c r="CN887" s="2" t="n">
        <v>1</v>
      </c>
      <c r="CO887" s="2" t="n">
        <v>0.19</v>
      </c>
      <c r="CP887" s="2" t="n">
        <v>0.07</v>
      </c>
      <c r="CQ887" s="2" t="n">
        <v>2.08</v>
      </c>
      <c r="CR887" s="2" t="n">
        <v>0</v>
      </c>
      <c r="CS887" s="2" t="n">
        <v>0.2</v>
      </c>
      <c r="CT887" s="2" t="n">
        <v>0</v>
      </c>
      <c r="CU887" s="2" t="n">
        <v>0.97</v>
      </c>
      <c r="CV887" s="2" t="n">
        <v>0.94</v>
      </c>
      <c r="CW887" s="2" t="n">
        <v>0.49</v>
      </c>
      <c r="CX887" s="2" t="n">
        <v>0</v>
      </c>
      <c r="CY887" s="2" t="n">
        <v>0</v>
      </c>
      <c r="CZ887" s="2" t="n">
        <v>0</v>
      </c>
      <c r="DA887" s="2" t="n">
        <v>8</v>
      </c>
      <c r="DB887" s="2" t="n">
        <v>0</v>
      </c>
      <c r="DC887" s="2" t="n">
        <v>1.49</v>
      </c>
      <c r="DD887" s="2" t="n">
        <v>0.39</v>
      </c>
      <c r="DE887" s="2" t="n">
        <v>0.34</v>
      </c>
      <c r="DN887" s="2" t="n">
        <v>0</v>
      </c>
      <c r="DO887" s="2" t="n">
        <v>0.34</v>
      </c>
      <c r="DP887" s="2" t="n">
        <v>0.15</v>
      </c>
      <c r="DQ887" s="2" t="n">
        <v>26</v>
      </c>
    </row>
    <row r="888" customFormat="false" ht="15" hidden="false" customHeight="true" outlineLevel="0" collapsed="false">
      <c r="B888" s="12" t="n">
        <f aca="false">ROW($B888)</f>
        <v>888</v>
      </c>
      <c r="E888" s="2" t="s">
        <v>268</v>
      </c>
      <c r="F888" s="13" t="s">
        <v>269</v>
      </c>
      <c r="G888" s="2" t="n">
        <v>8.97</v>
      </c>
      <c r="H888" s="2" t="n">
        <v>8.97</v>
      </c>
      <c r="I888" s="2" t="n">
        <v>0</v>
      </c>
      <c r="K888" s="2" t="n">
        <v>0</v>
      </c>
      <c r="N888" s="2" t="n">
        <v>0</v>
      </c>
      <c r="Q888" s="2" t="n">
        <v>0</v>
      </c>
      <c r="V888" s="2" t="n">
        <v>0</v>
      </c>
      <c r="AF888" s="2" t="n">
        <v>0</v>
      </c>
      <c r="AJ888" s="2" t="n">
        <v>0</v>
      </c>
      <c r="AN888" s="2" t="n">
        <v>8.97</v>
      </c>
      <c r="AO888" s="2" t="n">
        <v>0</v>
      </c>
      <c r="AU888" s="2" t="n">
        <v>0</v>
      </c>
      <c r="BA888" s="2" t="n">
        <v>0</v>
      </c>
      <c r="BK888" s="2" t="n">
        <v>0</v>
      </c>
      <c r="BN888" s="2" t="n">
        <v>8.97</v>
      </c>
      <c r="BO888" s="2" t="n">
        <v>0</v>
      </c>
      <c r="BV888" s="2" t="n">
        <v>0</v>
      </c>
      <c r="CD888" s="2" t="n">
        <v>0</v>
      </c>
      <c r="CF888" s="2" t="n">
        <v>0</v>
      </c>
      <c r="CL888" s="2" t="n">
        <v>0</v>
      </c>
      <c r="DE888" s="2" t="n">
        <v>0</v>
      </c>
    </row>
    <row r="889" customFormat="false" ht="15" hidden="false" customHeight="true" outlineLevel="0" collapsed="false">
      <c r="B889" s="12" t="n">
        <f aca="false">ROW($B889)</f>
        <v>889</v>
      </c>
      <c r="C889" s="2" t="s">
        <v>920</v>
      </c>
      <c r="D889" s="13" t="s">
        <v>921</v>
      </c>
      <c r="E889" s="13" t="s">
        <v>247</v>
      </c>
      <c r="G889" s="2" t="n">
        <v>220.05</v>
      </c>
      <c r="H889" s="2" t="n">
        <v>129.29</v>
      </c>
      <c r="I889" s="2" t="n">
        <v>118.46</v>
      </c>
      <c r="J889" s="2" t="n">
        <v>19.21</v>
      </c>
      <c r="K889" s="2" t="n">
        <v>58.01</v>
      </c>
      <c r="L889" s="2" t="n">
        <v>56.29</v>
      </c>
      <c r="M889" s="2" t="n">
        <v>0</v>
      </c>
      <c r="N889" s="2" t="n">
        <v>1.72</v>
      </c>
      <c r="O889" s="2" t="n">
        <v>1.72</v>
      </c>
      <c r="P889" s="2" t="n">
        <v>0</v>
      </c>
      <c r="Q889" s="2" t="n">
        <v>0</v>
      </c>
      <c r="R889" s="2" t="n">
        <v>0</v>
      </c>
      <c r="S889" s="2" t="n">
        <v>0</v>
      </c>
      <c r="T889" s="2" t="n">
        <v>0</v>
      </c>
      <c r="U889" s="2" t="n">
        <v>1.6</v>
      </c>
      <c r="V889" s="2" t="n">
        <v>39.64</v>
      </c>
      <c r="W889" s="2" t="n">
        <v>24.79</v>
      </c>
      <c r="X889" s="2" t="n">
        <v>14.85</v>
      </c>
      <c r="Y889" s="2" t="n">
        <v>0</v>
      </c>
      <c r="Z889" s="2" t="n">
        <v>0</v>
      </c>
      <c r="AA889" s="2" t="n">
        <v>0</v>
      </c>
      <c r="AB889" s="2" t="n">
        <v>0</v>
      </c>
      <c r="AC889" s="2" t="n">
        <v>0</v>
      </c>
      <c r="AD889" s="2" t="n">
        <v>0</v>
      </c>
      <c r="AE889" s="2" t="n">
        <v>0</v>
      </c>
      <c r="AF889" s="2" t="n">
        <v>0</v>
      </c>
      <c r="AG889" s="2" t="n">
        <v>0</v>
      </c>
      <c r="AH889" s="2" t="n">
        <v>0</v>
      </c>
      <c r="AI889" s="2" t="n">
        <v>0</v>
      </c>
      <c r="AJ889" s="2" t="n">
        <v>0</v>
      </c>
      <c r="AK889" s="2" t="n">
        <v>0</v>
      </c>
      <c r="AL889" s="2" t="n">
        <v>0</v>
      </c>
      <c r="AM889" s="2" t="n">
        <v>0</v>
      </c>
      <c r="AN889" s="2" t="n">
        <v>10.83</v>
      </c>
      <c r="AO889" s="2" t="n">
        <v>0</v>
      </c>
      <c r="AP889" s="2" t="n">
        <v>0</v>
      </c>
      <c r="AQ889" s="2" t="n">
        <v>0</v>
      </c>
      <c r="AR889" s="2" t="n">
        <v>0</v>
      </c>
      <c r="AS889" s="2" t="n">
        <v>0</v>
      </c>
      <c r="AT889" s="2" t="n">
        <v>0</v>
      </c>
      <c r="AU889" s="2" t="n">
        <v>1.4</v>
      </c>
      <c r="AV889" s="2" t="n">
        <v>0</v>
      </c>
      <c r="AW889" s="2" t="n">
        <v>0</v>
      </c>
      <c r="AX889" s="2" t="n">
        <v>0</v>
      </c>
      <c r="AY889" s="2" t="n">
        <v>1.4</v>
      </c>
      <c r="AZ889" s="2" t="n">
        <v>0</v>
      </c>
      <c r="BA889" s="2" t="n">
        <v>0</v>
      </c>
      <c r="BB889" s="2" t="n">
        <v>0</v>
      </c>
      <c r="BC889" s="2" t="n">
        <v>0</v>
      </c>
      <c r="BD889" s="2" t="n">
        <v>0</v>
      </c>
      <c r="BE889" s="2" t="n">
        <v>0</v>
      </c>
      <c r="BF889" s="2" t="n">
        <v>0</v>
      </c>
      <c r="BI889" s="2" t="n">
        <v>0</v>
      </c>
      <c r="BJ889" s="2" t="n">
        <v>0</v>
      </c>
      <c r="BK889" s="2" t="n">
        <v>0.12</v>
      </c>
      <c r="BL889" s="2" t="n">
        <v>0.12</v>
      </c>
      <c r="BM889" s="2" t="n">
        <v>0</v>
      </c>
      <c r="BN889" s="2" t="n">
        <v>9.27</v>
      </c>
      <c r="BO889" s="2" t="n">
        <v>0</v>
      </c>
      <c r="BU889" s="2" t="n">
        <v>0.04</v>
      </c>
      <c r="BV889" s="2" t="n">
        <v>19.76</v>
      </c>
      <c r="BW889" s="2" t="n">
        <v>1.25</v>
      </c>
      <c r="BX889" s="2" t="n">
        <v>0.14</v>
      </c>
      <c r="BY889" s="2" t="n">
        <v>0</v>
      </c>
      <c r="BZ889" s="2" t="n">
        <v>0</v>
      </c>
      <c r="CA889" s="2" t="n">
        <v>0.19</v>
      </c>
      <c r="CB889" s="2" t="n">
        <v>0.55</v>
      </c>
      <c r="CC889" s="2" t="n">
        <v>0.69</v>
      </c>
      <c r="CD889" s="2" t="n">
        <v>3</v>
      </c>
      <c r="CE889" s="2" t="n">
        <v>0</v>
      </c>
      <c r="CF889" s="2" t="n">
        <v>3</v>
      </c>
      <c r="CG889" s="2" t="n">
        <v>1.6</v>
      </c>
      <c r="CH889" s="2" t="n">
        <v>0</v>
      </c>
      <c r="CI889" s="2" t="n">
        <v>1.4</v>
      </c>
      <c r="CJ889" s="2" t="n">
        <v>0</v>
      </c>
      <c r="CK889" s="2" t="n">
        <v>0.5</v>
      </c>
      <c r="CL889" s="2" t="n">
        <v>5.76</v>
      </c>
      <c r="CM889" s="2" t="n">
        <v>3.86</v>
      </c>
      <c r="CN889" s="2" t="n">
        <v>1.5</v>
      </c>
      <c r="CO889" s="2" t="n">
        <v>0.29</v>
      </c>
      <c r="CP889" s="2" t="n">
        <v>0.11</v>
      </c>
      <c r="CQ889" s="2" t="n">
        <v>1.94</v>
      </c>
      <c r="CR889" s="2" t="n">
        <v>0</v>
      </c>
      <c r="CS889" s="2" t="n">
        <v>0.19</v>
      </c>
      <c r="CT889" s="2" t="n">
        <v>0</v>
      </c>
      <c r="CU889" s="2" t="n">
        <v>0.4</v>
      </c>
      <c r="CV889" s="2" t="n">
        <v>1.21</v>
      </c>
      <c r="CW889" s="2" t="n">
        <v>0.23</v>
      </c>
      <c r="CX889" s="2" t="n">
        <v>0</v>
      </c>
      <c r="CY889" s="2" t="n">
        <v>0</v>
      </c>
      <c r="CZ889" s="2" t="n">
        <v>0</v>
      </c>
      <c r="DA889" s="2" t="n">
        <v>0</v>
      </c>
      <c r="DB889" s="2" t="n">
        <v>0</v>
      </c>
      <c r="DC889" s="2" t="n">
        <v>1.51</v>
      </c>
      <c r="DD889" s="2" t="n">
        <v>0.58</v>
      </c>
      <c r="DE889" s="2" t="n">
        <v>1.48</v>
      </c>
      <c r="DF889" s="2" t="n">
        <v>0</v>
      </c>
      <c r="DG889" s="2" t="n">
        <v>0</v>
      </c>
      <c r="DH889" s="2" t="n">
        <v>0</v>
      </c>
      <c r="DI889" s="2" t="n">
        <v>0</v>
      </c>
      <c r="DJ889" s="2" t="n">
        <v>0.54</v>
      </c>
      <c r="DK889" s="2" t="n">
        <v>0.2</v>
      </c>
      <c r="DL889" s="2" t="n">
        <v>0</v>
      </c>
      <c r="DM889" s="2" t="n">
        <v>0.42</v>
      </c>
      <c r="DN889" s="2" t="n">
        <v>0</v>
      </c>
      <c r="DO889" s="2" t="n">
        <v>0.32</v>
      </c>
      <c r="DP889" s="2" t="n">
        <v>0.14</v>
      </c>
      <c r="DQ889" s="2" t="n">
        <v>71</v>
      </c>
    </row>
    <row r="890" customFormat="false" ht="15" hidden="false" customHeight="true" outlineLevel="0" collapsed="false">
      <c r="B890" s="12" t="n">
        <f aca="false">ROW($B890)</f>
        <v>890</v>
      </c>
      <c r="E890" s="2" t="s">
        <v>262</v>
      </c>
      <c r="F890" s="13" t="s">
        <v>263</v>
      </c>
      <c r="G890" s="2" t="n">
        <v>3.96</v>
      </c>
      <c r="H890" s="2" t="n">
        <v>1.4</v>
      </c>
      <c r="I890" s="2" t="n">
        <v>0</v>
      </c>
      <c r="K890" s="2" t="n">
        <v>0</v>
      </c>
      <c r="N890" s="2" t="n">
        <v>0</v>
      </c>
      <c r="Q890" s="2" t="n">
        <v>0</v>
      </c>
      <c r="V890" s="2" t="n">
        <v>0</v>
      </c>
      <c r="AF890" s="2" t="n">
        <v>0</v>
      </c>
      <c r="AJ890" s="2" t="n">
        <v>0</v>
      </c>
      <c r="AN890" s="2" t="n">
        <v>1.4</v>
      </c>
      <c r="AO890" s="2" t="n">
        <v>0</v>
      </c>
      <c r="AP890" s="2" t="n">
        <v>0</v>
      </c>
      <c r="AQ890" s="2" t="n">
        <v>0</v>
      </c>
      <c r="AR890" s="2" t="n">
        <v>0</v>
      </c>
      <c r="AS890" s="2" t="n">
        <v>0</v>
      </c>
      <c r="AT890" s="2" t="n">
        <v>0</v>
      </c>
      <c r="AU890" s="2" t="n">
        <v>1.4</v>
      </c>
      <c r="AV890" s="2" t="n">
        <v>0</v>
      </c>
      <c r="AW890" s="2" t="n">
        <v>0</v>
      </c>
      <c r="AX890" s="2" t="n">
        <v>0</v>
      </c>
      <c r="AY890" s="2" t="n">
        <v>1.4</v>
      </c>
      <c r="AZ890" s="2" t="n">
        <v>0</v>
      </c>
      <c r="BA890" s="2" t="n">
        <v>0</v>
      </c>
      <c r="BK890" s="2" t="n">
        <v>0</v>
      </c>
      <c r="BO890" s="2" t="n">
        <v>0</v>
      </c>
      <c r="BV890" s="2" t="n">
        <v>2.56</v>
      </c>
      <c r="CD890" s="2" t="n">
        <v>1.4</v>
      </c>
      <c r="CF890" s="2" t="n">
        <v>1.4</v>
      </c>
      <c r="CH890" s="2" t="n">
        <v>0</v>
      </c>
      <c r="CI890" s="2" t="n">
        <v>1.4</v>
      </c>
      <c r="CL890" s="2" t="n">
        <v>0</v>
      </c>
      <c r="DE890" s="2" t="n">
        <v>1.16</v>
      </c>
      <c r="DF890" s="2" t="n">
        <v>0</v>
      </c>
      <c r="DG890" s="2" t="n">
        <v>0</v>
      </c>
      <c r="DH890" s="2" t="n">
        <v>0</v>
      </c>
      <c r="DI890" s="2" t="n">
        <v>0</v>
      </c>
      <c r="DJ890" s="2" t="n">
        <v>0.54</v>
      </c>
      <c r="DK890" s="2" t="n">
        <v>0.2</v>
      </c>
      <c r="DL890" s="2" t="n">
        <v>0</v>
      </c>
      <c r="DM890" s="2" t="n">
        <v>0.42</v>
      </c>
    </row>
    <row r="891" customFormat="false" ht="15" hidden="false" customHeight="true" outlineLevel="0" collapsed="false">
      <c r="B891" s="12" t="n">
        <f aca="false">ROW($B891)</f>
        <v>891</v>
      </c>
      <c r="E891" s="2" t="s">
        <v>266</v>
      </c>
      <c r="F891" s="13" t="s">
        <v>267</v>
      </c>
      <c r="G891" s="2" t="n">
        <v>14.85</v>
      </c>
      <c r="H891" s="2" t="n">
        <v>14.85</v>
      </c>
      <c r="I891" s="2" t="n">
        <v>14.85</v>
      </c>
      <c r="K891" s="2" t="n">
        <v>0</v>
      </c>
      <c r="N891" s="2" t="n">
        <v>0</v>
      </c>
      <c r="Q891" s="2" t="n">
        <v>0</v>
      </c>
      <c r="V891" s="2" t="n">
        <v>14.85</v>
      </c>
      <c r="X891" s="2" t="n">
        <v>14.85</v>
      </c>
      <c r="Y891" s="2" t="n">
        <v>0</v>
      </c>
      <c r="Z891" s="2" t="n">
        <v>0</v>
      </c>
      <c r="AA891" s="2" t="n">
        <v>0</v>
      </c>
      <c r="AF891" s="2" t="n">
        <v>0</v>
      </c>
      <c r="AJ891" s="2" t="n">
        <v>0</v>
      </c>
      <c r="AN891" s="2" t="n">
        <v>0</v>
      </c>
      <c r="AO891" s="2" t="n">
        <v>0</v>
      </c>
      <c r="AU891" s="2" t="n">
        <v>0</v>
      </c>
      <c r="BA891" s="2" t="n">
        <v>0</v>
      </c>
      <c r="BI891" s="2" t="n">
        <v>0</v>
      </c>
      <c r="BK891" s="2" t="n">
        <v>0</v>
      </c>
      <c r="BO891" s="2" t="n">
        <v>0</v>
      </c>
      <c r="BV891" s="2" t="n">
        <v>0</v>
      </c>
      <c r="CD891" s="2" t="n">
        <v>0</v>
      </c>
      <c r="CF891" s="2" t="n">
        <v>0</v>
      </c>
      <c r="CL891" s="2" t="n">
        <v>0</v>
      </c>
      <c r="DE891" s="2" t="n">
        <v>0</v>
      </c>
    </row>
    <row r="892" customFormat="false" ht="15" hidden="false" customHeight="true" outlineLevel="0" collapsed="false">
      <c r="B892" s="12" t="n">
        <f aca="false">ROW($B892)</f>
        <v>892</v>
      </c>
      <c r="E892" s="2" t="s">
        <v>886</v>
      </c>
      <c r="F892" s="13" t="s">
        <v>255</v>
      </c>
      <c r="G892" s="2" t="n">
        <v>120.97</v>
      </c>
      <c r="H892" s="2" t="n">
        <v>103.77</v>
      </c>
      <c r="I892" s="2" t="n">
        <v>103.61</v>
      </c>
      <c r="J892" s="2" t="n">
        <v>19.21</v>
      </c>
      <c r="K892" s="2" t="n">
        <v>58.01</v>
      </c>
      <c r="L892" s="2" t="n">
        <v>56.29</v>
      </c>
      <c r="M892" s="2" t="n">
        <v>0</v>
      </c>
      <c r="N892" s="2" t="n">
        <v>1.72</v>
      </c>
      <c r="O892" s="2" t="n">
        <v>1.72</v>
      </c>
      <c r="P892" s="2" t="n">
        <v>0</v>
      </c>
      <c r="Q892" s="2" t="n">
        <v>0</v>
      </c>
      <c r="R892" s="2" t="n">
        <v>0</v>
      </c>
      <c r="S892" s="2" t="n">
        <v>0</v>
      </c>
      <c r="T892" s="2" t="n">
        <v>0</v>
      </c>
      <c r="U892" s="2" t="n">
        <v>1.6</v>
      </c>
      <c r="V892" s="2" t="n">
        <v>24.79</v>
      </c>
      <c r="W892" s="2" t="n">
        <v>24.79</v>
      </c>
      <c r="AB892" s="2" t="n">
        <v>0</v>
      </c>
      <c r="AC892" s="2" t="n">
        <v>0</v>
      </c>
      <c r="AD892" s="2" t="n">
        <v>0</v>
      </c>
      <c r="AE892" s="2" t="n">
        <v>0</v>
      </c>
      <c r="AF892" s="2" t="n">
        <v>0</v>
      </c>
      <c r="AG892" s="2" t="n">
        <v>0</v>
      </c>
      <c r="AH892" s="2" t="n">
        <v>0</v>
      </c>
      <c r="AI892" s="2" t="n">
        <v>0</v>
      </c>
      <c r="AJ892" s="2" t="n">
        <v>0</v>
      </c>
      <c r="AK892" s="2" t="n">
        <v>0</v>
      </c>
      <c r="AL892" s="2" t="n">
        <v>0</v>
      </c>
      <c r="AM892" s="2" t="n">
        <v>0</v>
      </c>
      <c r="AN892" s="2" t="n">
        <v>0.16</v>
      </c>
      <c r="AO892" s="2" t="n">
        <v>0</v>
      </c>
      <c r="AU892" s="2" t="n">
        <v>0</v>
      </c>
      <c r="BA892" s="2" t="n">
        <v>0</v>
      </c>
      <c r="BB892" s="2" t="n">
        <v>0</v>
      </c>
      <c r="BC892" s="2" t="n">
        <v>0</v>
      </c>
      <c r="BD892" s="2" t="n">
        <v>0</v>
      </c>
      <c r="BE892" s="2" t="n">
        <v>0</v>
      </c>
      <c r="BF892" s="2" t="n">
        <v>0</v>
      </c>
      <c r="BJ892" s="2" t="n">
        <v>0</v>
      </c>
      <c r="BK892" s="2" t="n">
        <v>0.12</v>
      </c>
      <c r="BL892" s="2" t="n">
        <v>0.12</v>
      </c>
      <c r="BM892" s="2" t="n">
        <v>0</v>
      </c>
      <c r="BO892" s="2" t="n">
        <v>0</v>
      </c>
      <c r="BU892" s="2" t="n">
        <v>0.04</v>
      </c>
      <c r="BV892" s="2" t="n">
        <v>17.2</v>
      </c>
      <c r="BW892" s="2" t="n">
        <v>1.25</v>
      </c>
      <c r="BX892" s="2" t="n">
        <v>0.14</v>
      </c>
      <c r="BY892" s="2" t="n">
        <v>0</v>
      </c>
      <c r="BZ892" s="2" t="n">
        <v>0</v>
      </c>
      <c r="CA892" s="2" t="n">
        <v>0.19</v>
      </c>
      <c r="CB892" s="2" t="n">
        <v>0.55</v>
      </c>
      <c r="CC892" s="2" t="n">
        <v>0.69</v>
      </c>
      <c r="CD892" s="2" t="n">
        <v>1.6</v>
      </c>
      <c r="CE892" s="2" t="n">
        <v>0</v>
      </c>
      <c r="CF892" s="2" t="n">
        <v>1.6</v>
      </c>
      <c r="CG892" s="2" t="n">
        <v>1.6</v>
      </c>
      <c r="CJ892" s="2" t="n">
        <v>0</v>
      </c>
      <c r="CK892" s="2" t="n">
        <v>0.5</v>
      </c>
      <c r="CL892" s="2" t="n">
        <v>5.76</v>
      </c>
      <c r="CM892" s="2" t="n">
        <v>3.86</v>
      </c>
      <c r="CN892" s="2" t="n">
        <v>1.5</v>
      </c>
      <c r="CO892" s="2" t="n">
        <v>0.29</v>
      </c>
      <c r="CP892" s="2" t="n">
        <v>0.11</v>
      </c>
      <c r="CQ892" s="2" t="n">
        <v>1.94</v>
      </c>
      <c r="CR892" s="2" t="n">
        <v>0</v>
      </c>
      <c r="CS892" s="2" t="n">
        <v>0.19</v>
      </c>
      <c r="CT892" s="2" t="n">
        <v>0</v>
      </c>
      <c r="CU892" s="2" t="n">
        <v>0.4</v>
      </c>
      <c r="CV892" s="2" t="n">
        <v>1.21</v>
      </c>
      <c r="CW892" s="2" t="n">
        <v>0.23</v>
      </c>
      <c r="CX892" s="2" t="n">
        <v>0</v>
      </c>
      <c r="CY892" s="2" t="n">
        <v>0</v>
      </c>
      <c r="CZ892" s="2" t="n">
        <v>0</v>
      </c>
      <c r="DA892" s="2" t="n">
        <v>0</v>
      </c>
      <c r="DB892" s="2" t="n">
        <v>0</v>
      </c>
      <c r="DC892" s="2" t="n">
        <v>1.51</v>
      </c>
      <c r="DD892" s="2" t="n">
        <v>0.58</v>
      </c>
      <c r="DE892" s="2" t="n">
        <v>0.32</v>
      </c>
      <c r="DN892" s="2" t="n">
        <v>0</v>
      </c>
      <c r="DO892" s="2" t="n">
        <v>0.32</v>
      </c>
      <c r="DP892" s="2" t="n">
        <v>0.14</v>
      </c>
    </row>
    <row r="893" customFormat="false" ht="15" hidden="false" customHeight="true" outlineLevel="0" collapsed="false">
      <c r="B893" s="12" t="n">
        <f aca="false">ROW($B893)</f>
        <v>893</v>
      </c>
      <c r="E893" s="2" t="s">
        <v>922</v>
      </c>
      <c r="F893" s="13" t="s">
        <v>923</v>
      </c>
      <c r="G893" s="2" t="n">
        <v>71</v>
      </c>
      <c r="H893" s="2" t="n">
        <v>0</v>
      </c>
      <c r="I893" s="2" t="n">
        <v>0</v>
      </c>
      <c r="K893" s="2" t="n">
        <v>0</v>
      </c>
      <c r="N893" s="2" t="n">
        <v>0</v>
      </c>
      <c r="Q893" s="2" t="n">
        <v>0</v>
      </c>
      <c r="V893" s="2" t="n">
        <v>0</v>
      </c>
      <c r="AF893" s="2" t="n">
        <v>0</v>
      </c>
      <c r="AJ893" s="2" t="n">
        <v>0</v>
      </c>
      <c r="AN893" s="2" t="n">
        <v>0</v>
      </c>
      <c r="AO893" s="2" t="n">
        <v>0</v>
      </c>
      <c r="AU893" s="2" t="n">
        <v>0</v>
      </c>
      <c r="BA893" s="2" t="n">
        <v>0</v>
      </c>
      <c r="BK893" s="2" t="n">
        <v>0</v>
      </c>
      <c r="BO893" s="2" t="n">
        <v>0</v>
      </c>
      <c r="BV893" s="2" t="n">
        <v>0</v>
      </c>
      <c r="CD893" s="2" t="n">
        <v>0</v>
      </c>
      <c r="CF893" s="2" t="n">
        <v>0</v>
      </c>
      <c r="CL893" s="2" t="n">
        <v>0</v>
      </c>
      <c r="DE893" s="2" t="n">
        <v>0</v>
      </c>
      <c r="DQ893" s="2" t="n">
        <v>71</v>
      </c>
    </row>
    <row r="894" customFormat="false" ht="15" hidden="false" customHeight="true" outlineLevel="0" collapsed="false">
      <c r="B894" s="12" t="n">
        <f aca="false">ROW($B894)</f>
        <v>894</v>
      </c>
      <c r="E894" s="2" t="s">
        <v>268</v>
      </c>
      <c r="F894" s="13" t="s">
        <v>269</v>
      </c>
      <c r="G894" s="2" t="n">
        <v>9.27</v>
      </c>
      <c r="H894" s="2" t="n">
        <v>9.27</v>
      </c>
      <c r="I894" s="2" t="n">
        <v>0</v>
      </c>
      <c r="K894" s="2" t="n">
        <v>0</v>
      </c>
      <c r="N894" s="2" t="n">
        <v>0</v>
      </c>
      <c r="Q894" s="2" t="n">
        <v>0</v>
      </c>
      <c r="V894" s="2" t="n">
        <v>0</v>
      </c>
      <c r="AF894" s="2" t="n">
        <v>0</v>
      </c>
      <c r="AJ894" s="2" t="n">
        <v>0</v>
      </c>
      <c r="AN894" s="2" t="n">
        <v>9.27</v>
      </c>
      <c r="AO894" s="2" t="n">
        <v>0</v>
      </c>
      <c r="AU894" s="2" t="n">
        <v>0</v>
      </c>
      <c r="BA894" s="2" t="n">
        <v>0</v>
      </c>
      <c r="BK894" s="2" t="n">
        <v>0</v>
      </c>
      <c r="BN894" s="2" t="n">
        <v>9.27</v>
      </c>
      <c r="BO894" s="2" t="n">
        <v>0</v>
      </c>
      <c r="BV894" s="2" t="n">
        <v>0</v>
      </c>
      <c r="CD894" s="2" t="n">
        <v>0</v>
      </c>
      <c r="CF894" s="2" t="n">
        <v>0</v>
      </c>
      <c r="CL894" s="2" t="n">
        <v>0</v>
      </c>
      <c r="DE894" s="2" t="n">
        <v>0</v>
      </c>
    </row>
    <row r="895" customFormat="false" ht="15" hidden="false" customHeight="true" outlineLevel="0" collapsed="false">
      <c r="B895" s="12" t="n">
        <f aca="false">ROW($B895)</f>
        <v>895</v>
      </c>
      <c r="C895" s="2" t="s">
        <v>924</v>
      </c>
      <c r="D895" s="13" t="s">
        <v>925</v>
      </c>
      <c r="E895" s="13" t="s">
        <v>247</v>
      </c>
      <c r="G895" s="2" t="n">
        <v>399.73</v>
      </c>
      <c r="H895" s="2" t="n">
        <v>255.86</v>
      </c>
      <c r="I895" s="2" t="n">
        <v>235.02</v>
      </c>
      <c r="J895" s="2" t="n">
        <v>36.79</v>
      </c>
      <c r="K895" s="2" t="n">
        <v>2.4</v>
      </c>
      <c r="L895" s="2" t="n">
        <v>0</v>
      </c>
      <c r="M895" s="2" t="n">
        <v>0</v>
      </c>
      <c r="N895" s="2" t="n">
        <v>2.4</v>
      </c>
      <c r="O895" s="2" t="n">
        <v>2.4</v>
      </c>
      <c r="P895" s="2" t="n">
        <v>0</v>
      </c>
      <c r="Q895" s="2" t="n">
        <v>0</v>
      </c>
      <c r="R895" s="2" t="n">
        <v>0</v>
      </c>
      <c r="S895" s="2" t="n">
        <v>0</v>
      </c>
      <c r="T895" s="2" t="n">
        <v>0</v>
      </c>
      <c r="U895" s="2" t="n">
        <v>0</v>
      </c>
      <c r="V895" s="2" t="n">
        <v>64.21</v>
      </c>
      <c r="W895" s="2" t="n">
        <v>34.91</v>
      </c>
      <c r="X895" s="2" t="n">
        <v>25.88</v>
      </c>
      <c r="Y895" s="2" t="n">
        <v>0</v>
      </c>
      <c r="Z895" s="2" t="n">
        <v>0</v>
      </c>
      <c r="AA895" s="2" t="n">
        <v>0</v>
      </c>
      <c r="AB895" s="2" t="n">
        <v>3.42</v>
      </c>
      <c r="AC895" s="2" t="n">
        <v>0</v>
      </c>
      <c r="AD895" s="2" t="n">
        <v>0</v>
      </c>
      <c r="AE895" s="2" t="n">
        <v>0</v>
      </c>
      <c r="AF895" s="2" t="n">
        <v>131.62</v>
      </c>
      <c r="AG895" s="2" t="n">
        <v>87.29</v>
      </c>
      <c r="AH895" s="2" t="n">
        <v>44.33</v>
      </c>
      <c r="AI895" s="2" t="n">
        <v>0</v>
      </c>
      <c r="AJ895" s="2" t="n">
        <v>0</v>
      </c>
      <c r="AK895" s="2" t="n">
        <v>0</v>
      </c>
      <c r="AL895" s="2" t="n">
        <v>0</v>
      </c>
      <c r="AM895" s="2" t="n">
        <v>0</v>
      </c>
      <c r="AN895" s="2" t="n">
        <v>20.84</v>
      </c>
      <c r="AO895" s="2" t="n">
        <v>0</v>
      </c>
      <c r="AP895" s="2" t="n">
        <v>0</v>
      </c>
      <c r="AQ895" s="2" t="n">
        <v>0</v>
      </c>
      <c r="AR895" s="2" t="n">
        <v>0</v>
      </c>
      <c r="AS895" s="2" t="n">
        <v>0</v>
      </c>
      <c r="AT895" s="2" t="n">
        <v>0</v>
      </c>
      <c r="AU895" s="2" t="n">
        <v>0.09</v>
      </c>
      <c r="AV895" s="2" t="n">
        <v>0</v>
      </c>
      <c r="AW895" s="2" t="n">
        <v>0</v>
      </c>
      <c r="AX895" s="2" t="n">
        <v>0</v>
      </c>
      <c r="AY895" s="2" t="n">
        <v>0.09</v>
      </c>
      <c r="AZ895" s="2" t="n">
        <v>0</v>
      </c>
      <c r="BA895" s="2" t="n">
        <v>0</v>
      </c>
      <c r="BB895" s="2" t="n">
        <v>0</v>
      </c>
      <c r="BC895" s="2" t="n">
        <v>0</v>
      </c>
      <c r="BD895" s="2" t="n">
        <v>0</v>
      </c>
      <c r="BE895" s="2" t="n">
        <v>0</v>
      </c>
      <c r="BF895" s="2" t="n">
        <v>0</v>
      </c>
      <c r="BI895" s="2" t="n">
        <v>0</v>
      </c>
      <c r="BJ895" s="2" t="n">
        <v>0</v>
      </c>
      <c r="BK895" s="2" t="n">
        <v>0.17</v>
      </c>
      <c r="BL895" s="2" t="n">
        <v>0.17</v>
      </c>
      <c r="BM895" s="2" t="n">
        <v>0</v>
      </c>
      <c r="BN895" s="2" t="n">
        <v>20.5</v>
      </c>
      <c r="BO895" s="2" t="n">
        <v>0</v>
      </c>
      <c r="BU895" s="2" t="n">
        <v>0.08</v>
      </c>
      <c r="BV895" s="2" t="n">
        <v>69.87</v>
      </c>
      <c r="BW895" s="2" t="n">
        <v>2.67</v>
      </c>
      <c r="BX895" s="2" t="n">
        <v>0.3</v>
      </c>
      <c r="BY895" s="2" t="n">
        <v>0</v>
      </c>
      <c r="BZ895" s="2" t="n">
        <v>0</v>
      </c>
      <c r="CA895" s="2" t="n">
        <v>0.45</v>
      </c>
      <c r="CB895" s="2" t="n">
        <v>1.19</v>
      </c>
      <c r="CC895" s="2" t="n">
        <v>1.49</v>
      </c>
      <c r="CD895" s="2" t="n">
        <v>3.16</v>
      </c>
      <c r="CE895" s="2" t="n">
        <v>0</v>
      </c>
      <c r="CF895" s="2" t="n">
        <v>3.16</v>
      </c>
      <c r="CG895" s="2" t="n">
        <v>3.07</v>
      </c>
      <c r="CH895" s="2" t="n">
        <v>0</v>
      </c>
      <c r="CI895" s="2" t="n">
        <v>0.09</v>
      </c>
      <c r="CJ895" s="2" t="n">
        <v>0</v>
      </c>
      <c r="CK895" s="2" t="n">
        <v>5.69</v>
      </c>
      <c r="CL895" s="2" t="n">
        <v>17.26</v>
      </c>
      <c r="CM895" s="2" t="n">
        <v>11.58</v>
      </c>
      <c r="CN895" s="2" t="n">
        <v>4.5</v>
      </c>
      <c r="CO895" s="2" t="n">
        <v>0.86</v>
      </c>
      <c r="CP895" s="2" t="n">
        <v>0.32</v>
      </c>
      <c r="CQ895" s="2" t="n">
        <v>4.16</v>
      </c>
      <c r="CR895" s="2" t="n">
        <v>0</v>
      </c>
      <c r="CS895" s="2" t="n">
        <v>0.45</v>
      </c>
      <c r="CT895" s="2" t="n">
        <v>0</v>
      </c>
      <c r="CU895" s="2" t="n">
        <v>10.12</v>
      </c>
      <c r="CV895" s="2" t="n">
        <v>16.47</v>
      </c>
      <c r="CW895" s="2" t="n">
        <v>0.86</v>
      </c>
      <c r="CX895" s="2" t="n">
        <v>0</v>
      </c>
      <c r="CY895" s="2" t="n">
        <v>0</v>
      </c>
      <c r="CZ895" s="2" t="n">
        <v>0</v>
      </c>
      <c r="DA895" s="2" t="n">
        <v>0</v>
      </c>
      <c r="DB895" s="2" t="n">
        <v>0</v>
      </c>
      <c r="DC895" s="2" t="n">
        <v>3.37</v>
      </c>
      <c r="DD895" s="2" t="n">
        <v>1.05</v>
      </c>
      <c r="DE895" s="2" t="n">
        <v>0.85</v>
      </c>
      <c r="DF895" s="2" t="n">
        <v>0</v>
      </c>
      <c r="DG895" s="2" t="n">
        <v>0</v>
      </c>
      <c r="DH895" s="2" t="n">
        <v>0</v>
      </c>
      <c r="DI895" s="2" t="n">
        <v>0</v>
      </c>
      <c r="DJ895" s="2" t="n">
        <v>0.05</v>
      </c>
      <c r="DK895" s="2" t="n">
        <v>0.02</v>
      </c>
      <c r="DL895" s="2" t="n">
        <v>0</v>
      </c>
      <c r="DM895" s="2" t="n">
        <v>0.03</v>
      </c>
      <c r="DN895" s="2" t="n">
        <v>0</v>
      </c>
      <c r="DO895" s="2" t="n">
        <v>0.75</v>
      </c>
      <c r="DP895" s="2" t="n">
        <v>0.33</v>
      </c>
      <c r="DQ895" s="2" t="n">
        <v>74</v>
      </c>
    </row>
    <row r="896" customFormat="false" ht="15" hidden="false" customHeight="true" outlineLevel="0" collapsed="false">
      <c r="B896" s="12" t="n">
        <f aca="false">ROW($B896)</f>
        <v>896</v>
      </c>
      <c r="E896" s="2" t="s">
        <v>383</v>
      </c>
      <c r="F896" s="13" t="s">
        <v>384</v>
      </c>
      <c r="G896" s="2" t="n">
        <v>0.28</v>
      </c>
      <c r="H896" s="2" t="n">
        <v>0.09</v>
      </c>
      <c r="I896" s="2" t="n">
        <v>0</v>
      </c>
      <c r="K896" s="2" t="n">
        <v>0</v>
      </c>
      <c r="N896" s="2" t="n">
        <v>0</v>
      </c>
      <c r="Q896" s="2" t="n">
        <v>0</v>
      </c>
      <c r="V896" s="2" t="n">
        <v>0</v>
      </c>
      <c r="AF896" s="2" t="n">
        <v>0</v>
      </c>
      <c r="AJ896" s="2" t="n">
        <v>0</v>
      </c>
      <c r="AN896" s="2" t="n">
        <v>0.09</v>
      </c>
      <c r="AO896" s="2" t="n">
        <v>0</v>
      </c>
      <c r="AP896" s="2" t="n">
        <v>0</v>
      </c>
      <c r="AQ896" s="2" t="n">
        <v>0</v>
      </c>
      <c r="AR896" s="2" t="n">
        <v>0</v>
      </c>
      <c r="AS896" s="2" t="n">
        <v>0</v>
      </c>
      <c r="AT896" s="2" t="n">
        <v>0</v>
      </c>
      <c r="AU896" s="2" t="n">
        <v>0.09</v>
      </c>
      <c r="AV896" s="2" t="n">
        <v>0</v>
      </c>
      <c r="AW896" s="2" t="n">
        <v>0</v>
      </c>
      <c r="AX896" s="2" t="n">
        <v>0</v>
      </c>
      <c r="AY896" s="2" t="n">
        <v>0.09</v>
      </c>
      <c r="AZ896" s="2" t="n">
        <v>0</v>
      </c>
      <c r="BA896" s="2" t="n">
        <v>0</v>
      </c>
      <c r="BK896" s="2" t="n">
        <v>0</v>
      </c>
      <c r="BO896" s="2" t="n">
        <v>0</v>
      </c>
      <c r="BV896" s="2" t="n">
        <v>0.19</v>
      </c>
      <c r="CD896" s="2" t="n">
        <v>0.09</v>
      </c>
      <c r="CF896" s="2" t="n">
        <v>0.09</v>
      </c>
      <c r="CH896" s="2" t="n">
        <v>0</v>
      </c>
      <c r="CI896" s="2" t="n">
        <v>0.09</v>
      </c>
      <c r="CL896" s="2" t="n">
        <v>0</v>
      </c>
      <c r="DE896" s="2" t="n">
        <v>0.1</v>
      </c>
      <c r="DF896" s="2" t="n">
        <v>0</v>
      </c>
      <c r="DG896" s="2" t="n">
        <v>0</v>
      </c>
      <c r="DH896" s="2" t="n">
        <v>0</v>
      </c>
      <c r="DI896" s="2" t="n">
        <v>0</v>
      </c>
      <c r="DJ896" s="2" t="n">
        <v>0.05</v>
      </c>
      <c r="DK896" s="2" t="n">
        <v>0.02</v>
      </c>
      <c r="DL896" s="2" t="n">
        <v>0</v>
      </c>
      <c r="DM896" s="2" t="n">
        <v>0.03</v>
      </c>
    </row>
    <row r="897" customFormat="false" ht="15" hidden="false" customHeight="true" outlineLevel="0" collapsed="false">
      <c r="B897" s="12" t="n">
        <f aca="false">ROW($B897)</f>
        <v>897</v>
      </c>
      <c r="E897" s="2" t="s">
        <v>274</v>
      </c>
      <c r="F897" s="13" t="s">
        <v>275</v>
      </c>
      <c r="G897" s="2" t="n">
        <v>25.88</v>
      </c>
      <c r="H897" s="2" t="n">
        <v>25.88</v>
      </c>
      <c r="I897" s="2" t="n">
        <v>25.88</v>
      </c>
      <c r="K897" s="2" t="n">
        <v>0</v>
      </c>
      <c r="N897" s="2" t="n">
        <v>0</v>
      </c>
      <c r="Q897" s="2" t="n">
        <v>0</v>
      </c>
      <c r="V897" s="2" t="n">
        <v>25.88</v>
      </c>
      <c r="X897" s="2" t="n">
        <v>25.88</v>
      </c>
      <c r="Y897" s="2" t="n">
        <v>0</v>
      </c>
      <c r="Z897" s="2" t="n">
        <v>0</v>
      </c>
      <c r="AA897" s="2" t="n">
        <v>0</v>
      </c>
      <c r="AF897" s="2" t="n">
        <v>0</v>
      </c>
      <c r="AJ897" s="2" t="n">
        <v>0</v>
      </c>
      <c r="AN897" s="2" t="n">
        <v>0</v>
      </c>
      <c r="AO897" s="2" t="n">
        <v>0</v>
      </c>
      <c r="AU897" s="2" t="n">
        <v>0</v>
      </c>
      <c r="BA897" s="2" t="n">
        <v>0</v>
      </c>
      <c r="BI897" s="2" t="n">
        <v>0</v>
      </c>
      <c r="BK897" s="2" t="n">
        <v>0</v>
      </c>
      <c r="BO897" s="2" t="n">
        <v>0</v>
      </c>
      <c r="BV897" s="2" t="n">
        <v>0</v>
      </c>
      <c r="CD897" s="2" t="n">
        <v>0</v>
      </c>
      <c r="CF897" s="2" t="n">
        <v>0</v>
      </c>
      <c r="CL897" s="2" t="n">
        <v>0</v>
      </c>
      <c r="DE897" s="2" t="n">
        <v>0</v>
      </c>
    </row>
    <row r="898" customFormat="false" ht="15" hidden="false" customHeight="true" outlineLevel="0" collapsed="false">
      <c r="B898" s="12" t="n">
        <f aca="false">ROW($B898)</f>
        <v>898</v>
      </c>
      <c r="E898" s="2" t="s">
        <v>914</v>
      </c>
      <c r="F898" s="13" t="s">
        <v>915</v>
      </c>
      <c r="G898" s="2" t="n">
        <v>353.07</v>
      </c>
      <c r="H898" s="2" t="n">
        <v>209.39</v>
      </c>
      <c r="I898" s="2" t="n">
        <v>209.14</v>
      </c>
      <c r="J898" s="2" t="n">
        <v>36.79</v>
      </c>
      <c r="K898" s="2" t="n">
        <v>2.4</v>
      </c>
      <c r="L898" s="2" t="n">
        <v>0</v>
      </c>
      <c r="M898" s="2" t="n">
        <v>0</v>
      </c>
      <c r="N898" s="2" t="n">
        <v>2.4</v>
      </c>
      <c r="O898" s="2" t="n">
        <v>2.4</v>
      </c>
      <c r="P898" s="2" t="n">
        <v>0</v>
      </c>
      <c r="Q898" s="2" t="n">
        <v>0</v>
      </c>
      <c r="R898" s="2" t="n">
        <v>0</v>
      </c>
      <c r="S898" s="2" t="n">
        <v>0</v>
      </c>
      <c r="T898" s="2" t="n">
        <v>0</v>
      </c>
      <c r="U898" s="2" t="n">
        <v>0</v>
      </c>
      <c r="V898" s="2" t="n">
        <v>38.33</v>
      </c>
      <c r="W898" s="2" t="n">
        <v>34.91</v>
      </c>
      <c r="AB898" s="2" t="n">
        <v>3.42</v>
      </c>
      <c r="AC898" s="2" t="n">
        <v>0</v>
      </c>
      <c r="AD898" s="2" t="n">
        <v>0</v>
      </c>
      <c r="AE898" s="2" t="n">
        <v>0</v>
      </c>
      <c r="AF898" s="2" t="n">
        <v>131.62</v>
      </c>
      <c r="AG898" s="2" t="n">
        <v>87.29</v>
      </c>
      <c r="AH898" s="2" t="n">
        <v>44.33</v>
      </c>
      <c r="AI898" s="2" t="n">
        <v>0</v>
      </c>
      <c r="AJ898" s="2" t="n">
        <v>0</v>
      </c>
      <c r="AK898" s="2" t="n">
        <v>0</v>
      </c>
      <c r="AL898" s="2" t="n">
        <v>0</v>
      </c>
      <c r="AM898" s="2" t="n">
        <v>0</v>
      </c>
      <c r="AN898" s="2" t="n">
        <v>0.25</v>
      </c>
      <c r="AO898" s="2" t="n">
        <v>0</v>
      </c>
      <c r="AU898" s="2" t="n">
        <v>0</v>
      </c>
      <c r="BA898" s="2" t="n">
        <v>0</v>
      </c>
      <c r="BB898" s="2" t="n">
        <v>0</v>
      </c>
      <c r="BC898" s="2" t="n">
        <v>0</v>
      </c>
      <c r="BD898" s="2" t="n">
        <v>0</v>
      </c>
      <c r="BE898" s="2" t="n">
        <v>0</v>
      </c>
      <c r="BF898" s="2" t="n">
        <v>0</v>
      </c>
      <c r="BJ898" s="2" t="n">
        <v>0</v>
      </c>
      <c r="BK898" s="2" t="n">
        <v>0.17</v>
      </c>
      <c r="BL898" s="2" t="n">
        <v>0.17</v>
      </c>
      <c r="BM898" s="2" t="n">
        <v>0</v>
      </c>
      <c r="BO898" s="2" t="n">
        <v>0</v>
      </c>
      <c r="BU898" s="2" t="n">
        <v>0.08</v>
      </c>
      <c r="BV898" s="2" t="n">
        <v>69.68</v>
      </c>
      <c r="BW898" s="2" t="n">
        <v>2.67</v>
      </c>
      <c r="BX898" s="2" t="n">
        <v>0.3</v>
      </c>
      <c r="BY898" s="2" t="n">
        <v>0</v>
      </c>
      <c r="BZ898" s="2" t="n">
        <v>0</v>
      </c>
      <c r="CA898" s="2" t="n">
        <v>0.45</v>
      </c>
      <c r="CB898" s="2" t="n">
        <v>1.19</v>
      </c>
      <c r="CC898" s="2" t="n">
        <v>1.49</v>
      </c>
      <c r="CD898" s="2" t="n">
        <v>3.07</v>
      </c>
      <c r="CE898" s="2" t="n">
        <v>0</v>
      </c>
      <c r="CF898" s="2" t="n">
        <v>3.07</v>
      </c>
      <c r="CG898" s="2" t="n">
        <v>3.07</v>
      </c>
      <c r="CJ898" s="2" t="n">
        <v>0</v>
      </c>
      <c r="CK898" s="2" t="n">
        <v>5.69</v>
      </c>
      <c r="CL898" s="2" t="n">
        <v>17.26</v>
      </c>
      <c r="CM898" s="2" t="n">
        <v>11.58</v>
      </c>
      <c r="CN898" s="2" t="n">
        <v>4.5</v>
      </c>
      <c r="CO898" s="2" t="n">
        <v>0.86</v>
      </c>
      <c r="CP898" s="2" t="n">
        <v>0.32</v>
      </c>
      <c r="CQ898" s="2" t="n">
        <v>4.16</v>
      </c>
      <c r="CR898" s="2" t="n">
        <v>0</v>
      </c>
      <c r="CS898" s="2" t="n">
        <v>0.45</v>
      </c>
      <c r="CT898" s="2" t="n">
        <v>0</v>
      </c>
      <c r="CU898" s="2" t="n">
        <v>10.12</v>
      </c>
      <c r="CV898" s="2" t="n">
        <v>16.47</v>
      </c>
      <c r="CW898" s="2" t="n">
        <v>0.86</v>
      </c>
      <c r="CX898" s="2" t="n">
        <v>0</v>
      </c>
      <c r="CY898" s="2" t="n">
        <v>0</v>
      </c>
      <c r="CZ898" s="2" t="n">
        <v>0</v>
      </c>
      <c r="DA898" s="2" t="n">
        <v>0</v>
      </c>
      <c r="DB898" s="2" t="n">
        <v>0</v>
      </c>
      <c r="DC898" s="2" t="n">
        <v>3.37</v>
      </c>
      <c r="DD898" s="2" t="n">
        <v>1.05</v>
      </c>
      <c r="DE898" s="2" t="n">
        <v>0.75</v>
      </c>
      <c r="DN898" s="2" t="n">
        <v>0</v>
      </c>
      <c r="DO898" s="2" t="n">
        <v>0.75</v>
      </c>
      <c r="DP898" s="2" t="n">
        <v>0.33</v>
      </c>
      <c r="DQ898" s="2" t="n">
        <v>74</v>
      </c>
    </row>
    <row r="899" customFormat="false" ht="15" hidden="false" customHeight="true" outlineLevel="0" collapsed="false">
      <c r="B899" s="12" t="n">
        <f aca="false">ROW($B899)</f>
        <v>899</v>
      </c>
      <c r="E899" s="2" t="s">
        <v>268</v>
      </c>
      <c r="F899" s="13" t="s">
        <v>269</v>
      </c>
      <c r="G899" s="2" t="n">
        <v>20.5</v>
      </c>
      <c r="H899" s="2" t="n">
        <v>20.5</v>
      </c>
      <c r="I899" s="2" t="n">
        <v>0</v>
      </c>
      <c r="K899" s="2" t="n">
        <v>0</v>
      </c>
      <c r="N899" s="2" t="n">
        <v>0</v>
      </c>
      <c r="Q899" s="2" t="n">
        <v>0</v>
      </c>
      <c r="V899" s="2" t="n">
        <v>0</v>
      </c>
      <c r="AF899" s="2" t="n">
        <v>0</v>
      </c>
      <c r="AJ899" s="2" t="n">
        <v>0</v>
      </c>
      <c r="AN899" s="2" t="n">
        <v>20.5</v>
      </c>
      <c r="AO899" s="2" t="n">
        <v>0</v>
      </c>
      <c r="AU899" s="2" t="n">
        <v>0</v>
      </c>
      <c r="BA899" s="2" t="n">
        <v>0</v>
      </c>
      <c r="BK899" s="2" t="n">
        <v>0</v>
      </c>
      <c r="BN899" s="2" t="n">
        <v>20.5</v>
      </c>
      <c r="BO899" s="2" t="n">
        <v>0</v>
      </c>
      <c r="BV899" s="2" t="n">
        <v>0</v>
      </c>
      <c r="CD899" s="2" t="n">
        <v>0</v>
      </c>
      <c r="CF899" s="2" t="n">
        <v>0</v>
      </c>
      <c r="CL899" s="2" t="n">
        <v>0</v>
      </c>
      <c r="DE899" s="2" t="n">
        <v>0</v>
      </c>
    </row>
    <row r="900" customFormat="false" ht="15" hidden="false" customHeight="true" outlineLevel="0" collapsed="false">
      <c r="B900" s="12" t="n">
        <f aca="false">ROW($B900)</f>
        <v>900</v>
      </c>
      <c r="C900" s="2" t="s">
        <v>926</v>
      </c>
      <c r="D900" s="13" t="s">
        <v>927</v>
      </c>
      <c r="E900" s="13" t="s">
        <v>247</v>
      </c>
      <c r="G900" s="2" t="n">
        <v>98.71</v>
      </c>
      <c r="H900" s="2" t="n">
        <v>67.64</v>
      </c>
      <c r="I900" s="2" t="n">
        <v>62.09</v>
      </c>
      <c r="J900" s="2" t="n">
        <v>9.43</v>
      </c>
      <c r="K900" s="2" t="n">
        <v>0</v>
      </c>
      <c r="L900" s="2" t="n">
        <v>0</v>
      </c>
      <c r="M900" s="2" t="n">
        <v>0</v>
      </c>
      <c r="N900" s="2" t="n">
        <v>0</v>
      </c>
      <c r="O900" s="2" t="n">
        <v>0</v>
      </c>
      <c r="P900" s="2" t="n">
        <v>0</v>
      </c>
      <c r="Q900" s="2" t="n">
        <v>0</v>
      </c>
      <c r="R900" s="2" t="n">
        <v>0</v>
      </c>
      <c r="S900" s="2" t="n">
        <v>0</v>
      </c>
      <c r="T900" s="2" t="n">
        <v>0</v>
      </c>
      <c r="U900" s="2" t="n">
        <v>0</v>
      </c>
      <c r="V900" s="2" t="n">
        <v>16.77</v>
      </c>
      <c r="W900" s="2" t="n">
        <v>9.06</v>
      </c>
      <c r="X900" s="2" t="n">
        <v>6.8</v>
      </c>
      <c r="Y900" s="2" t="n">
        <v>0</v>
      </c>
      <c r="Z900" s="2" t="n">
        <v>0</v>
      </c>
      <c r="AA900" s="2" t="n">
        <v>0</v>
      </c>
      <c r="AB900" s="2" t="n">
        <v>0.91</v>
      </c>
      <c r="AC900" s="2" t="n">
        <v>0</v>
      </c>
      <c r="AD900" s="2" t="n">
        <v>0</v>
      </c>
      <c r="AE900" s="2" t="n">
        <v>0</v>
      </c>
      <c r="AF900" s="2" t="n">
        <v>35.89</v>
      </c>
      <c r="AG900" s="2" t="n">
        <v>24.04</v>
      </c>
      <c r="AH900" s="2" t="n">
        <v>11.85</v>
      </c>
      <c r="AI900" s="2" t="n">
        <v>0</v>
      </c>
      <c r="AJ900" s="2" t="n">
        <v>0</v>
      </c>
      <c r="AK900" s="2" t="n">
        <v>0</v>
      </c>
      <c r="AL900" s="2" t="n">
        <v>0</v>
      </c>
      <c r="AM900" s="2" t="n">
        <v>0</v>
      </c>
      <c r="AN900" s="2" t="n">
        <v>5.55</v>
      </c>
      <c r="AO900" s="2" t="n">
        <v>0</v>
      </c>
      <c r="AU900" s="2" t="n">
        <v>0</v>
      </c>
      <c r="BA900" s="2" t="n">
        <v>0</v>
      </c>
      <c r="BB900" s="2" t="n">
        <v>0</v>
      </c>
      <c r="BC900" s="2" t="n">
        <v>0</v>
      </c>
      <c r="BD900" s="2" t="n">
        <v>0</v>
      </c>
      <c r="BE900" s="2" t="n">
        <v>0</v>
      </c>
      <c r="BF900" s="2" t="n">
        <v>0</v>
      </c>
      <c r="BI900" s="2" t="n">
        <v>0</v>
      </c>
      <c r="BJ900" s="2" t="n">
        <v>0</v>
      </c>
      <c r="BK900" s="2" t="n">
        <v>0.08</v>
      </c>
      <c r="BL900" s="2" t="n">
        <v>0.08</v>
      </c>
      <c r="BM900" s="2" t="n">
        <v>0</v>
      </c>
      <c r="BN900" s="2" t="n">
        <v>5.44</v>
      </c>
      <c r="BO900" s="2" t="n">
        <v>0</v>
      </c>
      <c r="BU900" s="2" t="n">
        <v>0.03</v>
      </c>
      <c r="BV900" s="2" t="n">
        <v>15.07</v>
      </c>
      <c r="BW900" s="2" t="n">
        <v>0.8</v>
      </c>
      <c r="BX900" s="2" t="n">
        <v>0.09</v>
      </c>
      <c r="BY900" s="2" t="n">
        <v>0</v>
      </c>
      <c r="BZ900" s="2" t="n">
        <v>0</v>
      </c>
      <c r="CA900" s="2" t="n">
        <v>0.12</v>
      </c>
      <c r="CB900" s="2" t="n">
        <v>0.36</v>
      </c>
      <c r="CC900" s="2" t="n">
        <v>0.45</v>
      </c>
      <c r="CD900" s="2" t="n">
        <v>2.53</v>
      </c>
      <c r="CE900" s="2" t="n">
        <v>1.74</v>
      </c>
      <c r="CF900" s="2" t="n">
        <v>0.79</v>
      </c>
      <c r="CG900" s="2" t="n">
        <v>0.79</v>
      </c>
      <c r="CJ900" s="2" t="n">
        <v>0</v>
      </c>
      <c r="CK900" s="2" t="n">
        <v>2.28</v>
      </c>
      <c r="CL900" s="2" t="n">
        <v>1.93</v>
      </c>
      <c r="CM900" s="2" t="n">
        <v>1.29</v>
      </c>
      <c r="CN900" s="2" t="n">
        <v>0.5</v>
      </c>
      <c r="CO900" s="2" t="n">
        <v>0.1</v>
      </c>
      <c r="CP900" s="2" t="n">
        <v>0.04</v>
      </c>
      <c r="CQ900" s="2" t="n">
        <v>1.25</v>
      </c>
      <c r="CR900" s="2" t="n">
        <v>0</v>
      </c>
      <c r="CS900" s="2" t="n">
        <v>0.62</v>
      </c>
      <c r="CT900" s="2" t="n">
        <v>0</v>
      </c>
      <c r="CU900" s="2" t="n">
        <v>0.27</v>
      </c>
      <c r="CV900" s="2" t="n">
        <v>0.68</v>
      </c>
      <c r="CW900" s="2" t="n">
        <v>0.18</v>
      </c>
      <c r="CX900" s="2" t="n">
        <v>0</v>
      </c>
      <c r="CY900" s="2" t="n">
        <v>0</v>
      </c>
      <c r="CZ900" s="2" t="n">
        <v>0</v>
      </c>
      <c r="DA900" s="2" t="n">
        <v>0</v>
      </c>
      <c r="DB900" s="2" t="n">
        <v>0</v>
      </c>
      <c r="DC900" s="2" t="n">
        <v>0.91</v>
      </c>
      <c r="DD900" s="2" t="n">
        <v>0.31</v>
      </c>
      <c r="DE900" s="2" t="n">
        <v>1.2</v>
      </c>
      <c r="DN900" s="2" t="n">
        <v>0</v>
      </c>
      <c r="DO900" s="2" t="n">
        <v>1.2</v>
      </c>
      <c r="DP900" s="2" t="n">
        <v>1.09</v>
      </c>
      <c r="DQ900" s="2" t="n">
        <v>16</v>
      </c>
    </row>
    <row r="901" customFormat="false" ht="15" hidden="false" customHeight="true" outlineLevel="0" collapsed="false">
      <c r="B901" s="12" t="n">
        <f aca="false">ROW($B901)</f>
        <v>901</v>
      </c>
      <c r="E901" s="2" t="s">
        <v>274</v>
      </c>
      <c r="F901" s="13" t="s">
        <v>275</v>
      </c>
      <c r="G901" s="2" t="n">
        <v>6.8</v>
      </c>
      <c r="H901" s="2" t="n">
        <v>6.8</v>
      </c>
      <c r="I901" s="2" t="n">
        <v>6.8</v>
      </c>
      <c r="K901" s="2" t="n">
        <v>0</v>
      </c>
      <c r="N901" s="2" t="n">
        <v>0</v>
      </c>
      <c r="Q901" s="2" t="n">
        <v>0</v>
      </c>
      <c r="V901" s="2" t="n">
        <v>6.8</v>
      </c>
      <c r="X901" s="2" t="n">
        <v>6.8</v>
      </c>
      <c r="Y901" s="2" t="n">
        <v>0</v>
      </c>
      <c r="Z901" s="2" t="n">
        <v>0</v>
      </c>
      <c r="AA901" s="2" t="n">
        <v>0</v>
      </c>
      <c r="AF901" s="2" t="n">
        <v>0</v>
      </c>
      <c r="AJ901" s="2" t="n">
        <v>0</v>
      </c>
      <c r="AN901" s="2" t="n">
        <v>0</v>
      </c>
      <c r="AO901" s="2" t="n">
        <v>0</v>
      </c>
      <c r="AU901" s="2" t="n">
        <v>0</v>
      </c>
      <c r="BA901" s="2" t="n">
        <v>0</v>
      </c>
      <c r="BI901" s="2" t="n">
        <v>0</v>
      </c>
      <c r="BK901" s="2" t="n">
        <v>0</v>
      </c>
      <c r="BO901" s="2" t="n">
        <v>0</v>
      </c>
      <c r="BV901" s="2" t="n">
        <v>0</v>
      </c>
      <c r="CD901" s="2" t="n">
        <v>0</v>
      </c>
      <c r="CF901" s="2" t="n">
        <v>0</v>
      </c>
      <c r="CL901" s="2" t="n">
        <v>0</v>
      </c>
      <c r="DE901" s="2" t="n">
        <v>0</v>
      </c>
    </row>
    <row r="902" customFormat="false" ht="15" hidden="false" customHeight="true" outlineLevel="0" collapsed="false">
      <c r="B902" s="12" t="n">
        <f aca="false">ROW($B902)</f>
        <v>902</v>
      </c>
      <c r="E902" s="2" t="s">
        <v>918</v>
      </c>
      <c r="F902" s="13" t="s">
        <v>919</v>
      </c>
      <c r="G902" s="2" t="n">
        <v>70.47</v>
      </c>
      <c r="H902" s="2" t="n">
        <v>55.4</v>
      </c>
      <c r="I902" s="2" t="n">
        <v>55.29</v>
      </c>
      <c r="J902" s="2" t="n">
        <v>9.43</v>
      </c>
      <c r="K902" s="2" t="n">
        <v>0</v>
      </c>
      <c r="L902" s="2" t="n">
        <v>0</v>
      </c>
      <c r="M902" s="2" t="n">
        <v>0</v>
      </c>
      <c r="N902" s="2" t="n">
        <v>0</v>
      </c>
      <c r="O902" s="2" t="n">
        <v>0</v>
      </c>
      <c r="P902" s="2" t="n">
        <v>0</v>
      </c>
      <c r="Q902" s="2" t="n">
        <v>0</v>
      </c>
      <c r="R902" s="2" t="n">
        <v>0</v>
      </c>
      <c r="S902" s="2" t="n">
        <v>0</v>
      </c>
      <c r="T902" s="2" t="n">
        <v>0</v>
      </c>
      <c r="U902" s="2" t="n">
        <v>0</v>
      </c>
      <c r="V902" s="2" t="n">
        <v>9.97</v>
      </c>
      <c r="W902" s="2" t="n">
        <v>9.06</v>
      </c>
      <c r="AB902" s="2" t="n">
        <v>0.91</v>
      </c>
      <c r="AC902" s="2" t="n">
        <v>0</v>
      </c>
      <c r="AD902" s="2" t="n">
        <v>0</v>
      </c>
      <c r="AE902" s="2" t="n">
        <v>0</v>
      </c>
      <c r="AF902" s="2" t="n">
        <v>35.89</v>
      </c>
      <c r="AG902" s="2" t="n">
        <v>24.04</v>
      </c>
      <c r="AH902" s="2" t="n">
        <v>11.85</v>
      </c>
      <c r="AI902" s="2" t="n">
        <v>0</v>
      </c>
      <c r="AJ902" s="2" t="n">
        <v>0</v>
      </c>
      <c r="AK902" s="2" t="n">
        <v>0</v>
      </c>
      <c r="AL902" s="2" t="n">
        <v>0</v>
      </c>
      <c r="AM902" s="2" t="n">
        <v>0</v>
      </c>
      <c r="AN902" s="2" t="n">
        <v>0.11</v>
      </c>
      <c r="AO902" s="2" t="n">
        <v>0</v>
      </c>
      <c r="AU902" s="2" t="n">
        <v>0</v>
      </c>
      <c r="BA902" s="2" t="n">
        <v>0</v>
      </c>
      <c r="BB902" s="2" t="n">
        <v>0</v>
      </c>
      <c r="BC902" s="2" t="n">
        <v>0</v>
      </c>
      <c r="BD902" s="2" t="n">
        <v>0</v>
      </c>
      <c r="BE902" s="2" t="n">
        <v>0</v>
      </c>
      <c r="BF902" s="2" t="n">
        <v>0</v>
      </c>
      <c r="BJ902" s="2" t="n">
        <v>0</v>
      </c>
      <c r="BK902" s="2" t="n">
        <v>0.08</v>
      </c>
      <c r="BL902" s="2" t="n">
        <v>0.08</v>
      </c>
      <c r="BM902" s="2" t="n">
        <v>0</v>
      </c>
      <c r="BO902" s="2" t="n">
        <v>0</v>
      </c>
      <c r="BU902" s="2" t="n">
        <v>0.03</v>
      </c>
      <c r="BV902" s="2" t="n">
        <v>15.07</v>
      </c>
      <c r="BW902" s="2" t="n">
        <v>0.8</v>
      </c>
      <c r="BX902" s="2" t="n">
        <v>0.09</v>
      </c>
      <c r="BY902" s="2" t="n">
        <v>0</v>
      </c>
      <c r="BZ902" s="2" t="n">
        <v>0</v>
      </c>
      <c r="CA902" s="2" t="n">
        <v>0.12</v>
      </c>
      <c r="CB902" s="2" t="n">
        <v>0.36</v>
      </c>
      <c r="CC902" s="2" t="n">
        <v>0.45</v>
      </c>
      <c r="CD902" s="2" t="n">
        <v>2.53</v>
      </c>
      <c r="CE902" s="2" t="n">
        <v>1.74</v>
      </c>
      <c r="CF902" s="2" t="n">
        <v>0.79</v>
      </c>
      <c r="CG902" s="2" t="n">
        <v>0.79</v>
      </c>
      <c r="CJ902" s="2" t="n">
        <v>0</v>
      </c>
      <c r="CK902" s="2" t="n">
        <v>2.28</v>
      </c>
      <c r="CL902" s="2" t="n">
        <v>1.93</v>
      </c>
      <c r="CM902" s="2" t="n">
        <v>1.29</v>
      </c>
      <c r="CN902" s="2" t="n">
        <v>0.5</v>
      </c>
      <c r="CO902" s="2" t="n">
        <v>0.1</v>
      </c>
      <c r="CP902" s="2" t="n">
        <v>0.04</v>
      </c>
      <c r="CQ902" s="2" t="n">
        <v>1.25</v>
      </c>
      <c r="CR902" s="2" t="n">
        <v>0</v>
      </c>
      <c r="CS902" s="2" t="n">
        <v>0.62</v>
      </c>
      <c r="CT902" s="2" t="n">
        <v>0</v>
      </c>
      <c r="CU902" s="2" t="n">
        <v>0.27</v>
      </c>
      <c r="CV902" s="2" t="n">
        <v>0.68</v>
      </c>
      <c r="CW902" s="2" t="n">
        <v>0.18</v>
      </c>
      <c r="CX902" s="2" t="n">
        <v>0</v>
      </c>
      <c r="CY902" s="2" t="n">
        <v>0</v>
      </c>
      <c r="CZ902" s="2" t="n">
        <v>0</v>
      </c>
      <c r="DA902" s="2" t="n">
        <v>0</v>
      </c>
      <c r="DB902" s="2" t="n">
        <v>0</v>
      </c>
      <c r="DC902" s="2" t="n">
        <v>0.91</v>
      </c>
      <c r="DD902" s="2" t="n">
        <v>0.31</v>
      </c>
      <c r="DE902" s="2" t="n">
        <v>1.2</v>
      </c>
      <c r="DN902" s="2" t="n">
        <v>0</v>
      </c>
      <c r="DO902" s="2" t="n">
        <v>1.2</v>
      </c>
      <c r="DP902" s="2" t="n">
        <v>1.09</v>
      </c>
    </row>
    <row r="903" customFormat="false" ht="15" hidden="false" customHeight="true" outlineLevel="0" collapsed="false">
      <c r="B903" s="12" t="n">
        <f aca="false">ROW($B903)</f>
        <v>903</v>
      </c>
      <c r="E903" s="2" t="s">
        <v>908</v>
      </c>
      <c r="F903" s="13" t="s">
        <v>909</v>
      </c>
      <c r="G903" s="2" t="n">
        <v>16</v>
      </c>
      <c r="H903" s="2" t="n">
        <v>0</v>
      </c>
      <c r="I903" s="2" t="n">
        <v>0</v>
      </c>
      <c r="K903" s="2" t="n">
        <v>0</v>
      </c>
      <c r="N903" s="2" t="n">
        <v>0</v>
      </c>
      <c r="Q903" s="2" t="n">
        <v>0</v>
      </c>
      <c r="V903" s="2" t="n">
        <v>0</v>
      </c>
      <c r="AF903" s="2" t="n">
        <v>0</v>
      </c>
      <c r="AJ903" s="2" t="n">
        <v>0</v>
      </c>
      <c r="AN903" s="2" t="n">
        <v>0</v>
      </c>
      <c r="AO903" s="2" t="n">
        <v>0</v>
      </c>
      <c r="AU903" s="2" t="n">
        <v>0</v>
      </c>
      <c r="BA903" s="2" t="n">
        <v>0</v>
      </c>
      <c r="BK903" s="2" t="n">
        <v>0</v>
      </c>
      <c r="BO903" s="2" t="n">
        <v>0</v>
      </c>
      <c r="BV903" s="2" t="n">
        <v>0</v>
      </c>
      <c r="CD903" s="2" t="n">
        <v>0</v>
      </c>
      <c r="CF903" s="2" t="n">
        <v>0</v>
      </c>
      <c r="CL903" s="2" t="n">
        <v>0</v>
      </c>
      <c r="DE903" s="2" t="n">
        <v>0</v>
      </c>
      <c r="DQ903" s="2" t="n">
        <v>16</v>
      </c>
    </row>
    <row r="904" customFormat="false" ht="15" hidden="false" customHeight="true" outlineLevel="0" collapsed="false">
      <c r="B904" s="12" t="n">
        <f aca="false">ROW($B904)</f>
        <v>904</v>
      </c>
      <c r="E904" s="2" t="s">
        <v>268</v>
      </c>
      <c r="F904" s="13" t="s">
        <v>269</v>
      </c>
      <c r="G904" s="2" t="n">
        <v>5.44</v>
      </c>
      <c r="H904" s="2" t="n">
        <v>5.44</v>
      </c>
      <c r="I904" s="2" t="n">
        <v>0</v>
      </c>
      <c r="K904" s="2" t="n">
        <v>0</v>
      </c>
      <c r="N904" s="2" t="n">
        <v>0</v>
      </c>
      <c r="Q904" s="2" t="n">
        <v>0</v>
      </c>
      <c r="V904" s="2" t="n">
        <v>0</v>
      </c>
      <c r="AF904" s="2" t="n">
        <v>0</v>
      </c>
      <c r="AJ904" s="2" t="n">
        <v>0</v>
      </c>
      <c r="AN904" s="2" t="n">
        <v>5.44</v>
      </c>
      <c r="AO904" s="2" t="n">
        <v>0</v>
      </c>
      <c r="AU904" s="2" t="n">
        <v>0</v>
      </c>
      <c r="BA904" s="2" t="n">
        <v>0</v>
      </c>
      <c r="BK904" s="2" t="n">
        <v>0</v>
      </c>
      <c r="BN904" s="2" t="n">
        <v>5.44</v>
      </c>
      <c r="BO904" s="2" t="n">
        <v>0</v>
      </c>
      <c r="BV904" s="2" t="n">
        <v>0</v>
      </c>
      <c r="CD904" s="2" t="n">
        <v>0</v>
      </c>
      <c r="CF904" s="2" t="n">
        <v>0</v>
      </c>
      <c r="CL904" s="2" t="n">
        <v>0</v>
      </c>
      <c r="DE904" s="2" t="n">
        <v>0</v>
      </c>
    </row>
    <row r="905" customFormat="false" ht="15" hidden="false" customHeight="true" outlineLevel="0" collapsed="false">
      <c r="B905" s="12" t="n">
        <f aca="false">ROW($B905)</f>
        <v>905</v>
      </c>
      <c r="C905" s="2" t="s">
        <v>928</v>
      </c>
      <c r="D905" s="13" t="s">
        <v>929</v>
      </c>
      <c r="E905" s="13" t="s">
        <v>247</v>
      </c>
      <c r="G905" s="2" t="n">
        <v>116.17</v>
      </c>
      <c r="H905" s="2" t="n">
        <v>88.37</v>
      </c>
      <c r="I905" s="2" t="n">
        <v>81.15</v>
      </c>
      <c r="J905" s="2" t="n">
        <v>11.74</v>
      </c>
      <c r="K905" s="2" t="n">
        <v>0</v>
      </c>
      <c r="L905" s="2" t="n">
        <v>0</v>
      </c>
      <c r="M905" s="2" t="n">
        <v>0</v>
      </c>
      <c r="N905" s="2" t="n">
        <v>0</v>
      </c>
      <c r="O905" s="2" t="n">
        <v>0</v>
      </c>
      <c r="P905" s="2" t="n">
        <v>0</v>
      </c>
      <c r="Q905" s="2" t="n">
        <v>0</v>
      </c>
      <c r="R905" s="2" t="n">
        <v>0</v>
      </c>
      <c r="S905" s="2" t="n">
        <v>0</v>
      </c>
      <c r="T905" s="2" t="n">
        <v>0</v>
      </c>
      <c r="U905" s="2" t="n">
        <v>0.08</v>
      </c>
      <c r="V905" s="2" t="n">
        <v>21.82</v>
      </c>
      <c r="W905" s="2" t="n">
        <v>11.85</v>
      </c>
      <c r="X905" s="2" t="n">
        <v>8.89</v>
      </c>
      <c r="Y905" s="2" t="n">
        <v>0</v>
      </c>
      <c r="Z905" s="2" t="n">
        <v>0</v>
      </c>
      <c r="AA905" s="2" t="n">
        <v>0</v>
      </c>
      <c r="AB905" s="2" t="n">
        <v>1.08</v>
      </c>
      <c r="AC905" s="2" t="n">
        <v>0</v>
      </c>
      <c r="AD905" s="2" t="n">
        <v>0</v>
      </c>
      <c r="AE905" s="2" t="n">
        <v>0</v>
      </c>
      <c r="AF905" s="2" t="n">
        <v>47.51</v>
      </c>
      <c r="AG905" s="2" t="n">
        <v>31.86</v>
      </c>
      <c r="AH905" s="2" t="n">
        <v>15.65</v>
      </c>
      <c r="AI905" s="2" t="n">
        <v>0</v>
      </c>
      <c r="AJ905" s="2" t="n">
        <v>0</v>
      </c>
      <c r="AK905" s="2" t="n">
        <v>0</v>
      </c>
      <c r="AL905" s="2" t="n">
        <v>0</v>
      </c>
      <c r="AM905" s="2" t="n">
        <v>0</v>
      </c>
      <c r="AN905" s="2" t="n">
        <v>7.22</v>
      </c>
      <c r="AO905" s="2" t="n">
        <v>0</v>
      </c>
      <c r="AU905" s="2" t="n">
        <v>0</v>
      </c>
      <c r="BA905" s="2" t="n">
        <v>0</v>
      </c>
      <c r="BB905" s="2" t="n">
        <v>0</v>
      </c>
      <c r="BC905" s="2" t="n">
        <v>0</v>
      </c>
      <c r="BD905" s="2" t="n">
        <v>0</v>
      </c>
      <c r="BE905" s="2" t="n">
        <v>0</v>
      </c>
      <c r="BF905" s="2" t="n">
        <v>0</v>
      </c>
      <c r="BI905" s="2" t="n">
        <v>0</v>
      </c>
      <c r="BJ905" s="2" t="n">
        <v>0</v>
      </c>
      <c r="BK905" s="2" t="n">
        <v>0.07</v>
      </c>
      <c r="BL905" s="2" t="n">
        <v>0.07</v>
      </c>
      <c r="BM905" s="2" t="n">
        <v>0</v>
      </c>
      <c r="BN905" s="2" t="n">
        <v>7.11</v>
      </c>
      <c r="BO905" s="2" t="n">
        <v>0</v>
      </c>
      <c r="BU905" s="2" t="n">
        <v>0.04</v>
      </c>
      <c r="BV905" s="2" t="n">
        <v>8.8</v>
      </c>
      <c r="BW905" s="2" t="n">
        <v>1.07</v>
      </c>
      <c r="BX905" s="2" t="n">
        <v>0.12</v>
      </c>
      <c r="BY905" s="2" t="n">
        <v>0</v>
      </c>
      <c r="BZ905" s="2" t="n">
        <v>0</v>
      </c>
      <c r="CA905" s="2" t="n">
        <v>0.16</v>
      </c>
      <c r="CB905" s="2" t="n">
        <v>0.48</v>
      </c>
      <c r="CC905" s="2" t="n">
        <v>0.59</v>
      </c>
      <c r="CD905" s="2" t="n">
        <v>0.98</v>
      </c>
      <c r="CE905" s="2" t="n">
        <v>0</v>
      </c>
      <c r="CF905" s="2" t="n">
        <v>0.98</v>
      </c>
      <c r="CG905" s="2" t="n">
        <v>0.98</v>
      </c>
      <c r="CJ905" s="2" t="n">
        <v>0</v>
      </c>
      <c r="CK905" s="2" t="n">
        <v>0.43</v>
      </c>
      <c r="CL905" s="2" t="n">
        <v>0</v>
      </c>
      <c r="CM905" s="2" t="n">
        <v>0</v>
      </c>
      <c r="CN905" s="2" t="n">
        <v>0</v>
      </c>
      <c r="CO905" s="2" t="n">
        <v>0</v>
      </c>
      <c r="CP905" s="2" t="n">
        <v>0</v>
      </c>
      <c r="CQ905" s="2" t="n">
        <v>1.66</v>
      </c>
      <c r="CR905" s="2" t="n">
        <v>0</v>
      </c>
      <c r="CS905" s="2" t="n">
        <v>0.16</v>
      </c>
      <c r="CT905" s="2" t="n">
        <v>0</v>
      </c>
      <c r="CU905" s="2" t="n">
        <v>0.25</v>
      </c>
      <c r="CV905" s="2" t="n">
        <v>0.89</v>
      </c>
      <c r="CW905" s="2" t="n">
        <v>0.09</v>
      </c>
      <c r="CX905" s="2" t="n">
        <v>0</v>
      </c>
      <c r="CY905" s="2" t="n">
        <v>0</v>
      </c>
      <c r="CZ905" s="2" t="n">
        <v>0</v>
      </c>
      <c r="DA905" s="2" t="n">
        <v>0</v>
      </c>
      <c r="DB905" s="2" t="n">
        <v>0</v>
      </c>
      <c r="DC905" s="2" t="n">
        <v>1.18</v>
      </c>
      <c r="DD905" s="2" t="n">
        <v>0.35</v>
      </c>
      <c r="DE905" s="2" t="n">
        <v>0.27</v>
      </c>
      <c r="DN905" s="2" t="n">
        <v>0</v>
      </c>
      <c r="DO905" s="2" t="n">
        <v>0.27</v>
      </c>
      <c r="DP905" s="2" t="n">
        <v>0.12</v>
      </c>
      <c r="DQ905" s="2" t="n">
        <v>19</v>
      </c>
    </row>
    <row r="906" customFormat="false" ht="15" hidden="false" customHeight="true" outlineLevel="0" collapsed="false">
      <c r="B906" s="12" t="n">
        <f aca="false">ROW($B906)</f>
        <v>906</v>
      </c>
      <c r="E906" s="2" t="s">
        <v>274</v>
      </c>
      <c r="F906" s="13" t="s">
        <v>275</v>
      </c>
      <c r="G906" s="2" t="n">
        <v>8.89</v>
      </c>
      <c r="H906" s="2" t="n">
        <v>8.89</v>
      </c>
      <c r="I906" s="2" t="n">
        <v>8.89</v>
      </c>
      <c r="K906" s="2" t="n">
        <v>0</v>
      </c>
      <c r="N906" s="2" t="n">
        <v>0</v>
      </c>
      <c r="Q906" s="2" t="n">
        <v>0</v>
      </c>
      <c r="V906" s="2" t="n">
        <v>8.89</v>
      </c>
      <c r="X906" s="2" t="n">
        <v>8.89</v>
      </c>
      <c r="Y906" s="2" t="n">
        <v>0</v>
      </c>
      <c r="Z906" s="2" t="n">
        <v>0</v>
      </c>
      <c r="AA906" s="2" t="n">
        <v>0</v>
      </c>
      <c r="AF906" s="2" t="n">
        <v>0</v>
      </c>
      <c r="AJ906" s="2" t="n">
        <v>0</v>
      </c>
      <c r="AN906" s="2" t="n">
        <v>0</v>
      </c>
      <c r="AO906" s="2" t="n">
        <v>0</v>
      </c>
      <c r="AU906" s="2" t="n">
        <v>0</v>
      </c>
      <c r="BA906" s="2" t="n">
        <v>0</v>
      </c>
      <c r="BI906" s="2" t="n">
        <v>0</v>
      </c>
      <c r="BK906" s="2" t="n">
        <v>0</v>
      </c>
      <c r="BO906" s="2" t="n">
        <v>0</v>
      </c>
      <c r="BV906" s="2" t="n">
        <v>0</v>
      </c>
      <c r="CD906" s="2" t="n">
        <v>0</v>
      </c>
      <c r="CF906" s="2" t="n">
        <v>0</v>
      </c>
      <c r="CL906" s="2" t="n">
        <v>0</v>
      </c>
      <c r="DE906" s="2" t="n">
        <v>0</v>
      </c>
    </row>
    <row r="907" customFormat="false" ht="15" hidden="false" customHeight="true" outlineLevel="0" collapsed="false">
      <c r="B907" s="12" t="n">
        <f aca="false">ROW($B907)</f>
        <v>907</v>
      </c>
      <c r="E907" s="2" t="s">
        <v>918</v>
      </c>
      <c r="F907" s="13" t="s">
        <v>919</v>
      </c>
      <c r="G907" s="2" t="n">
        <v>81.17</v>
      </c>
      <c r="H907" s="2" t="n">
        <v>72.37</v>
      </c>
      <c r="I907" s="2" t="n">
        <v>72.26</v>
      </c>
      <c r="J907" s="2" t="n">
        <v>11.74</v>
      </c>
      <c r="K907" s="2" t="n">
        <v>0</v>
      </c>
      <c r="L907" s="2" t="n">
        <v>0</v>
      </c>
      <c r="M907" s="2" t="n">
        <v>0</v>
      </c>
      <c r="N907" s="2" t="n">
        <v>0</v>
      </c>
      <c r="O907" s="2" t="n">
        <v>0</v>
      </c>
      <c r="P907" s="2" t="n">
        <v>0</v>
      </c>
      <c r="Q907" s="2" t="n">
        <v>0</v>
      </c>
      <c r="R907" s="2" t="n">
        <v>0</v>
      </c>
      <c r="S907" s="2" t="n">
        <v>0</v>
      </c>
      <c r="T907" s="2" t="n">
        <v>0</v>
      </c>
      <c r="U907" s="2" t="n">
        <v>0.08</v>
      </c>
      <c r="V907" s="2" t="n">
        <v>12.93</v>
      </c>
      <c r="W907" s="2" t="n">
        <v>11.85</v>
      </c>
      <c r="AB907" s="2" t="n">
        <v>1.08</v>
      </c>
      <c r="AC907" s="2" t="n">
        <v>0</v>
      </c>
      <c r="AD907" s="2" t="n">
        <v>0</v>
      </c>
      <c r="AE907" s="2" t="n">
        <v>0</v>
      </c>
      <c r="AF907" s="2" t="n">
        <v>47.51</v>
      </c>
      <c r="AG907" s="2" t="n">
        <v>31.86</v>
      </c>
      <c r="AH907" s="2" t="n">
        <v>15.65</v>
      </c>
      <c r="AI907" s="2" t="n">
        <v>0</v>
      </c>
      <c r="AJ907" s="2" t="n">
        <v>0</v>
      </c>
      <c r="AK907" s="2" t="n">
        <v>0</v>
      </c>
      <c r="AL907" s="2" t="n">
        <v>0</v>
      </c>
      <c r="AM907" s="2" t="n">
        <v>0</v>
      </c>
      <c r="AN907" s="2" t="n">
        <v>0.11</v>
      </c>
      <c r="AO907" s="2" t="n">
        <v>0</v>
      </c>
      <c r="AU907" s="2" t="n">
        <v>0</v>
      </c>
      <c r="BA907" s="2" t="n">
        <v>0</v>
      </c>
      <c r="BB907" s="2" t="n">
        <v>0</v>
      </c>
      <c r="BC907" s="2" t="n">
        <v>0</v>
      </c>
      <c r="BD907" s="2" t="n">
        <v>0</v>
      </c>
      <c r="BE907" s="2" t="n">
        <v>0</v>
      </c>
      <c r="BF907" s="2" t="n">
        <v>0</v>
      </c>
      <c r="BJ907" s="2" t="n">
        <v>0</v>
      </c>
      <c r="BK907" s="2" t="n">
        <v>0.07</v>
      </c>
      <c r="BL907" s="2" t="n">
        <v>0.07</v>
      </c>
      <c r="BM907" s="2" t="n">
        <v>0</v>
      </c>
      <c r="BO907" s="2" t="n">
        <v>0</v>
      </c>
      <c r="BU907" s="2" t="n">
        <v>0.04</v>
      </c>
      <c r="BV907" s="2" t="n">
        <v>8.8</v>
      </c>
      <c r="BW907" s="2" t="n">
        <v>1.07</v>
      </c>
      <c r="BX907" s="2" t="n">
        <v>0.12</v>
      </c>
      <c r="BY907" s="2" t="n">
        <v>0</v>
      </c>
      <c r="BZ907" s="2" t="n">
        <v>0</v>
      </c>
      <c r="CA907" s="2" t="n">
        <v>0.16</v>
      </c>
      <c r="CB907" s="2" t="n">
        <v>0.48</v>
      </c>
      <c r="CC907" s="2" t="n">
        <v>0.59</v>
      </c>
      <c r="CD907" s="2" t="n">
        <v>0.98</v>
      </c>
      <c r="CE907" s="2" t="n">
        <v>0</v>
      </c>
      <c r="CF907" s="2" t="n">
        <v>0.98</v>
      </c>
      <c r="CG907" s="2" t="n">
        <v>0.98</v>
      </c>
      <c r="CJ907" s="2" t="n">
        <v>0</v>
      </c>
      <c r="CK907" s="2" t="n">
        <v>0.43</v>
      </c>
      <c r="CL907" s="2" t="n">
        <v>0</v>
      </c>
      <c r="CM907" s="2" t="n">
        <v>0</v>
      </c>
      <c r="CN907" s="2" t="n">
        <v>0</v>
      </c>
      <c r="CO907" s="2" t="n">
        <v>0</v>
      </c>
      <c r="CP907" s="2" t="n">
        <v>0</v>
      </c>
      <c r="CQ907" s="2" t="n">
        <v>1.66</v>
      </c>
      <c r="CR907" s="2" t="n">
        <v>0</v>
      </c>
      <c r="CS907" s="2" t="n">
        <v>0.16</v>
      </c>
      <c r="CT907" s="2" t="n">
        <v>0</v>
      </c>
      <c r="CU907" s="2" t="n">
        <v>0.25</v>
      </c>
      <c r="CV907" s="2" t="n">
        <v>0.89</v>
      </c>
      <c r="CW907" s="2" t="n">
        <v>0.09</v>
      </c>
      <c r="CX907" s="2" t="n">
        <v>0</v>
      </c>
      <c r="CY907" s="2" t="n">
        <v>0</v>
      </c>
      <c r="CZ907" s="2" t="n">
        <v>0</v>
      </c>
      <c r="DA907" s="2" t="n">
        <v>0</v>
      </c>
      <c r="DB907" s="2" t="n">
        <v>0</v>
      </c>
      <c r="DC907" s="2" t="n">
        <v>1.18</v>
      </c>
      <c r="DD907" s="2" t="n">
        <v>0.35</v>
      </c>
      <c r="DE907" s="2" t="n">
        <v>0.27</v>
      </c>
      <c r="DN907" s="2" t="n">
        <v>0</v>
      </c>
      <c r="DO907" s="2" t="n">
        <v>0.27</v>
      </c>
      <c r="DP907" s="2" t="n">
        <v>0.12</v>
      </c>
    </row>
    <row r="908" customFormat="false" ht="15" hidden="false" customHeight="true" outlineLevel="0" collapsed="false">
      <c r="B908" s="12" t="n">
        <f aca="false">ROW($B908)</f>
        <v>908</v>
      </c>
      <c r="E908" s="2" t="s">
        <v>922</v>
      </c>
      <c r="F908" s="13" t="s">
        <v>923</v>
      </c>
      <c r="G908" s="2" t="n">
        <v>19</v>
      </c>
      <c r="H908" s="2" t="n">
        <v>0</v>
      </c>
      <c r="I908" s="2" t="n">
        <v>0</v>
      </c>
      <c r="K908" s="2" t="n">
        <v>0</v>
      </c>
      <c r="N908" s="2" t="n">
        <v>0</v>
      </c>
      <c r="Q908" s="2" t="n">
        <v>0</v>
      </c>
      <c r="V908" s="2" t="n">
        <v>0</v>
      </c>
      <c r="AF908" s="2" t="n">
        <v>0</v>
      </c>
      <c r="AJ908" s="2" t="n">
        <v>0</v>
      </c>
      <c r="AN908" s="2" t="n">
        <v>0</v>
      </c>
      <c r="AO908" s="2" t="n">
        <v>0</v>
      </c>
      <c r="AU908" s="2" t="n">
        <v>0</v>
      </c>
      <c r="BA908" s="2" t="n">
        <v>0</v>
      </c>
      <c r="BK908" s="2" t="n">
        <v>0</v>
      </c>
      <c r="BO908" s="2" t="n">
        <v>0</v>
      </c>
      <c r="BV908" s="2" t="n">
        <v>0</v>
      </c>
      <c r="CD908" s="2" t="n">
        <v>0</v>
      </c>
      <c r="CF908" s="2" t="n">
        <v>0</v>
      </c>
      <c r="CL908" s="2" t="n">
        <v>0</v>
      </c>
      <c r="DE908" s="2" t="n">
        <v>0</v>
      </c>
      <c r="DQ908" s="2" t="n">
        <v>19</v>
      </c>
    </row>
    <row r="909" customFormat="false" ht="15" hidden="false" customHeight="true" outlineLevel="0" collapsed="false">
      <c r="B909" s="12" t="n">
        <f aca="false">ROW($B909)</f>
        <v>909</v>
      </c>
      <c r="E909" s="2" t="s">
        <v>268</v>
      </c>
      <c r="F909" s="13" t="s">
        <v>269</v>
      </c>
      <c r="G909" s="2" t="n">
        <v>7.11</v>
      </c>
      <c r="H909" s="2" t="n">
        <v>7.11</v>
      </c>
      <c r="I909" s="2" t="n">
        <v>0</v>
      </c>
      <c r="K909" s="2" t="n">
        <v>0</v>
      </c>
      <c r="N909" s="2" t="n">
        <v>0</v>
      </c>
      <c r="Q909" s="2" t="n">
        <v>0</v>
      </c>
      <c r="V909" s="2" t="n">
        <v>0</v>
      </c>
      <c r="AF909" s="2" t="n">
        <v>0</v>
      </c>
      <c r="AJ909" s="2" t="n">
        <v>0</v>
      </c>
      <c r="AN909" s="2" t="n">
        <v>7.11</v>
      </c>
      <c r="AO909" s="2" t="n">
        <v>0</v>
      </c>
      <c r="AU909" s="2" t="n">
        <v>0</v>
      </c>
      <c r="BA909" s="2" t="n">
        <v>0</v>
      </c>
      <c r="BK909" s="2" t="n">
        <v>0</v>
      </c>
      <c r="BN909" s="2" t="n">
        <v>7.11</v>
      </c>
      <c r="BO909" s="2" t="n">
        <v>0</v>
      </c>
      <c r="BV909" s="2" t="n">
        <v>0</v>
      </c>
      <c r="CD909" s="2" t="n">
        <v>0</v>
      </c>
      <c r="CF909" s="2" t="n">
        <v>0</v>
      </c>
      <c r="CL909" s="2" t="n">
        <v>0</v>
      </c>
      <c r="DE909" s="2" t="n">
        <v>0</v>
      </c>
    </row>
    <row r="910" customFormat="false" ht="15" hidden="false" customHeight="true" outlineLevel="0" collapsed="false">
      <c r="B910" s="12" t="n">
        <f aca="false">ROW($B910)</f>
        <v>910</v>
      </c>
      <c r="C910" s="2" t="s">
        <v>930</v>
      </c>
      <c r="D910" s="13" t="s">
        <v>931</v>
      </c>
      <c r="E910" s="13" t="s">
        <v>6</v>
      </c>
      <c r="G910" s="2" t="n">
        <v>3472.78</v>
      </c>
      <c r="H910" s="2" t="n">
        <v>2283.83</v>
      </c>
      <c r="I910" s="2" t="n">
        <v>2117.69</v>
      </c>
      <c r="J910" s="2" t="n">
        <v>486.4</v>
      </c>
      <c r="K910" s="2" t="n">
        <v>543.57</v>
      </c>
      <c r="L910" s="2" t="n">
        <v>524.87</v>
      </c>
      <c r="M910" s="2" t="n">
        <v>0</v>
      </c>
      <c r="N910" s="2" t="n">
        <v>18.7</v>
      </c>
      <c r="O910" s="2" t="n">
        <v>18.7</v>
      </c>
      <c r="P910" s="2" t="n">
        <v>0</v>
      </c>
      <c r="Q910" s="2" t="n">
        <v>0</v>
      </c>
      <c r="R910" s="2" t="n">
        <v>0</v>
      </c>
      <c r="S910" s="2" t="n">
        <v>0</v>
      </c>
      <c r="T910" s="2" t="n">
        <v>0</v>
      </c>
      <c r="U910" s="2" t="n">
        <v>16.32</v>
      </c>
      <c r="V910" s="2" t="n">
        <v>683.28</v>
      </c>
      <c r="W910" s="2" t="n">
        <v>533.69</v>
      </c>
      <c r="X910" s="2" t="n">
        <v>147.22</v>
      </c>
      <c r="Y910" s="2" t="n">
        <v>0</v>
      </c>
      <c r="Z910" s="2" t="n">
        <v>0</v>
      </c>
      <c r="AA910" s="2" t="n">
        <v>0</v>
      </c>
      <c r="AB910" s="2" t="n">
        <v>2.37</v>
      </c>
      <c r="AC910" s="2" t="n">
        <v>0</v>
      </c>
      <c r="AD910" s="2" t="n">
        <v>0</v>
      </c>
      <c r="AE910" s="2" t="n">
        <v>0</v>
      </c>
      <c r="AF910" s="2" t="n">
        <v>388.12</v>
      </c>
      <c r="AG910" s="2" t="n">
        <v>363.79</v>
      </c>
      <c r="AH910" s="2" t="n">
        <v>24.33</v>
      </c>
      <c r="AI910" s="2" t="n">
        <v>0</v>
      </c>
      <c r="AJ910" s="2" t="n">
        <v>0</v>
      </c>
      <c r="AK910" s="2" t="n">
        <v>0</v>
      </c>
      <c r="AL910" s="2" t="n">
        <v>0</v>
      </c>
      <c r="AM910" s="2" t="n">
        <v>0</v>
      </c>
      <c r="AN910" s="2" t="n">
        <v>166.14</v>
      </c>
      <c r="AO910" s="2" t="n">
        <v>1.3</v>
      </c>
      <c r="AP910" s="2" t="n">
        <v>0</v>
      </c>
      <c r="AQ910" s="2" t="n">
        <v>0</v>
      </c>
      <c r="AR910" s="2" t="n">
        <v>0</v>
      </c>
      <c r="AS910" s="2" t="n">
        <v>1.3</v>
      </c>
      <c r="AT910" s="2" t="n">
        <v>0</v>
      </c>
      <c r="AU910" s="2" t="n">
        <v>8.34</v>
      </c>
      <c r="AV910" s="2" t="n">
        <v>0</v>
      </c>
      <c r="AW910" s="2" t="n">
        <v>0</v>
      </c>
      <c r="AX910" s="2" t="n">
        <v>0</v>
      </c>
      <c r="AY910" s="2" t="n">
        <v>8.34</v>
      </c>
      <c r="AZ910" s="2" t="n">
        <v>0</v>
      </c>
      <c r="BA910" s="2" t="n">
        <v>0</v>
      </c>
      <c r="BB910" s="2" t="n">
        <v>0</v>
      </c>
      <c r="BC910" s="2" t="n">
        <v>0</v>
      </c>
      <c r="BD910" s="2" t="n">
        <v>0</v>
      </c>
      <c r="BE910" s="2" t="n">
        <v>0</v>
      </c>
      <c r="BF910" s="2" t="n">
        <v>0</v>
      </c>
      <c r="BG910" s="2" t="n">
        <v>0</v>
      </c>
      <c r="BH910" s="2" t="n">
        <v>2.16</v>
      </c>
      <c r="BI910" s="2" t="n">
        <v>0</v>
      </c>
      <c r="BJ910" s="2" t="n">
        <v>0</v>
      </c>
      <c r="BK910" s="2" t="n">
        <v>1.06</v>
      </c>
      <c r="BL910" s="2" t="n">
        <v>1.06</v>
      </c>
      <c r="BM910" s="2" t="n">
        <v>0</v>
      </c>
      <c r="BN910" s="2" t="n">
        <v>152.97</v>
      </c>
      <c r="BO910" s="2" t="n">
        <v>0</v>
      </c>
      <c r="BU910" s="2" t="n">
        <v>0.31</v>
      </c>
      <c r="BV910" s="2" t="n">
        <v>387.95</v>
      </c>
      <c r="BW910" s="2" t="n">
        <v>36.05</v>
      </c>
      <c r="BX910" s="2" t="n">
        <v>4.25</v>
      </c>
      <c r="BY910" s="2" t="n">
        <v>0</v>
      </c>
      <c r="BZ910" s="2" t="n">
        <v>0</v>
      </c>
      <c r="CA910" s="2" t="n">
        <v>5.53</v>
      </c>
      <c r="CB910" s="2" t="n">
        <v>15.77</v>
      </c>
      <c r="CC910" s="2" t="n">
        <v>8.16</v>
      </c>
      <c r="CD910" s="2" t="n">
        <v>80.11</v>
      </c>
      <c r="CE910" s="2" t="n">
        <v>15.38</v>
      </c>
      <c r="CF910" s="2" t="n">
        <v>64.73</v>
      </c>
      <c r="CG910" s="2" t="n">
        <v>43.69</v>
      </c>
      <c r="CH910" s="2" t="n">
        <v>1.3</v>
      </c>
      <c r="CI910" s="2" t="n">
        <v>19.74</v>
      </c>
      <c r="CJ910" s="2" t="n">
        <v>0</v>
      </c>
      <c r="CK910" s="2" t="n">
        <v>14.71</v>
      </c>
      <c r="CL910" s="2" t="n">
        <v>40.96</v>
      </c>
      <c r="CM910" s="2" t="n">
        <v>27.68</v>
      </c>
      <c r="CN910" s="2" t="n">
        <v>10.5</v>
      </c>
      <c r="CO910" s="2" t="n">
        <v>2.02</v>
      </c>
      <c r="CP910" s="2" t="n">
        <v>0.76</v>
      </c>
      <c r="CQ910" s="2" t="n">
        <v>53.19</v>
      </c>
      <c r="CR910" s="2" t="n">
        <v>0</v>
      </c>
      <c r="CS910" s="2" t="n">
        <v>5.53</v>
      </c>
      <c r="CT910" s="2" t="n">
        <v>0</v>
      </c>
      <c r="CU910" s="2" t="n">
        <v>11.47</v>
      </c>
      <c r="CV910" s="2" t="n">
        <v>28.79</v>
      </c>
      <c r="CW910" s="2" t="n">
        <v>4.11</v>
      </c>
      <c r="CX910" s="2" t="n">
        <v>0</v>
      </c>
      <c r="CY910" s="2" t="n">
        <v>0</v>
      </c>
      <c r="CZ910" s="2" t="n">
        <v>0</v>
      </c>
      <c r="DA910" s="2" t="n">
        <v>0</v>
      </c>
      <c r="DB910" s="2" t="n">
        <v>0</v>
      </c>
      <c r="DC910" s="2" t="n">
        <v>39.65</v>
      </c>
      <c r="DD910" s="2" t="n">
        <v>13.87</v>
      </c>
      <c r="DE910" s="2" t="n">
        <v>19.96</v>
      </c>
      <c r="DF910" s="2" t="n">
        <v>0.6</v>
      </c>
      <c r="DG910" s="2" t="n">
        <v>0.3</v>
      </c>
      <c r="DH910" s="2" t="n">
        <v>0</v>
      </c>
      <c r="DI910" s="2" t="n">
        <v>0.39</v>
      </c>
      <c r="DJ910" s="2" t="n">
        <v>4.34</v>
      </c>
      <c r="DK910" s="2" t="n">
        <v>1.51</v>
      </c>
      <c r="DL910" s="2" t="n">
        <v>0</v>
      </c>
      <c r="DM910" s="2" t="n">
        <v>5.92</v>
      </c>
      <c r="DN910" s="2" t="n">
        <v>0</v>
      </c>
      <c r="DO910" s="2" t="n">
        <v>6.9</v>
      </c>
      <c r="DP910" s="2" t="n">
        <v>5.84</v>
      </c>
      <c r="DQ910" s="2" t="n">
        <v>213</v>
      </c>
      <c r="DR910" s="2" t="n">
        <v>388</v>
      </c>
      <c r="DS910" s="2" t="n">
        <v>200</v>
      </c>
    </row>
    <row r="911" customFormat="false" ht="15" hidden="false" customHeight="true" outlineLevel="0" collapsed="false">
      <c r="B911" s="12" t="n">
        <f aca="false">ROW($B911)</f>
        <v>911</v>
      </c>
      <c r="C911" s="2" t="s">
        <v>932</v>
      </c>
      <c r="D911" s="13" t="s">
        <v>933</v>
      </c>
      <c r="E911" s="13" t="s">
        <v>247</v>
      </c>
      <c r="G911" s="2" t="n">
        <v>1215.37</v>
      </c>
      <c r="H911" s="2" t="n">
        <v>916.52</v>
      </c>
      <c r="I911" s="2" t="n">
        <v>838.85</v>
      </c>
      <c r="J911" s="2" t="n">
        <v>157.56</v>
      </c>
      <c r="K911" s="2" t="n">
        <v>423.87</v>
      </c>
      <c r="L911" s="2" t="n">
        <v>407.95</v>
      </c>
      <c r="M911" s="2" t="n">
        <v>0</v>
      </c>
      <c r="N911" s="2" t="n">
        <v>15.92</v>
      </c>
      <c r="O911" s="2" t="n">
        <v>15.92</v>
      </c>
      <c r="P911" s="2" t="n">
        <v>0</v>
      </c>
      <c r="Q911" s="2" t="n">
        <v>0</v>
      </c>
      <c r="R911" s="2" t="n">
        <v>0</v>
      </c>
      <c r="S911" s="2" t="n">
        <v>0</v>
      </c>
      <c r="T911" s="2" t="n">
        <v>0</v>
      </c>
      <c r="U911" s="2" t="n">
        <v>13.13</v>
      </c>
      <c r="V911" s="2" t="n">
        <v>244.29</v>
      </c>
      <c r="W911" s="2" t="n">
        <v>146.5</v>
      </c>
      <c r="X911" s="2" t="n">
        <v>97.79</v>
      </c>
      <c r="Y911" s="2" t="n">
        <v>0</v>
      </c>
      <c r="Z911" s="2" t="n">
        <v>0</v>
      </c>
      <c r="AA911" s="2" t="n">
        <v>0</v>
      </c>
      <c r="AB911" s="2" t="n">
        <v>0</v>
      </c>
      <c r="AC911" s="2" t="n">
        <v>0</v>
      </c>
      <c r="AD911" s="2" t="n">
        <v>0</v>
      </c>
      <c r="AE911" s="2" t="n">
        <v>0</v>
      </c>
      <c r="AF911" s="2" t="n">
        <v>0</v>
      </c>
      <c r="AG911" s="2" t="n">
        <v>0</v>
      </c>
      <c r="AH911" s="2" t="n">
        <v>0</v>
      </c>
      <c r="AI911" s="2" t="n">
        <v>0</v>
      </c>
      <c r="AJ911" s="2" t="n">
        <v>0</v>
      </c>
      <c r="AK911" s="2" t="n">
        <v>0</v>
      </c>
      <c r="AL911" s="2" t="n">
        <v>0</v>
      </c>
      <c r="AM911" s="2" t="n">
        <v>0</v>
      </c>
      <c r="AN911" s="2" t="n">
        <v>77.67</v>
      </c>
      <c r="AO911" s="2" t="n">
        <v>0</v>
      </c>
      <c r="AP911" s="2" t="n">
        <v>0</v>
      </c>
      <c r="AQ911" s="2" t="n">
        <v>0</v>
      </c>
      <c r="AR911" s="2" t="n">
        <v>0</v>
      </c>
      <c r="AS911" s="2" t="n">
        <v>0</v>
      </c>
      <c r="AT911" s="2" t="n">
        <v>0</v>
      </c>
      <c r="AU911" s="2" t="n">
        <v>4.94</v>
      </c>
      <c r="AV911" s="2" t="n">
        <v>0</v>
      </c>
      <c r="AW911" s="2" t="n">
        <v>0</v>
      </c>
      <c r="AX911" s="2" t="n">
        <v>0</v>
      </c>
      <c r="AY911" s="2" t="n">
        <v>4.94</v>
      </c>
      <c r="AZ911" s="2" t="n">
        <v>0</v>
      </c>
      <c r="BA911" s="2" t="n">
        <v>0</v>
      </c>
      <c r="BB911" s="2" t="n">
        <v>0</v>
      </c>
      <c r="BC911" s="2" t="n">
        <v>0</v>
      </c>
      <c r="BD911" s="2" t="n">
        <v>0</v>
      </c>
      <c r="BE911" s="2" t="n">
        <v>0</v>
      </c>
      <c r="BF911" s="2" t="n">
        <v>0</v>
      </c>
      <c r="BH911" s="2" t="n">
        <v>2.16</v>
      </c>
      <c r="BI911" s="2" t="n">
        <v>0</v>
      </c>
      <c r="BJ911" s="2" t="n">
        <v>0</v>
      </c>
      <c r="BK911" s="2" t="n">
        <v>0.61</v>
      </c>
      <c r="BL911" s="2" t="n">
        <v>0.61</v>
      </c>
      <c r="BM911" s="2" t="n">
        <v>0</v>
      </c>
      <c r="BN911" s="2" t="n">
        <v>69.77</v>
      </c>
      <c r="BO911" s="2" t="n">
        <v>0</v>
      </c>
      <c r="BU911" s="2" t="n">
        <v>0.19</v>
      </c>
      <c r="BV911" s="2" t="n">
        <v>132.85</v>
      </c>
      <c r="BW911" s="2" t="n">
        <v>10.32</v>
      </c>
      <c r="BX911" s="2" t="n">
        <v>1.15</v>
      </c>
      <c r="BY911" s="2" t="n">
        <v>0</v>
      </c>
      <c r="BZ911" s="2" t="n">
        <v>0</v>
      </c>
      <c r="CA911" s="2" t="n">
        <v>1.32</v>
      </c>
      <c r="CB911" s="2" t="n">
        <v>4.59</v>
      </c>
      <c r="CC911" s="2" t="n">
        <v>5.73</v>
      </c>
      <c r="CD911" s="2" t="n">
        <v>31.07</v>
      </c>
      <c r="CE911" s="2" t="n">
        <v>12.99</v>
      </c>
      <c r="CF911" s="2" t="n">
        <v>18.08</v>
      </c>
      <c r="CG911" s="2" t="n">
        <v>13.14</v>
      </c>
      <c r="CH911" s="2" t="n">
        <v>0</v>
      </c>
      <c r="CI911" s="2" t="n">
        <v>4.94</v>
      </c>
      <c r="CJ911" s="2" t="n">
        <v>0</v>
      </c>
      <c r="CK911" s="2" t="n">
        <v>3.53</v>
      </c>
      <c r="CL911" s="2" t="n">
        <v>21.1</v>
      </c>
      <c r="CM911" s="2" t="n">
        <v>14.16</v>
      </c>
      <c r="CN911" s="2" t="n">
        <v>5.5</v>
      </c>
      <c r="CO911" s="2" t="n">
        <v>1.05</v>
      </c>
      <c r="CP911" s="2" t="n">
        <v>0.39</v>
      </c>
      <c r="CQ911" s="2" t="n">
        <v>16.05</v>
      </c>
      <c r="CR911" s="2" t="n">
        <v>0</v>
      </c>
      <c r="CS911" s="2" t="n">
        <v>1.32</v>
      </c>
      <c r="CT911" s="2" t="n">
        <v>0</v>
      </c>
      <c r="CU911" s="2" t="n">
        <v>3.98</v>
      </c>
      <c r="CV911" s="2" t="n">
        <v>8.38</v>
      </c>
      <c r="CW911" s="2" t="n">
        <v>1.59</v>
      </c>
      <c r="CX911" s="2" t="n">
        <v>0</v>
      </c>
      <c r="CY911" s="2" t="n">
        <v>0</v>
      </c>
      <c r="CZ911" s="2" t="n">
        <v>0</v>
      </c>
      <c r="DA911" s="2" t="n">
        <v>0</v>
      </c>
      <c r="DB911" s="2" t="n">
        <v>0</v>
      </c>
      <c r="DC911" s="2" t="n">
        <v>11.3</v>
      </c>
      <c r="DD911" s="2" t="n">
        <v>4.4</v>
      </c>
      <c r="DE911" s="2" t="n">
        <v>6.04</v>
      </c>
      <c r="DF911" s="2" t="n">
        <v>0</v>
      </c>
      <c r="DG911" s="2" t="n">
        <v>0</v>
      </c>
      <c r="DH911" s="2" t="n">
        <v>0</v>
      </c>
      <c r="DI911" s="2" t="n">
        <v>0</v>
      </c>
      <c r="DJ911" s="2" t="n">
        <v>1.72</v>
      </c>
      <c r="DK911" s="2" t="n">
        <v>0.64</v>
      </c>
      <c r="DL911" s="2" t="n">
        <v>0</v>
      </c>
      <c r="DM911" s="2" t="n">
        <v>1.48</v>
      </c>
      <c r="DN911" s="2" t="n">
        <v>0</v>
      </c>
      <c r="DO911" s="2" t="n">
        <v>2.2</v>
      </c>
      <c r="DP911" s="2" t="n">
        <v>0.98</v>
      </c>
      <c r="DQ911" s="2" t="n">
        <v>166</v>
      </c>
    </row>
    <row r="912" customFormat="false" ht="15" hidden="false" customHeight="true" outlineLevel="0" collapsed="false">
      <c r="B912" s="12" t="n">
        <f aca="false">ROW($B912)</f>
        <v>912</v>
      </c>
      <c r="E912" s="2" t="s">
        <v>262</v>
      </c>
      <c r="F912" s="13" t="s">
        <v>263</v>
      </c>
      <c r="G912" s="2" t="n">
        <v>13.72</v>
      </c>
      <c r="H912" s="2" t="n">
        <v>4.94</v>
      </c>
      <c r="I912" s="2" t="n">
        <v>0</v>
      </c>
      <c r="K912" s="2" t="n">
        <v>0</v>
      </c>
      <c r="N912" s="2" t="n">
        <v>0</v>
      </c>
      <c r="Q912" s="2" t="n">
        <v>0</v>
      </c>
      <c r="V912" s="2" t="n">
        <v>0</v>
      </c>
      <c r="AF912" s="2" t="n">
        <v>0</v>
      </c>
      <c r="AJ912" s="2" t="n">
        <v>0</v>
      </c>
      <c r="AN912" s="2" t="n">
        <v>4.94</v>
      </c>
      <c r="AO912" s="2" t="n">
        <v>0</v>
      </c>
      <c r="AP912" s="2" t="n">
        <v>0</v>
      </c>
      <c r="AQ912" s="2" t="n">
        <v>0</v>
      </c>
      <c r="AR912" s="2" t="n">
        <v>0</v>
      </c>
      <c r="AS912" s="2" t="n">
        <v>0</v>
      </c>
      <c r="AT912" s="2" t="n">
        <v>0</v>
      </c>
      <c r="AU912" s="2" t="n">
        <v>4.94</v>
      </c>
      <c r="AV912" s="2" t="n">
        <v>0</v>
      </c>
      <c r="AW912" s="2" t="n">
        <v>0</v>
      </c>
      <c r="AX912" s="2" t="n">
        <v>0</v>
      </c>
      <c r="AY912" s="2" t="n">
        <v>4.94</v>
      </c>
      <c r="AZ912" s="2" t="n">
        <v>0</v>
      </c>
      <c r="BA912" s="2" t="n">
        <v>0</v>
      </c>
      <c r="BK912" s="2" t="n">
        <v>0</v>
      </c>
      <c r="BO912" s="2" t="n">
        <v>0</v>
      </c>
      <c r="BV912" s="2" t="n">
        <v>8.78</v>
      </c>
      <c r="CD912" s="2" t="n">
        <v>4.94</v>
      </c>
      <c r="CF912" s="2" t="n">
        <v>4.94</v>
      </c>
      <c r="CH912" s="2" t="n">
        <v>0</v>
      </c>
      <c r="CI912" s="2" t="n">
        <v>4.94</v>
      </c>
      <c r="CL912" s="2" t="n">
        <v>0</v>
      </c>
      <c r="DE912" s="2" t="n">
        <v>3.84</v>
      </c>
      <c r="DF912" s="2" t="n">
        <v>0</v>
      </c>
      <c r="DG912" s="2" t="n">
        <v>0</v>
      </c>
      <c r="DH912" s="2" t="n">
        <v>0</v>
      </c>
      <c r="DI912" s="2" t="n">
        <v>0</v>
      </c>
      <c r="DJ912" s="2" t="n">
        <v>1.72</v>
      </c>
      <c r="DK912" s="2" t="n">
        <v>0.64</v>
      </c>
      <c r="DL912" s="2" t="n">
        <v>0</v>
      </c>
      <c r="DM912" s="2" t="n">
        <v>1.48</v>
      </c>
    </row>
    <row r="913" customFormat="false" ht="15" hidden="false" customHeight="true" outlineLevel="0" collapsed="false">
      <c r="B913" s="12" t="n">
        <f aca="false">ROW($B913)</f>
        <v>913</v>
      </c>
      <c r="E913" s="2" t="s">
        <v>264</v>
      </c>
      <c r="F913" s="13" t="s">
        <v>265</v>
      </c>
      <c r="G913" s="2" t="n">
        <v>2.16</v>
      </c>
      <c r="H913" s="2" t="n">
        <v>2.16</v>
      </c>
      <c r="I913" s="2" t="n">
        <v>0</v>
      </c>
      <c r="K913" s="2" t="n">
        <v>0</v>
      </c>
      <c r="N913" s="2" t="n">
        <v>0</v>
      </c>
      <c r="Q913" s="2" t="n">
        <v>0</v>
      </c>
      <c r="V913" s="2" t="n">
        <v>0</v>
      </c>
      <c r="AF913" s="2" t="n">
        <v>0</v>
      </c>
      <c r="AJ913" s="2" t="n">
        <v>0</v>
      </c>
      <c r="AN913" s="2" t="n">
        <v>2.16</v>
      </c>
      <c r="AO913" s="2" t="n">
        <v>0</v>
      </c>
      <c r="AU913" s="2" t="n">
        <v>0</v>
      </c>
      <c r="BA913" s="2" t="n">
        <v>0</v>
      </c>
      <c r="BH913" s="2" t="n">
        <v>2.16</v>
      </c>
      <c r="BK913" s="2" t="n">
        <v>0</v>
      </c>
      <c r="BO913" s="2" t="n">
        <v>0</v>
      </c>
      <c r="BV913" s="2" t="n">
        <v>0</v>
      </c>
      <c r="CD913" s="2" t="n">
        <v>0</v>
      </c>
      <c r="CF913" s="2" t="n">
        <v>0</v>
      </c>
      <c r="CL913" s="2" t="n">
        <v>0</v>
      </c>
      <c r="DE913" s="2" t="n">
        <v>0</v>
      </c>
    </row>
    <row r="914" customFormat="false" ht="15" hidden="false" customHeight="true" outlineLevel="0" collapsed="false">
      <c r="B914" s="12" t="n">
        <f aca="false">ROW($B914)</f>
        <v>914</v>
      </c>
      <c r="E914" s="2" t="s">
        <v>266</v>
      </c>
      <c r="F914" s="13" t="s">
        <v>267</v>
      </c>
      <c r="G914" s="2" t="n">
        <v>97.79</v>
      </c>
      <c r="H914" s="2" t="n">
        <v>97.79</v>
      </c>
      <c r="I914" s="2" t="n">
        <v>97.79</v>
      </c>
      <c r="K914" s="2" t="n">
        <v>0</v>
      </c>
      <c r="N914" s="2" t="n">
        <v>0</v>
      </c>
      <c r="Q914" s="2" t="n">
        <v>0</v>
      </c>
      <c r="V914" s="2" t="n">
        <v>97.79</v>
      </c>
      <c r="X914" s="2" t="n">
        <v>97.79</v>
      </c>
      <c r="Y914" s="2" t="n">
        <v>0</v>
      </c>
      <c r="Z914" s="2" t="n">
        <v>0</v>
      </c>
      <c r="AA914" s="2" t="n">
        <v>0</v>
      </c>
      <c r="AF914" s="2" t="n">
        <v>0</v>
      </c>
      <c r="AJ914" s="2" t="n">
        <v>0</v>
      </c>
      <c r="AN914" s="2" t="n">
        <v>0</v>
      </c>
      <c r="AO914" s="2" t="n">
        <v>0</v>
      </c>
      <c r="AU914" s="2" t="n">
        <v>0</v>
      </c>
      <c r="BA914" s="2" t="n">
        <v>0</v>
      </c>
      <c r="BI914" s="2" t="n">
        <v>0</v>
      </c>
      <c r="BK914" s="2" t="n">
        <v>0</v>
      </c>
      <c r="BO914" s="2" t="n">
        <v>0</v>
      </c>
      <c r="BV914" s="2" t="n">
        <v>0</v>
      </c>
      <c r="CD914" s="2" t="n">
        <v>0</v>
      </c>
      <c r="CF914" s="2" t="n">
        <v>0</v>
      </c>
      <c r="CL914" s="2" t="n">
        <v>0</v>
      </c>
      <c r="DE914" s="2" t="n">
        <v>0</v>
      </c>
    </row>
    <row r="915" customFormat="false" ht="15" hidden="false" customHeight="true" outlineLevel="0" collapsed="false">
      <c r="B915" s="12" t="n">
        <f aca="false">ROW($B915)</f>
        <v>915</v>
      </c>
      <c r="E915" s="2" t="s">
        <v>886</v>
      </c>
      <c r="F915" s="13" t="s">
        <v>255</v>
      </c>
      <c r="G915" s="2" t="n">
        <v>929.93</v>
      </c>
      <c r="H915" s="2" t="n">
        <v>741.86</v>
      </c>
      <c r="I915" s="2" t="n">
        <v>741.06</v>
      </c>
      <c r="J915" s="2" t="n">
        <v>157.56</v>
      </c>
      <c r="K915" s="2" t="n">
        <v>423.87</v>
      </c>
      <c r="L915" s="2" t="n">
        <v>407.95</v>
      </c>
      <c r="M915" s="2" t="n">
        <v>0</v>
      </c>
      <c r="N915" s="2" t="n">
        <v>15.92</v>
      </c>
      <c r="O915" s="2" t="n">
        <v>15.92</v>
      </c>
      <c r="P915" s="2" t="n">
        <v>0</v>
      </c>
      <c r="Q915" s="2" t="n">
        <v>0</v>
      </c>
      <c r="R915" s="2" t="n">
        <v>0</v>
      </c>
      <c r="S915" s="2" t="n">
        <v>0</v>
      </c>
      <c r="T915" s="2" t="n">
        <v>0</v>
      </c>
      <c r="U915" s="2" t="n">
        <v>13.13</v>
      </c>
      <c r="V915" s="2" t="n">
        <v>146.5</v>
      </c>
      <c r="W915" s="2" t="n">
        <v>146.5</v>
      </c>
      <c r="AB915" s="2" t="n">
        <v>0</v>
      </c>
      <c r="AC915" s="2" t="n">
        <v>0</v>
      </c>
      <c r="AD915" s="2" t="n">
        <v>0</v>
      </c>
      <c r="AE915" s="2" t="n">
        <v>0</v>
      </c>
      <c r="AF915" s="2" t="n">
        <v>0</v>
      </c>
      <c r="AG915" s="2" t="n">
        <v>0</v>
      </c>
      <c r="AH915" s="2" t="n">
        <v>0</v>
      </c>
      <c r="AI915" s="2" t="n">
        <v>0</v>
      </c>
      <c r="AJ915" s="2" t="n">
        <v>0</v>
      </c>
      <c r="AK915" s="2" t="n">
        <v>0</v>
      </c>
      <c r="AL915" s="2" t="n">
        <v>0</v>
      </c>
      <c r="AM915" s="2" t="n">
        <v>0</v>
      </c>
      <c r="AN915" s="2" t="n">
        <v>0.8</v>
      </c>
      <c r="AO915" s="2" t="n">
        <v>0</v>
      </c>
      <c r="AU915" s="2" t="n">
        <v>0</v>
      </c>
      <c r="BA915" s="2" t="n">
        <v>0</v>
      </c>
      <c r="BB915" s="2" t="n">
        <v>0</v>
      </c>
      <c r="BC915" s="2" t="n">
        <v>0</v>
      </c>
      <c r="BD915" s="2" t="n">
        <v>0</v>
      </c>
      <c r="BE915" s="2" t="n">
        <v>0</v>
      </c>
      <c r="BF915" s="2" t="n">
        <v>0</v>
      </c>
      <c r="BJ915" s="2" t="n">
        <v>0</v>
      </c>
      <c r="BK915" s="2" t="n">
        <v>0.61</v>
      </c>
      <c r="BL915" s="2" t="n">
        <v>0.61</v>
      </c>
      <c r="BM915" s="2" t="n">
        <v>0</v>
      </c>
      <c r="BO915" s="2" t="n">
        <v>0</v>
      </c>
      <c r="BU915" s="2" t="n">
        <v>0.19</v>
      </c>
      <c r="BV915" s="2" t="n">
        <v>124.07</v>
      </c>
      <c r="BW915" s="2" t="n">
        <v>10.32</v>
      </c>
      <c r="BX915" s="2" t="n">
        <v>1.15</v>
      </c>
      <c r="BY915" s="2" t="n">
        <v>0</v>
      </c>
      <c r="BZ915" s="2" t="n">
        <v>0</v>
      </c>
      <c r="CA915" s="2" t="n">
        <v>1.32</v>
      </c>
      <c r="CB915" s="2" t="n">
        <v>4.59</v>
      </c>
      <c r="CC915" s="2" t="n">
        <v>5.73</v>
      </c>
      <c r="CD915" s="2" t="n">
        <v>26.13</v>
      </c>
      <c r="CE915" s="2" t="n">
        <v>12.99</v>
      </c>
      <c r="CF915" s="2" t="n">
        <v>13.14</v>
      </c>
      <c r="CG915" s="2" t="n">
        <v>13.14</v>
      </c>
      <c r="CJ915" s="2" t="n">
        <v>0</v>
      </c>
      <c r="CK915" s="2" t="n">
        <v>3.53</v>
      </c>
      <c r="CL915" s="2" t="n">
        <v>21.1</v>
      </c>
      <c r="CM915" s="2" t="n">
        <v>14.16</v>
      </c>
      <c r="CN915" s="2" t="n">
        <v>5.5</v>
      </c>
      <c r="CO915" s="2" t="n">
        <v>1.05</v>
      </c>
      <c r="CP915" s="2" t="n">
        <v>0.39</v>
      </c>
      <c r="CQ915" s="2" t="n">
        <v>16.05</v>
      </c>
      <c r="CR915" s="2" t="n">
        <v>0</v>
      </c>
      <c r="CS915" s="2" t="n">
        <v>1.32</v>
      </c>
      <c r="CT915" s="2" t="n">
        <v>0</v>
      </c>
      <c r="CU915" s="2" t="n">
        <v>3.98</v>
      </c>
      <c r="CV915" s="2" t="n">
        <v>8.38</v>
      </c>
      <c r="CW915" s="2" t="n">
        <v>1.59</v>
      </c>
      <c r="CX915" s="2" t="n">
        <v>0</v>
      </c>
      <c r="CY915" s="2" t="n">
        <v>0</v>
      </c>
      <c r="CZ915" s="2" t="n">
        <v>0</v>
      </c>
      <c r="DA915" s="2" t="n">
        <v>0</v>
      </c>
      <c r="DB915" s="2" t="n">
        <v>0</v>
      </c>
      <c r="DC915" s="2" t="n">
        <v>11.3</v>
      </c>
      <c r="DD915" s="2" t="n">
        <v>4.4</v>
      </c>
      <c r="DE915" s="2" t="n">
        <v>2.2</v>
      </c>
      <c r="DN915" s="2" t="n">
        <v>0</v>
      </c>
      <c r="DO915" s="2" t="n">
        <v>2.2</v>
      </c>
      <c r="DP915" s="2" t="n">
        <v>0.98</v>
      </c>
      <c r="DQ915" s="2" t="n">
        <v>64</v>
      </c>
    </row>
    <row r="916" customFormat="false" ht="15" hidden="false" customHeight="true" outlineLevel="0" collapsed="false">
      <c r="B916" s="12" t="n">
        <f aca="false">ROW($B916)</f>
        <v>916</v>
      </c>
      <c r="E916" s="2" t="s">
        <v>934</v>
      </c>
      <c r="F916" s="13" t="s">
        <v>935</v>
      </c>
      <c r="G916" s="2" t="n">
        <v>72</v>
      </c>
      <c r="H916" s="2" t="n">
        <v>0</v>
      </c>
      <c r="I916" s="2" t="n">
        <v>0</v>
      </c>
      <c r="K916" s="2" t="n">
        <v>0</v>
      </c>
      <c r="N916" s="2" t="n">
        <v>0</v>
      </c>
      <c r="Q916" s="2" t="n">
        <v>0</v>
      </c>
      <c r="V916" s="2" t="n">
        <v>0</v>
      </c>
      <c r="AF916" s="2" t="n">
        <v>0</v>
      </c>
      <c r="AJ916" s="2" t="n">
        <v>0</v>
      </c>
      <c r="AN916" s="2" t="n">
        <v>0</v>
      </c>
      <c r="AO916" s="2" t="n">
        <v>0</v>
      </c>
      <c r="AU916" s="2" t="n">
        <v>0</v>
      </c>
      <c r="BA916" s="2" t="n">
        <v>0</v>
      </c>
      <c r="BK916" s="2" t="n">
        <v>0</v>
      </c>
      <c r="BO916" s="2" t="n">
        <v>0</v>
      </c>
      <c r="BV916" s="2" t="n">
        <v>0</v>
      </c>
      <c r="CD916" s="2" t="n">
        <v>0</v>
      </c>
      <c r="CF916" s="2" t="n">
        <v>0</v>
      </c>
      <c r="CL916" s="2" t="n">
        <v>0</v>
      </c>
      <c r="DE916" s="2" t="n">
        <v>0</v>
      </c>
      <c r="DQ916" s="2" t="n">
        <v>72</v>
      </c>
    </row>
    <row r="917" customFormat="false" ht="15" hidden="false" customHeight="true" outlineLevel="0" collapsed="false">
      <c r="B917" s="12" t="n">
        <f aca="false">ROW($B917)</f>
        <v>917</v>
      </c>
      <c r="E917" s="2" t="s">
        <v>936</v>
      </c>
      <c r="F917" s="13" t="s">
        <v>937</v>
      </c>
      <c r="G917" s="2" t="n">
        <v>30</v>
      </c>
      <c r="H917" s="2" t="n">
        <v>0</v>
      </c>
      <c r="I917" s="2" t="n">
        <v>0</v>
      </c>
      <c r="K917" s="2" t="n">
        <v>0</v>
      </c>
      <c r="N917" s="2" t="n">
        <v>0</v>
      </c>
      <c r="Q917" s="2" t="n">
        <v>0</v>
      </c>
      <c r="V917" s="2" t="n">
        <v>0</v>
      </c>
      <c r="AF917" s="2" t="n">
        <v>0</v>
      </c>
      <c r="AJ917" s="2" t="n">
        <v>0</v>
      </c>
      <c r="AN917" s="2" t="n">
        <v>0</v>
      </c>
      <c r="AO917" s="2" t="n">
        <v>0</v>
      </c>
      <c r="AU917" s="2" t="n">
        <v>0</v>
      </c>
      <c r="BA917" s="2" t="n">
        <v>0</v>
      </c>
      <c r="BK917" s="2" t="n">
        <v>0</v>
      </c>
      <c r="BO917" s="2" t="n">
        <v>0</v>
      </c>
      <c r="BV917" s="2" t="n">
        <v>0</v>
      </c>
      <c r="CD917" s="2" t="n">
        <v>0</v>
      </c>
      <c r="CF917" s="2" t="n">
        <v>0</v>
      </c>
      <c r="CL917" s="2" t="n">
        <v>0</v>
      </c>
      <c r="DE917" s="2" t="n">
        <v>0</v>
      </c>
      <c r="DQ917" s="2" t="n">
        <v>30</v>
      </c>
    </row>
    <row r="918" customFormat="false" ht="15" hidden="false" customHeight="true" outlineLevel="0" collapsed="false">
      <c r="B918" s="12" t="n">
        <f aca="false">ROW($B918)</f>
        <v>918</v>
      </c>
      <c r="E918" s="2" t="s">
        <v>268</v>
      </c>
      <c r="F918" s="13" t="s">
        <v>269</v>
      </c>
      <c r="G918" s="2" t="n">
        <v>69.77</v>
      </c>
      <c r="H918" s="2" t="n">
        <v>69.77</v>
      </c>
      <c r="I918" s="2" t="n">
        <v>0</v>
      </c>
      <c r="K918" s="2" t="n">
        <v>0</v>
      </c>
      <c r="N918" s="2" t="n">
        <v>0</v>
      </c>
      <c r="Q918" s="2" t="n">
        <v>0</v>
      </c>
      <c r="V918" s="2" t="n">
        <v>0</v>
      </c>
      <c r="AF918" s="2" t="n">
        <v>0</v>
      </c>
      <c r="AJ918" s="2" t="n">
        <v>0</v>
      </c>
      <c r="AN918" s="2" t="n">
        <v>69.77</v>
      </c>
      <c r="AO918" s="2" t="n">
        <v>0</v>
      </c>
      <c r="AU918" s="2" t="n">
        <v>0</v>
      </c>
      <c r="BA918" s="2" t="n">
        <v>0</v>
      </c>
      <c r="BK918" s="2" t="n">
        <v>0</v>
      </c>
      <c r="BN918" s="2" t="n">
        <v>69.77</v>
      </c>
      <c r="BO918" s="2" t="n">
        <v>0</v>
      </c>
      <c r="BV918" s="2" t="n">
        <v>0</v>
      </c>
      <c r="CD918" s="2" t="n">
        <v>0</v>
      </c>
      <c r="CF918" s="2" t="n">
        <v>0</v>
      </c>
      <c r="CL918" s="2" t="n">
        <v>0</v>
      </c>
      <c r="DE918" s="2" t="n">
        <v>0</v>
      </c>
    </row>
    <row r="919" customFormat="false" ht="15" hidden="false" customHeight="true" outlineLevel="0" collapsed="false">
      <c r="B919" s="12" t="n">
        <f aca="false">ROW($B919)</f>
        <v>919</v>
      </c>
      <c r="C919" s="2" t="s">
        <v>938</v>
      </c>
      <c r="D919" s="13" t="s">
        <v>939</v>
      </c>
      <c r="E919" s="13" t="s">
        <v>247</v>
      </c>
      <c r="G919" s="2" t="n">
        <v>46.6</v>
      </c>
      <c r="H919" s="2" t="n">
        <v>38.92</v>
      </c>
      <c r="I919" s="2" t="n">
        <v>34.81</v>
      </c>
      <c r="J919" s="2" t="n">
        <v>0</v>
      </c>
      <c r="K919" s="2" t="n">
        <v>0</v>
      </c>
      <c r="L919" s="2" t="n">
        <v>0</v>
      </c>
      <c r="M919" s="2" t="n">
        <v>0</v>
      </c>
      <c r="N919" s="2" t="n">
        <v>0</v>
      </c>
      <c r="O919" s="2" t="n">
        <v>0</v>
      </c>
      <c r="P919" s="2" t="n">
        <v>0</v>
      </c>
      <c r="Q919" s="2" t="n">
        <v>0</v>
      </c>
      <c r="R919" s="2" t="n">
        <v>0</v>
      </c>
      <c r="S919" s="2" t="n">
        <v>0</v>
      </c>
      <c r="T919" s="2" t="n">
        <v>0</v>
      </c>
      <c r="U919" s="2" t="n">
        <v>0</v>
      </c>
      <c r="V919" s="2" t="n">
        <v>34.81</v>
      </c>
      <c r="W919" s="2" t="n">
        <v>28.17</v>
      </c>
      <c r="X919" s="2" t="n">
        <v>6.64</v>
      </c>
      <c r="Y919" s="2" t="n">
        <v>0</v>
      </c>
      <c r="Z919" s="2" t="n">
        <v>0</v>
      </c>
      <c r="AA919" s="2" t="n">
        <v>0</v>
      </c>
      <c r="AB919" s="2" t="n">
        <v>0</v>
      </c>
      <c r="AC919" s="2" t="n">
        <v>0</v>
      </c>
      <c r="AD919" s="2" t="n">
        <v>0</v>
      </c>
      <c r="AE919" s="2" t="n">
        <v>0</v>
      </c>
      <c r="AF919" s="2" t="n">
        <v>0</v>
      </c>
      <c r="AG919" s="2" t="n">
        <v>0</v>
      </c>
      <c r="AH919" s="2" t="n">
        <v>0</v>
      </c>
      <c r="AI919" s="2" t="n">
        <v>0</v>
      </c>
      <c r="AJ919" s="2" t="n">
        <v>0</v>
      </c>
      <c r="AK919" s="2" t="n">
        <v>0</v>
      </c>
      <c r="AL919" s="2" t="n">
        <v>0</v>
      </c>
      <c r="AM919" s="2" t="n">
        <v>0</v>
      </c>
      <c r="AN919" s="2" t="n">
        <v>4.11</v>
      </c>
      <c r="AO919" s="2" t="n">
        <v>1.3</v>
      </c>
      <c r="AP919" s="2" t="n">
        <v>0</v>
      </c>
      <c r="AQ919" s="2" t="n">
        <v>0</v>
      </c>
      <c r="AR919" s="2" t="n">
        <v>0</v>
      </c>
      <c r="AS919" s="2" t="n">
        <v>1.3</v>
      </c>
      <c r="AT919" s="2" t="n">
        <v>0</v>
      </c>
      <c r="AU919" s="2" t="n">
        <v>2.81</v>
      </c>
      <c r="AV919" s="2" t="n">
        <v>0</v>
      </c>
      <c r="AW919" s="2" t="n">
        <v>0</v>
      </c>
      <c r="AX919" s="2" t="n">
        <v>0</v>
      </c>
      <c r="AY919" s="2" t="n">
        <v>2.81</v>
      </c>
      <c r="AZ919" s="2" t="n">
        <v>0</v>
      </c>
      <c r="BA919" s="2" t="n">
        <v>0</v>
      </c>
      <c r="BB919" s="2" t="n">
        <v>0</v>
      </c>
      <c r="BC919" s="2" t="n">
        <v>0</v>
      </c>
      <c r="BD919" s="2" t="n">
        <v>0</v>
      </c>
      <c r="BE919" s="2" t="n">
        <v>0</v>
      </c>
      <c r="BF919" s="2" t="n">
        <v>0</v>
      </c>
      <c r="BI919" s="2" t="n">
        <v>0</v>
      </c>
      <c r="BJ919" s="2" t="n">
        <v>0</v>
      </c>
      <c r="BK919" s="2" t="n">
        <v>0</v>
      </c>
      <c r="BL919" s="2" t="n">
        <v>0</v>
      </c>
      <c r="BM919" s="2" t="n">
        <v>0</v>
      </c>
      <c r="BO919" s="2" t="n">
        <v>0</v>
      </c>
      <c r="BU919" s="2" t="n">
        <v>0</v>
      </c>
      <c r="BV919" s="2" t="n">
        <v>7.68</v>
      </c>
      <c r="BW919" s="2" t="n">
        <v>0</v>
      </c>
      <c r="BX919" s="2" t="n">
        <v>0</v>
      </c>
      <c r="BY919" s="2" t="n">
        <v>0</v>
      </c>
      <c r="BZ919" s="2" t="n">
        <v>0</v>
      </c>
      <c r="CA919" s="2" t="n">
        <v>0</v>
      </c>
      <c r="CB919" s="2" t="n">
        <v>0</v>
      </c>
      <c r="CC919" s="2" t="n">
        <v>0</v>
      </c>
      <c r="CD919" s="2" t="n">
        <v>4.11</v>
      </c>
      <c r="CE919" s="2" t="n">
        <v>0</v>
      </c>
      <c r="CF919" s="2" t="n">
        <v>4.11</v>
      </c>
      <c r="CG919" s="2" t="n">
        <v>0</v>
      </c>
      <c r="CH919" s="2" t="n">
        <v>1.3</v>
      </c>
      <c r="CI919" s="2" t="n">
        <v>2.81</v>
      </c>
      <c r="CJ919" s="2" t="n">
        <v>0</v>
      </c>
      <c r="CK919" s="2" t="n">
        <v>0</v>
      </c>
      <c r="CL919" s="2" t="n">
        <v>0</v>
      </c>
      <c r="CM919" s="2" t="n">
        <v>0</v>
      </c>
      <c r="CN919" s="2" t="n">
        <v>0</v>
      </c>
      <c r="CO919" s="2" t="n">
        <v>0</v>
      </c>
      <c r="CP919" s="2" t="n">
        <v>0</v>
      </c>
      <c r="CQ919" s="2" t="n">
        <v>0</v>
      </c>
      <c r="CR919" s="2" t="n">
        <v>0</v>
      </c>
      <c r="CS919" s="2" t="n">
        <v>0</v>
      </c>
      <c r="CT919" s="2" t="n">
        <v>0</v>
      </c>
      <c r="CU919" s="2" t="n">
        <v>0</v>
      </c>
      <c r="CV919" s="2" t="n">
        <v>0</v>
      </c>
      <c r="CW919" s="2" t="n">
        <v>0</v>
      </c>
      <c r="CX919" s="2" t="n">
        <v>0</v>
      </c>
      <c r="CY919" s="2" t="n">
        <v>0</v>
      </c>
      <c r="CZ919" s="2" t="n">
        <v>0</v>
      </c>
      <c r="DA919" s="2" t="n">
        <v>0</v>
      </c>
      <c r="DB919" s="2" t="n">
        <v>0</v>
      </c>
      <c r="DC919" s="2" t="n">
        <v>0</v>
      </c>
      <c r="DD919" s="2" t="n">
        <v>0</v>
      </c>
      <c r="DE919" s="2" t="n">
        <v>3.57</v>
      </c>
      <c r="DF919" s="2" t="n">
        <v>0.6</v>
      </c>
      <c r="DG919" s="2" t="n">
        <v>0.3</v>
      </c>
      <c r="DH919" s="2" t="n">
        <v>0</v>
      </c>
      <c r="DI919" s="2" t="n">
        <v>0.39</v>
      </c>
      <c r="DJ919" s="2" t="n">
        <v>1.04</v>
      </c>
      <c r="DK919" s="2" t="n">
        <v>0.4</v>
      </c>
      <c r="DL919" s="2" t="n">
        <v>0</v>
      </c>
      <c r="DM919" s="2" t="n">
        <v>0.84</v>
      </c>
      <c r="DN919" s="2" t="n">
        <v>0</v>
      </c>
      <c r="DO919" s="2" t="n">
        <v>0</v>
      </c>
      <c r="DP919" s="2" t="n">
        <v>0</v>
      </c>
    </row>
    <row r="920" customFormat="false" ht="15" hidden="false" customHeight="true" outlineLevel="0" collapsed="false">
      <c r="B920" s="12" t="n">
        <f aca="false">ROW($B920)</f>
        <v>920</v>
      </c>
      <c r="E920" s="2" t="s">
        <v>383</v>
      </c>
      <c r="F920" s="13" t="s">
        <v>384</v>
      </c>
      <c r="G920" s="2" t="n">
        <v>11.79</v>
      </c>
      <c r="H920" s="2" t="n">
        <v>4.11</v>
      </c>
      <c r="I920" s="2" t="n">
        <v>0</v>
      </c>
      <c r="K920" s="2" t="n">
        <v>0</v>
      </c>
      <c r="N920" s="2" t="n">
        <v>0</v>
      </c>
      <c r="Q920" s="2" t="n">
        <v>0</v>
      </c>
      <c r="V920" s="2" t="n">
        <v>0</v>
      </c>
      <c r="AF920" s="2" t="n">
        <v>0</v>
      </c>
      <c r="AJ920" s="2" t="n">
        <v>0</v>
      </c>
      <c r="AN920" s="2" t="n">
        <v>4.11</v>
      </c>
      <c r="AO920" s="2" t="n">
        <v>1.3</v>
      </c>
      <c r="AP920" s="2" t="n">
        <v>0</v>
      </c>
      <c r="AQ920" s="2" t="n">
        <v>0</v>
      </c>
      <c r="AR920" s="2" t="n">
        <v>0</v>
      </c>
      <c r="AS920" s="2" t="n">
        <v>1.3</v>
      </c>
      <c r="AT920" s="2" t="n">
        <v>0</v>
      </c>
      <c r="AU920" s="2" t="n">
        <v>2.81</v>
      </c>
      <c r="AV920" s="2" t="n">
        <v>0</v>
      </c>
      <c r="AW920" s="2" t="n">
        <v>0</v>
      </c>
      <c r="AX920" s="2" t="n">
        <v>0</v>
      </c>
      <c r="AY920" s="2" t="n">
        <v>2.81</v>
      </c>
      <c r="AZ920" s="2" t="n">
        <v>0</v>
      </c>
      <c r="BA920" s="2" t="n">
        <v>0</v>
      </c>
      <c r="BK920" s="2" t="n">
        <v>0</v>
      </c>
      <c r="BO920" s="2" t="n">
        <v>0</v>
      </c>
      <c r="BV920" s="2" t="n">
        <v>7.68</v>
      </c>
      <c r="CD920" s="2" t="n">
        <v>4.11</v>
      </c>
      <c r="CF920" s="2" t="n">
        <v>4.11</v>
      </c>
      <c r="CH920" s="2" t="n">
        <v>1.3</v>
      </c>
      <c r="CI920" s="2" t="n">
        <v>2.81</v>
      </c>
      <c r="CL920" s="2" t="n">
        <v>0</v>
      </c>
      <c r="DE920" s="2" t="n">
        <v>3.57</v>
      </c>
      <c r="DF920" s="2" t="n">
        <v>0.6</v>
      </c>
      <c r="DG920" s="2" t="n">
        <v>0.3</v>
      </c>
      <c r="DH920" s="2" t="n">
        <v>0</v>
      </c>
      <c r="DI920" s="2" t="n">
        <v>0.39</v>
      </c>
      <c r="DJ920" s="2" t="n">
        <v>1.04</v>
      </c>
      <c r="DK920" s="2" t="n">
        <v>0.4</v>
      </c>
      <c r="DL920" s="2" t="n">
        <v>0</v>
      </c>
      <c r="DM920" s="2" t="n">
        <v>0.84</v>
      </c>
    </row>
    <row r="921" customFormat="false" ht="15" hidden="false" customHeight="true" outlineLevel="0" collapsed="false">
      <c r="B921" s="12" t="n">
        <f aca="false">ROW($B921)</f>
        <v>921</v>
      </c>
      <c r="E921" s="2" t="s">
        <v>274</v>
      </c>
      <c r="F921" s="13" t="s">
        <v>275</v>
      </c>
      <c r="G921" s="2" t="n">
        <v>6.64</v>
      </c>
      <c r="H921" s="2" t="n">
        <v>6.64</v>
      </c>
      <c r="I921" s="2" t="n">
        <v>6.64</v>
      </c>
      <c r="K921" s="2" t="n">
        <v>0</v>
      </c>
      <c r="N921" s="2" t="n">
        <v>0</v>
      </c>
      <c r="Q921" s="2" t="n">
        <v>0</v>
      </c>
      <c r="V921" s="2" t="n">
        <v>6.64</v>
      </c>
      <c r="X921" s="2" t="n">
        <v>6.64</v>
      </c>
      <c r="Y921" s="2" t="n">
        <v>0</v>
      </c>
      <c r="Z921" s="2" t="n">
        <v>0</v>
      </c>
      <c r="AA921" s="2" t="n">
        <v>0</v>
      </c>
      <c r="AF921" s="2" t="n">
        <v>0</v>
      </c>
      <c r="AJ921" s="2" t="n">
        <v>0</v>
      </c>
      <c r="AN921" s="2" t="n">
        <v>0</v>
      </c>
      <c r="AO921" s="2" t="n">
        <v>0</v>
      </c>
      <c r="AU921" s="2" t="n">
        <v>0</v>
      </c>
      <c r="BA921" s="2" t="n">
        <v>0</v>
      </c>
      <c r="BI921" s="2" t="n">
        <v>0</v>
      </c>
      <c r="BK921" s="2" t="n">
        <v>0</v>
      </c>
      <c r="BO921" s="2" t="n">
        <v>0</v>
      </c>
      <c r="BV921" s="2" t="n">
        <v>0</v>
      </c>
      <c r="CD921" s="2" t="n">
        <v>0</v>
      </c>
      <c r="CF921" s="2" t="n">
        <v>0</v>
      </c>
      <c r="CL921" s="2" t="n">
        <v>0</v>
      </c>
      <c r="DE921" s="2" t="n">
        <v>0</v>
      </c>
    </row>
    <row r="922" customFormat="false" ht="15" hidden="false" customHeight="true" outlineLevel="0" collapsed="false">
      <c r="B922" s="12" t="n">
        <f aca="false">ROW($B922)</f>
        <v>922</v>
      </c>
      <c r="E922" s="2" t="s">
        <v>918</v>
      </c>
      <c r="F922" s="13" t="s">
        <v>919</v>
      </c>
      <c r="G922" s="2" t="n">
        <v>28.17</v>
      </c>
      <c r="H922" s="2" t="n">
        <v>28.17</v>
      </c>
      <c r="I922" s="2" t="n">
        <v>28.17</v>
      </c>
      <c r="J922" s="2" t="n">
        <v>0</v>
      </c>
      <c r="K922" s="2" t="n">
        <v>0</v>
      </c>
      <c r="L922" s="2" t="n">
        <v>0</v>
      </c>
      <c r="M922" s="2" t="n">
        <v>0</v>
      </c>
      <c r="N922" s="2" t="n">
        <v>0</v>
      </c>
      <c r="O922" s="2" t="n">
        <v>0</v>
      </c>
      <c r="P922" s="2" t="n">
        <v>0</v>
      </c>
      <c r="Q922" s="2" t="n">
        <v>0</v>
      </c>
      <c r="R922" s="2" t="n">
        <v>0</v>
      </c>
      <c r="S922" s="2" t="n">
        <v>0</v>
      </c>
      <c r="T922" s="2" t="n">
        <v>0</v>
      </c>
      <c r="U922" s="2" t="n">
        <v>0</v>
      </c>
      <c r="V922" s="2" t="n">
        <v>28.17</v>
      </c>
      <c r="W922" s="2" t="n">
        <v>28.17</v>
      </c>
      <c r="AB922" s="2" t="n">
        <v>0</v>
      </c>
      <c r="AC922" s="2" t="n">
        <v>0</v>
      </c>
      <c r="AD922" s="2" t="n">
        <v>0</v>
      </c>
      <c r="AE922" s="2" t="n">
        <v>0</v>
      </c>
      <c r="AF922" s="2" t="n">
        <v>0</v>
      </c>
      <c r="AG922" s="2" t="n">
        <v>0</v>
      </c>
      <c r="AH922" s="2" t="n">
        <v>0</v>
      </c>
      <c r="AI922" s="2" t="n">
        <v>0</v>
      </c>
      <c r="AJ922" s="2" t="n">
        <v>0</v>
      </c>
      <c r="AK922" s="2" t="n">
        <v>0</v>
      </c>
      <c r="AL922" s="2" t="n">
        <v>0</v>
      </c>
      <c r="AM922" s="2" t="n">
        <v>0</v>
      </c>
      <c r="AN922" s="2" t="n">
        <v>0</v>
      </c>
      <c r="AO922" s="2" t="n">
        <v>0</v>
      </c>
      <c r="AU922" s="2" t="n">
        <v>0</v>
      </c>
      <c r="BA922" s="2" t="n">
        <v>0</v>
      </c>
      <c r="BB922" s="2" t="n">
        <v>0</v>
      </c>
      <c r="BC922" s="2" t="n">
        <v>0</v>
      </c>
      <c r="BD922" s="2" t="n">
        <v>0</v>
      </c>
      <c r="BE922" s="2" t="n">
        <v>0</v>
      </c>
      <c r="BF922" s="2" t="n">
        <v>0</v>
      </c>
      <c r="BJ922" s="2" t="n">
        <v>0</v>
      </c>
      <c r="BK922" s="2" t="n">
        <v>0</v>
      </c>
      <c r="BL922" s="2" t="n">
        <v>0</v>
      </c>
      <c r="BM922" s="2" t="n">
        <v>0</v>
      </c>
      <c r="BO922" s="2" t="n">
        <v>0</v>
      </c>
      <c r="BU922" s="2" t="n">
        <v>0</v>
      </c>
      <c r="BV922" s="2" t="n">
        <v>0</v>
      </c>
      <c r="BW922" s="2" t="n">
        <v>0</v>
      </c>
      <c r="BX922" s="2" t="n">
        <v>0</v>
      </c>
      <c r="BY922" s="2" t="n">
        <v>0</v>
      </c>
      <c r="BZ922" s="2" t="n">
        <v>0</v>
      </c>
      <c r="CA922" s="2" t="n">
        <v>0</v>
      </c>
      <c r="CB922" s="2" t="n">
        <v>0</v>
      </c>
      <c r="CC922" s="2" t="n">
        <v>0</v>
      </c>
      <c r="CD922" s="2" t="n">
        <v>0</v>
      </c>
      <c r="CE922" s="2" t="n">
        <v>0</v>
      </c>
      <c r="CF922" s="2" t="n">
        <v>0</v>
      </c>
      <c r="CG922" s="2" t="n">
        <v>0</v>
      </c>
      <c r="CJ922" s="2" t="n">
        <v>0</v>
      </c>
      <c r="CK922" s="2" t="n">
        <v>0</v>
      </c>
      <c r="CL922" s="2" t="n">
        <v>0</v>
      </c>
      <c r="CM922" s="2" t="n">
        <v>0</v>
      </c>
      <c r="CN922" s="2" t="n">
        <v>0</v>
      </c>
      <c r="CO922" s="2" t="n">
        <v>0</v>
      </c>
      <c r="CP922" s="2" t="n">
        <v>0</v>
      </c>
      <c r="CQ922" s="2" t="n">
        <v>0</v>
      </c>
      <c r="CR922" s="2" t="n">
        <v>0</v>
      </c>
      <c r="CS922" s="2" t="n">
        <v>0</v>
      </c>
      <c r="CT922" s="2" t="n">
        <v>0</v>
      </c>
      <c r="CU922" s="2" t="n">
        <v>0</v>
      </c>
      <c r="CV922" s="2" t="n">
        <v>0</v>
      </c>
      <c r="CW922" s="2" t="n">
        <v>0</v>
      </c>
      <c r="CX922" s="2" t="n">
        <v>0</v>
      </c>
      <c r="CY922" s="2" t="n">
        <v>0</v>
      </c>
      <c r="CZ922" s="2" t="n">
        <v>0</v>
      </c>
      <c r="DA922" s="2" t="n">
        <v>0</v>
      </c>
      <c r="DB922" s="2" t="n">
        <v>0</v>
      </c>
      <c r="DC922" s="2" t="n">
        <v>0</v>
      </c>
      <c r="DD922" s="2" t="n">
        <v>0</v>
      </c>
      <c r="DE922" s="2" t="n">
        <v>0</v>
      </c>
      <c r="DN922" s="2" t="n">
        <v>0</v>
      </c>
      <c r="DO922" s="2" t="n">
        <v>0</v>
      </c>
      <c r="DP922" s="2" t="n">
        <v>0</v>
      </c>
    </row>
    <row r="923" customFormat="false" ht="15" hidden="false" customHeight="true" outlineLevel="0" collapsed="false">
      <c r="B923" s="12" t="n">
        <f aca="false">ROW($B923)</f>
        <v>923</v>
      </c>
      <c r="C923" s="2" t="s">
        <v>940</v>
      </c>
      <c r="D923" s="13" t="s">
        <v>941</v>
      </c>
      <c r="E923" s="13" t="s">
        <v>247</v>
      </c>
      <c r="G923" s="2" t="n">
        <v>1300</v>
      </c>
      <c r="H923" s="2" t="n">
        <v>910</v>
      </c>
      <c r="I923" s="2" t="n">
        <v>860</v>
      </c>
      <c r="J923" s="2" t="n">
        <v>260</v>
      </c>
      <c r="K923" s="2" t="n">
        <v>0</v>
      </c>
      <c r="L923" s="2" t="n">
        <v>0</v>
      </c>
      <c r="M923" s="2" t="n">
        <v>0</v>
      </c>
      <c r="N923" s="2" t="n">
        <v>0</v>
      </c>
      <c r="O923" s="2" t="n">
        <v>0</v>
      </c>
      <c r="P923" s="2" t="n">
        <v>0</v>
      </c>
      <c r="Q923" s="2" t="n">
        <v>0</v>
      </c>
      <c r="R923" s="2" t="n">
        <v>0</v>
      </c>
      <c r="S923" s="2" t="n">
        <v>0</v>
      </c>
      <c r="T923" s="2" t="n">
        <v>0</v>
      </c>
      <c r="U923" s="2" t="n">
        <v>0</v>
      </c>
      <c r="V923" s="2" t="n">
        <v>300</v>
      </c>
      <c r="W923" s="2" t="n">
        <v>300</v>
      </c>
      <c r="AB923" s="2" t="n">
        <v>0</v>
      </c>
      <c r="AC923" s="2" t="n">
        <v>0</v>
      </c>
      <c r="AD923" s="2" t="n">
        <v>0</v>
      </c>
      <c r="AE923" s="2" t="n">
        <v>0</v>
      </c>
      <c r="AF923" s="2" t="n">
        <v>300</v>
      </c>
      <c r="AG923" s="2" t="n">
        <v>300</v>
      </c>
      <c r="AH923" s="2" t="n">
        <v>0</v>
      </c>
      <c r="AI923" s="2" t="n">
        <v>0</v>
      </c>
      <c r="AJ923" s="2" t="n">
        <v>0</v>
      </c>
      <c r="AK923" s="2" t="n">
        <v>0</v>
      </c>
      <c r="AL923" s="2" t="n">
        <v>0</v>
      </c>
      <c r="AM923" s="2" t="n">
        <v>0</v>
      </c>
      <c r="AN923" s="2" t="n">
        <v>50</v>
      </c>
      <c r="AO923" s="2" t="n">
        <v>0</v>
      </c>
      <c r="AP923" s="2" t="n">
        <v>0</v>
      </c>
      <c r="AQ923" s="2" t="n">
        <v>0</v>
      </c>
      <c r="AR923" s="2" t="n">
        <v>0</v>
      </c>
      <c r="AS923" s="2" t="n">
        <v>0</v>
      </c>
      <c r="AT923" s="2" t="n">
        <v>0</v>
      </c>
      <c r="AU923" s="2" t="n">
        <v>0</v>
      </c>
      <c r="AV923" s="2" t="n">
        <v>0</v>
      </c>
      <c r="AW923" s="2" t="n">
        <v>0</v>
      </c>
      <c r="AX923" s="2" t="n">
        <v>0</v>
      </c>
      <c r="AY923" s="2" t="n">
        <v>0</v>
      </c>
      <c r="AZ923" s="2" t="n">
        <v>0</v>
      </c>
      <c r="BA923" s="2" t="n">
        <v>0</v>
      </c>
      <c r="BB923" s="2" t="n">
        <v>0</v>
      </c>
      <c r="BC923" s="2" t="n">
        <v>0</v>
      </c>
      <c r="BD923" s="2" t="n">
        <v>0</v>
      </c>
      <c r="BE923" s="2" t="n">
        <v>0</v>
      </c>
      <c r="BF923" s="2" t="n">
        <v>0</v>
      </c>
      <c r="BG923" s="2" t="n">
        <v>0</v>
      </c>
      <c r="BH923" s="2" t="n">
        <v>0</v>
      </c>
      <c r="BI923" s="2" t="n">
        <v>0</v>
      </c>
      <c r="BJ923" s="2" t="n">
        <v>0</v>
      </c>
      <c r="BK923" s="2" t="n">
        <v>0</v>
      </c>
      <c r="BL923" s="2" t="n">
        <v>0</v>
      </c>
      <c r="BM923" s="2" t="n">
        <v>0</v>
      </c>
      <c r="BN923" s="2" t="n">
        <v>50</v>
      </c>
      <c r="BO923" s="2" t="n">
        <v>0</v>
      </c>
      <c r="BU923" s="2" t="n">
        <v>0</v>
      </c>
      <c r="BV923" s="2" t="n">
        <v>190</v>
      </c>
      <c r="BW923" s="2" t="n">
        <v>21.36</v>
      </c>
      <c r="BX923" s="2" t="n">
        <v>2.61</v>
      </c>
      <c r="BY923" s="2" t="n">
        <v>0</v>
      </c>
      <c r="BZ923" s="2" t="n">
        <v>0</v>
      </c>
      <c r="CA923" s="2" t="n">
        <v>3.47</v>
      </c>
      <c r="CB923" s="2" t="n">
        <v>9.24</v>
      </c>
      <c r="CD923" s="2" t="n">
        <v>36.22</v>
      </c>
      <c r="CE923" s="2" t="n">
        <v>0</v>
      </c>
      <c r="CF923" s="2" t="n">
        <v>36.22</v>
      </c>
      <c r="CG923" s="2" t="n">
        <v>24.82</v>
      </c>
      <c r="CH923" s="2" t="n">
        <v>0</v>
      </c>
      <c r="CI923" s="2" t="n">
        <v>11.4</v>
      </c>
      <c r="CJ923" s="2" t="n">
        <v>0</v>
      </c>
      <c r="CK923" s="2" t="n">
        <v>9.24</v>
      </c>
      <c r="CL923" s="2" t="n">
        <v>6.4</v>
      </c>
      <c r="CM923" s="2" t="n">
        <v>4.5</v>
      </c>
      <c r="CN923" s="2" t="n">
        <v>1.5</v>
      </c>
      <c r="CO923" s="2" t="n">
        <v>0.29</v>
      </c>
      <c r="CP923" s="2" t="n">
        <v>0.11</v>
      </c>
      <c r="CQ923" s="2" t="n">
        <v>30.34</v>
      </c>
      <c r="CR923" s="2" t="n">
        <v>0</v>
      </c>
      <c r="CS923" s="2" t="n">
        <v>3.47</v>
      </c>
      <c r="CT923" s="2" t="n">
        <v>0</v>
      </c>
      <c r="CU923" s="2" t="n">
        <v>6.24</v>
      </c>
      <c r="CV923" s="2" t="n">
        <v>16.3</v>
      </c>
      <c r="CW923" s="2" t="n">
        <v>1.81</v>
      </c>
      <c r="CX923" s="2" t="n">
        <v>0</v>
      </c>
      <c r="CY923" s="2" t="n">
        <v>0</v>
      </c>
      <c r="CZ923" s="2" t="n">
        <v>0</v>
      </c>
      <c r="DA923" s="2" t="n">
        <v>0</v>
      </c>
      <c r="DB923" s="2" t="n">
        <v>0</v>
      </c>
      <c r="DC923" s="2" t="n">
        <v>22.88</v>
      </c>
      <c r="DD923" s="2" t="n">
        <v>7.45</v>
      </c>
      <c r="DE923" s="2" t="n">
        <v>8.65</v>
      </c>
      <c r="DF923" s="2" t="n">
        <v>0</v>
      </c>
      <c r="DG923" s="2" t="n">
        <v>0</v>
      </c>
      <c r="DH923" s="2" t="n">
        <v>0</v>
      </c>
      <c r="DI923" s="2" t="n">
        <v>0</v>
      </c>
      <c r="DJ923" s="2" t="n">
        <v>1.37</v>
      </c>
      <c r="DK923" s="2" t="n">
        <v>0.39</v>
      </c>
      <c r="DL923" s="2" t="n">
        <v>0</v>
      </c>
      <c r="DM923" s="2" t="n">
        <v>3.42</v>
      </c>
      <c r="DN923" s="2" t="n">
        <v>0</v>
      </c>
      <c r="DO923" s="2" t="n">
        <v>3.47</v>
      </c>
      <c r="DP923" s="2" t="n">
        <v>4.32</v>
      </c>
      <c r="DS923" s="2" t="n">
        <v>200</v>
      </c>
    </row>
    <row r="924" customFormat="false" ht="15" hidden="false" customHeight="true" outlineLevel="0" collapsed="false">
      <c r="B924" s="12" t="n">
        <f aca="false">ROW($B924)</f>
        <v>924</v>
      </c>
      <c r="E924" s="2" t="s">
        <v>383</v>
      </c>
      <c r="F924" s="13" t="s">
        <v>384</v>
      </c>
      <c r="G924" s="2" t="n">
        <v>5.18</v>
      </c>
      <c r="H924" s="2" t="n">
        <v>0</v>
      </c>
      <c r="I924" s="2" t="n">
        <v>0</v>
      </c>
      <c r="K924" s="2" t="n">
        <v>0</v>
      </c>
      <c r="N924" s="2" t="n">
        <v>0</v>
      </c>
      <c r="Q924" s="2" t="n">
        <v>0</v>
      </c>
      <c r="V924" s="2" t="n">
        <v>0</v>
      </c>
      <c r="AF924" s="2" t="n">
        <v>0</v>
      </c>
      <c r="AJ924" s="2" t="n">
        <v>0</v>
      </c>
      <c r="AN924" s="2" t="n">
        <v>0</v>
      </c>
      <c r="AO924" s="2" t="n">
        <v>0</v>
      </c>
      <c r="AP924" s="2" t="n">
        <v>0</v>
      </c>
      <c r="AQ924" s="2" t="n">
        <v>0</v>
      </c>
      <c r="AR924" s="2" t="n">
        <v>0</v>
      </c>
      <c r="AS924" s="2" t="n">
        <v>0</v>
      </c>
      <c r="AT924" s="2" t="n">
        <v>0</v>
      </c>
      <c r="AU924" s="2" t="n">
        <v>0</v>
      </c>
      <c r="AV924" s="2" t="n">
        <v>0</v>
      </c>
      <c r="AW924" s="2" t="n">
        <v>0</v>
      </c>
      <c r="AX924" s="2" t="n">
        <v>0</v>
      </c>
      <c r="AY924" s="2" t="n">
        <v>0</v>
      </c>
      <c r="AZ924" s="2" t="n">
        <v>0</v>
      </c>
      <c r="BA924" s="2" t="n">
        <v>0</v>
      </c>
      <c r="BK924" s="2" t="n">
        <v>0</v>
      </c>
      <c r="BO924" s="2" t="n">
        <v>0</v>
      </c>
      <c r="BV924" s="2" t="n">
        <v>5.18</v>
      </c>
      <c r="CD924" s="2" t="n">
        <v>0</v>
      </c>
      <c r="CF924" s="2" t="n">
        <v>0</v>
      </c>
      <c r="CL924" s="2" t="n">
        <v>0</v>
      </c>
      <c r="DE924" s="2" t="n">
        <v>5.18</v>
      </c>
      <c r="DF924" s="2" t="n">
        <v>0</v>
      </c>
      <c r="DG924" s="2" t="n">
        <v>0</v>
      </c>
      <c r="DH924" s="2" t="n">
        <v>0</v>
      </c>
      <c r="DI924" s="2" t="n">
        <v>0</v>
      </c>
      <c r="DJ924" s="2" t="n">
        <v>1.37</v>
      </c>
      <c r="DK924" s="2" t="n">
        <v>0.39</v>
      </c>
      <c r="DL924" s="2" t="n">
        <v>0</v>
      </c>
      <c r="DM924" s="2" t="n">
        <v>3.42</v>
      </c>
    </row>
    <row r="925" customFormat="false" ht="15" hidden="false" customHeight="true" outlineLevel="0" collapsed="false">
      <c r="B925" s="12" t="n">
        <f aca="false">ROW($B925)</f>
        <v>925</v>
      </c>
      <c r="E925" s="2" t="s">
        <v>918</v>
      </c>
      <c r="F925" s="13" t="s">
        <v>919</v>
      </c>
      <c r="G925" s="2" t="n">
        <v>1244.82</v>
      </c>
      <c r="H925" s="2" t="n">
        <v>860</v>
      </c>
      <c r="I925" s="2" t="n">
        <v>860</v>
      </c>
      <c r="J925" s="2" t="n">
        <v>260</v>
      </c>
      <c r="K925" s="2" t="n">
        <v>0</v>
      </c>
      <c r="L925" s="2" t="n">
        <v>0</v>
      </c>
      <c r="M925" s="2" t="n">
        <v>0</v>
      </c>
      <c r="N925" s="2" t="n">
        <v>0</v>
      </c>
      <c r="O925" s="2" t="n">
        <v>0</v>
      </c>
      <c r="P925" s="2" t="n">
        <v>0</v>
      </c>
      <c r="Q925" s="2" t="n">
        <v>0</v>
      </c>
      <c r="R925" s="2" t="n">
        <v>0</v>
      </c>
      <c r="S925" s="2" t="n">
        <v>0</v>
      </c>
      <c r="T925" s="2" t="n">
        <v>0</v>
      </c>
      <c r="U925" s="2" t="n">
        <v>0</v>
      </c>
      <c r="V925" s="2" t="n">
        <v>300</v>
      </c>
      <c r="W925" s="2" t="n">
        <v>300</v>
      </c>
      <c r="AB925" s="2" t="n">
        <v>0</v>
      </c>
      <c r="AC925" s="2" t="n">
        <v>0</v>
      </c>
      <c r="AD925" s="2" t="n">
        <v>0</v>
      </c>
      <c r="AE925" s="2" t="n">
        <v>0</v>
      </c>
      <c r="AF925" s="2" t="n">
        <v>300</v>
      </c>
      <c r="AG925" s="2" t="n">
        <v>300</v>
      </c>
      <c r="AH925" s="2" t="n">
        <v>0</v>
      </c>
      <c r="AI925" s="2" t="n">
        <v>0</v>
      </c>
      <c r="AJ925" s="2" t="n">
        <v>0</v>
      </c>
      <c r="AK925" s="2" t="n">
        <v>0</v>
      </c>
      <c r="AL925" s="2" t="n">
        <v>0</v>
      </c>
      <c r="AM925" s="2" t="n">
        <v>0</v>
      </c>
      <c r="AN925" s="2" t="n">
        <v>0</v>
      </c>
      <c r="AO925" s="2" t="n">
        <v>0</v>
      </c>
      <c r="AU925" s="2" t="n">
        <v>0</v>
      </c>
      <c r="BA925" s="2" t="n">
        <v>0</v>
      </c>
      <c r="BB925" s="2" t="n">
        <v>0</v>
      </c>
      <c r="BC925" s="2" t="n">
        <v>0</v>
      </c>
      <c r="BD925" s="2" t="n">
        <v>0</v>
      </c>
      <c r="BE925" s="2" t="n">
        <v>0</v>
      </c>
      <c r="BF925" s="2" t="n">
        <v>0</v>
      </c>
      <c r="BG925" s="2" t="n">
        <v>0</v>
      </c>
      <c r="BH925" s="2" t="n">
        <v>0</v>
      </c>
      <c r="BI925" s="2" t="n">
        <v>0</v>
      </c>
      <c r="BJ925" s="2" t="n">
        <v>0</v>
      </c>
      <c r="BK925" s="2" t="n">
        <v>0</v>
      </c>
      <c r="BL925" s="2" t="n">
        <v>0</v>
      </c>
      <c r="BM925" s="2" t="n">
        <v>0</v>
      </c>
      <c r="BO925" s="2" t="n">
        <v>0</v>
      </c>
      <c r="BU925" s="2" t="n">
        <v>0</v>
      </c>
      <c r="BV925" s="2" t="n">
        <v>184.82</v>
      </c>
      <c r="BW925" s="2" t="n">
        <v>21.36</v>
      </c>
      <c r="BX925" s="2" t="n">
        <v>2.61</v>
      </c>
      <c r="BY925" s="2" t="n">
        <v>0</v>
      </c>
      <c r="BZ925" s="2" t="n">
        <v>0</v>
      </c>
      <c r="CA925" s="2" t="n">
        <v>3.47</v>
      </c>
      <c r="CB925" s="2" t="n">
        <v>9.24</v>
      </c>
      <c r="CD925" s="2" t="n">
        <v>36.22</v>
      </c>
      <c r="CE925" s="2" t="n">
        <v>0</v>
      </c>
      <c r="CF925" s="2" t="n">
        <v>36.22</v>
      </c>
      <c r="CG925" s="2" t="n">
        <v>24.82</v>
      </c>
      <c r="CH925" s="2" t="n">
        <v>0</v>
      </c>
      <c r="CI925" s="2" t="n">
        <v>11.4</v>
      </c>
      <c r="CJ925" s="2" t="n">
        <v>0</v>
      </c>
      <c r="CK925" s="2" t="n">
        <v>9.24</v>
      </c>
      <c r="CL925" s="2" t="n">
        <v>6.4</v>
      </c>
      <c r="CM925" s="2" t="n">
        <v>4.5</v>
      </c>
      <c r="CN925" s="2" t="n">
        <v>1.5</v>
      </c>
      <c r="CO925" s="2" t="n">
        <v>0.29</v>
      </c>
      <c r="CP925" s="2" t="n">
        <v>0.11</v>
      </c>
      <c r="CQ925" s="2" t="n">
        <v>30.34</v>
      </c>
      <c r="CR925" s="2" t="n">
        <v>0</v>
      </c>
      <c r="CS925" s="2" t="n">
        <v>3.47</v>
      </c>
      <c r="CT925" s="2" t="n">
        <v>0</v>
      </c>
      <c r="CU925" s="2" t="n">
        <v>6.24</v>
      </c>
      <c r="CV925" s="2" t="n">
        <v>16.3</v>
      </c>
      <c r="CW925" s="2" t="n">
        <v>1.81</v>
      </c>
      <c r="CX925" s="2" t="n">
        <v>0</v>
      </c>
      <c r="CY925" s="2" t="n">
        <v>0</v>
      </c>
      <c r="CZ925" s="2" t="n">
        <v>0</v>
      </c>
      <c r="DA925" s="2" t="n">
        <v>0</v>
      </c>
      <c r="DB925" s="2" t="n">
        <v>0</v>
      </c>
      <c r="DC925" s="2" t="n">
        <v>22.88</v>
      </c>
      <c r="DD925" s="2" t="n">
        <v>7.45</v>
      </c>
      <c r="DE925" s="2" t="n">
        <v>3.47</v>
      </c>
      <c r="DN925" s="2" t="n">
        <v>0</v>
      </c>
      <c r="DO925" s="2" t="n">
        <v>3.47</v>
      </c>
      <c r="DP925" s="2" t="n">
        <v>4.32</v>
      </c>
      <c r="DS925" s="2" t="n">
        <v>200</v>
      </c>
    </row>
    <row r="926" customFormat="false" ht="15" hidden="false" customHeight="true" outlineLevel="0" collapsed="false">
      <c r="B926" s="12" t="n">
        <f aca="false">ROW($B926)</f>
        <v>926</v>
      </c>
      <c r="E926" s="2" t="s">
        <v>268</v>
      </c>
      <c r="F926" s="13" t="s">
        <v>269</v>
      </c>
      <c r="G926" s="2" t="n">
        <v>50</v>
      </c>
      <c r="H926" s="2" t="n">
        <v>50</v>
      </c>
      <c r="I926" s="2" t="n">
        <v>0</v>
      </c>
      <c r="K926" s="2" t="n">
        <v>0</v>
      </c>
      <c r="N926" s="2" t="n">
        <v>0</v>
      </c>
      <c r="Q926" s="2" t="n">
        <v>0</v>
      </c>
      <c r="V926" s="2" t="n">
        <v>0</v>
      </c>
      <c r="AF926" s="2" t="n">
        <v>0</v>
      </c>
      <c r="AJ926" s="2" t="n">
        <v>0</v>
      </c>
      <c r="AN926" s="2" t="n">
        <v>50</v>
      </c>
      <c r="AO926" s="2" t="n">
        <v>0</v>
      </c>
      <c r="AU926" s="2" t="n">
        <v>0</v>
      </c>
      <c r="BA926" s="2" t="n">
        <v>0</v>
      </c>
      <c r="BK926" s="2" t="n">
        <v>0</v>
      </c>
      <c r="BN926" s="2" t="n">
        <v>50</v>
      </c>
      <c r="BO926" s="2" t="n">
        <v>0</v>
      </c>
      <c r="BV926" s="2" t="n">
        <v>0</v>
      </c>
      <c r="CD926" s="2" t="n">
        <v>0</v>
      </c>
      <c r="CF926" s="2" t="n">
        <v>0</v>
      </c>
      <c r="CL926" s="2" t="n">
        <v>0</v>
      </c>
      <c r="DE926" s="2" t="n">
        <v>0</v>
      </c>
    </row>
    <row r="927" customFormat="false" ht="15" hidden="false" customHeight="true" outlineLevel="0" collapsed="false">
      <c r="B927" s="12" t="n">
        <f aca="false">ROW($B927)</f>
        <v>927</v>
      </c>
      <c r="C927" s="2" t="s">
        <v>942</v>
      </c>
      <c r="D927" s="13" t="s">
        <v>943</v>
      </c>
      <c r="E927" s="13" t="s">
        <v>247</v>
      </c>
      <c r="G927" s="2" t="n">
        <v>94.34</v>
      </c>
      <c r="H927" s="2" t="n">
        <v>77.05</v>
      </c>
      <c r="I927" s="2" t="n">
        <v>70.77</v>
      </c>
      <c r="J927" s="2" t="n">
        <v>13.36</v>
      </c>
      <c r="K927" s="2" t="n">
        <v>38.24</v>
      </c>
      <c r="L927" s="2" t="n">
        <v>37.3</v>
      </c>
      <c r="M927" s="2" t="n">
        <v>0</v>
      </c>
      <c r="N927" s="2" t="n">
        <v>0.94</v>
      </c>
      <c r="O927" s="2" t="n">
        <v>0.94</v>
      </c>
      <c r="P927" s="2" t="n">
        <v>0</v>
      </c>
      <c r="Q927" s="2" t="n">
        <v>0</v>
      </c>
      <c r="R927" s="2" t="n">
        <v>0</v>
      </c>
      <c r="S927" s="2" t="n">
        <v>0</v>
      </c>
      <c r="T927" s="2" t="n">
        <v>0</v>
      </c>
      <c r="U927" s="2" t="n">
        <v>1.11</v>
      </c>
      <c r="V927" s="2" t="n">
        <v>18.06</v>
      </c>
      <c r="W927" s="2" t="n">
        <v>10.32</v>
      </c>
      <c r="X927" s="2" t="n">
        <v>7.74</v>
      </c>
      <c r="Y927" s="2" t="n">
        <v>0</v>
      </c>
      <c r="Z927" s="2" t="n">
        <v>0</v>
      </c>
      <c r="AA927" s="2" t="n">
        <v>0</v>
      </c>
      <c r="AB927" s="2" t="n">
        <v>0</v>
      </c>
      <c r="AC927" s="2" t="n">
        <v>0</v>
      </c>
      <c r="AD927" s="2" t="n">
        <v>0</v>
      </c>
      <c r="AE927" s="2" t="n">
        <v>0</v>
      </c>
      <c r="AF927" s="2" t="n">
        <v>0</v>
      </c>
      <c r="AG927" s="2" t="n">
        <v>0</v>
      </c>
      <c r="AH927" s="2" t="n">
        <v>0</v>
      </c>
      <c r="AI927" s="2" t="n">
        <v>0</v>
      </c>
      <c r="AJ927" s="2" t="n">
        <v>0</v>
      </c>
      <c r="AK927" s="2" t="n">
        <v>0</v>
      </c>
      <c r="AL927" s="2" t="n">
        <v>0</v>
      </c>
      <c r="AM927" s="2" t="n">
        <v>0</v>
      </c>
      <c r="AN927" s="2" t="n">
        <v>6.28</v>
      </c>
      <c r="AO927" s="2" t="n">
        <v>0</v>
      </c>
      <c r="AU927" s="2" t="n">
        <v>0</v>
      </c>
      <c r="BA927" s="2" t="n">
        <v>0</v>
      </c>
      <c r="BB927" s="2" t="n">
        <v>0</v>
      </c>
      <c r="BC927" s="2" t="n">
        <v>0</v>
      </c>
      <c r="BD927" s="2" t="n">
        <v>0</v>
      </c>
      <c r="BE927" s="2" t="n">
        <v>0</v>
      </c>
      <c r="BF927" s="2" t="n">
        <v>0</v>
      </c>
      <c r="BI927" s="2" t="n">
        <v>0</v>
      </c>
      <c r="BJ927" s="2" t="n">
        <v>0</v>
      </c>
      <c r="BK927" s="2" t="n">
        <v>0.08</v>
      </c>
      <c r="BL927" s="2" t="n">
        <v>0.08</v>
      </c>
      <c r="BM927" s="2" t="n">
        <v>0</v>
      </c>
      <c r="BN927" s="2" t="n">
        <v>6.19</v>
      </c>
      <c r="BO927" s="2" t="n">
        <v>0</v>
      </c>
      <c r="BU927" s="2" t="n">
        <v>0.01</v>
      </c>
      <c r="BV927" s="2" t="n">
        <v>10.29</v>
      </c>
      <c r="BW927" s="2" t="n">
        <v>0.81</v>
      </c>
      <c r="BX927" s="2" t="n">
        <v>0.09</v>
      </c>
      <c r="BY927" s="2" t="n">
        <v>0</v>
      </c>
      <c r="BZ927" s="2" t="n">
        <v>0</v>
      </c>
      <c r="CA927" s="2" t="n">
        <v>0.14</v>
      </c>
      <c r="CB927" s="2" t="n">
        <v>0.36</v>
      </c>
      <c r="CC927" s="2" t="n">
        <v>0.45</v>
      </c>
      <c r="CD927" s="2" t="n">
        <v>1.91</v>
      </c>
      <c r="CE927" s="2" t="n">
        <v>0.8</v>
      </c>
      <c r="CF927" s="2" t="n">
        <v>1.11</v>
      </c>
      <c r="CG927" s="2" t="n">
        <v>1.11</v>
      </c>
      <c r="CJ927" s="2" t="n">
        <v>0</v>
      </c>
      <c r="CK927" s="2" t="n">
        <v>0.36</v>
      </c>
      <c r="CL927" s="2" t="n">
        <v>1.93</v>
      </c>
      <c r="CM927" s="2" t="n">
        <v>1.29</v>
      </c>
      <c r="CN927" s="2" t="n">
        <v>0.5</v>
      </c>
      <c r="CO927" s="2" t="n">
        <v>0.1</v>
      </c>
      <c r="CP927" s="2" t="n">
        <v>0.04</v>
      </c>
      <c r="CQ927" s="2" t="n">
        <v>1.26</v>
      </c>
      <c r="CR927" s="2" t="n">
        <v>0</v>
      </c>
      <c r="CS927" s="2" t="n">
        <v>0.14</v>
      </c>
      <c r="CT927" s="2" t="n">
        <v>0</v>
      </c>
      <c r="CU927" s="2" t="n">
        <v>0.23</v>
      </c>
      <c r="CV927" s="2" t="n">
        <v>0.76</v>
      </c>
      <c r="CW927" s="2" t="n">
        <v>0.13</v>
      </c>
      <c r="CX927" s="2" t="n">
        <v>0</v>
      </c>
      <c r="CY927" s="2" t="n">
        <v>0</v>
      </c>
      <c r="CZ927" s="2" t="n">
        <v>0</v>
      </c>
      <c r="DA927" s="2" t="n">
        <v>0</v>
      </c>
      <c r="DB927" s="2" t="n">
        <v>0</v>
      </c>
      <c r="DC927" s="2" t="n">
        <v>1.01</v>
      </c>
      <c r="DD927" s="2" t="n">
        <v>0.38</v>
      </c>
      <c r="DE927" s="2" t="n">
        <v>0.23</v>
      </c>
      <c r="DN927" s="2" t="n">
        <v>0</v>
      </c>
      <c r="DO927" s="2" t="n">
        <v>0.23</v>
      </c>
      <c r="DP927" s="2" t="n">
        <v>0.1</v>
      </c>
      <c r="DQ927" s="2" t="n">
        <v>7</v>
      </c>
    </row>
    <row r="928" customFormat="false" ht="15" hidden="false" customHeight="true" outlineLevel="0" collapsed="false">
      <c r="B928" s="12" t="n">
        <f aca="false">ROW($B928)</f>
        <v>928</v>
      </c>
      <c r="E928" s="2" t="s">
        <v>274</v>
      </c>
      <c r="F928" s="13" t="s">
        <v>275</v>
      </c>
      <c r="G928" s="2" t="n">
        <v>7.74</v>
      </c>
      <c r="H928" s="2" t="n">
        <v>7.74</v>
      </c>
      <c r="I928" s="2" t="n">
        <v>7.74</v>
      </c>
      <c r="K928" s="2" t="n">
        <v>0</v>
      </c>
      <c r="N928" s="2" t="n">
        <v>0</v>
      </c>
      <c r="Q928" s="2" t="n">
        <v>0</v>
      </c>
      <c r="V928" s="2" t="n">
        <v>7.74</v>
      </c>
      <c r="X928" s="2" t="n">
        <v>7.74</v>
      </c>
      <c r="Y928" s="2" t="n">
        <v>0</v>
      </c>
      <c r="Z928" s="2" t="n">
        <v>0</v>
      </c>
      <c r="AA928" s="2" t="n">
        <v>0</v>
      </c>
      <c r="AF928" s="2" t="n">
        <v>0</v>
      </c>
      <c r="AJ928" s="2" t="n">
        <v>0</v>
      </c>
      <c r="AN928" s="2" t="n">
        <v>0</v>
      </c>
      <c r="AO928" s="2" t="n">
        <v>0</v>
      </c>
      <c r="AU928" s="2" t="n">
        <v>0</v>
      </c>
      <c r="BA928" s="2" t="n">
        <v>0</v>
      </c>
      <c r="BI928" s="2" t="n">
        <v>0</v>
      </c>
      <c r="BK928" s="2" t="n">
        <v>0</v>
      </c>
      <c r="BO928" s="2" t="n">
        <v>0</v>
      </c>
      <c r="BV928" s="2" t="n">
        <v>0</v>
      </c>
      <c r="CD928" s="2" t="n">
        <v>0</v>
      </c>
      <c r="CF928" s="2" t="n">
        <v>0</v>
      </c>
      <c r="CL928" s="2" t="n">
        <v>0</v>
      </c>
      <c r="DE928" s="2" t="n">
        <v>0</v>
      </c>
    </row>
    <row r="929" customFormat="false" ht="15" hidden="false" customHeight="true" outlineLevel="0" collapsed="false">
      <c r="B929" s="12" t="n">
        <f aca="false">ROW($B929)</f>
        <v>929</v>
      </c>
      <c r="E929" s="2" t="s">
        <v>918</v>
      </c>
      <c r="F929" s="13" t="s">
        <v>919</v>
      </c>
      <c r="G929" s="2" t="n">
        <v>80.41</v>
      </c>
      <c r="H929" s="2" t="n">
        <v>63.12</v>
      </c>
      <c r="I929" s="2" t="n">
        <v>63.03</v>
      </c>
      <c r="J929" s="2" t="n">
        <v>13.36</v>
      </c>
      <c r="K929" s="2" t="n">
        <v>38.24</v>
      </c>
      <c r="L929" s="2" t="n">
        <v>37.3</v>
      </c>
      <c r="M929" s="2" t="n">
        <v>0</v>
      </c>
      <c r="N929" s="2" t="n">
        <v>0.94</v>
      </c>
      <c r="O929" s="2" t="n">
        <v>0.94</v>
      </c>
      <c r="P929" s="2" t="n">
        <v>0</v>
      </c>
      <c r="Q929" s="2" t="n">
        <v>0</v>
      </c>
      <c r="R929" s="2" t="n">
        <v>0</v>
      </c>
      <c r="S929" s="2" t="n">
        <v>0</v>
      </c>
      <c r="T929" s="2" t="n">
        <v>0</v>
      </c>
      <c r="U929" s="2" t="n">
        <v>1.11</v>
      </c>
      <c r="V929" s="2" t="n">
        <v>10.32</v>
      </c>
      <c r="W929" s="2" t="n">
        <v>10.32</v>
      </c>
      <c r="AB929" s="2" t="n">
        <v>0</v>
      </c>
      <c r="AC929" s="2" t="n">
        <v>0</v>
      </c>
      <c r="AD929" s="2" t="n">
        <v>0</v>
      </c>
      <c r="AE929" s="2" t="n">
        <v>0</v>
      </c>
      <c r="AF929" s="2" t="n">
        <v>0</v>
      </c>
      <c r="AG929" s="2" t="n">
        <v>0</v>
      </c>
      <c r="AH929" s="2" t="n">
        <v>0</v>
      </c>
      <c r="AI929" s="2" t="n">
        <v>0</v>
      </c>
      <c r="AJ929" s="2" t="n">
        <v>0</v>
      </c>
      <c r="AK929" s="2" t="n">
        <v>0</v>
      </c>
      <c r="AL929" s="2" t="n">
        <v>0</v>
      </c>
      <c r="AM929" s="2" t="n">
        <v>0</v>
      </c>
      <c r="AN929" s="2" t="n">
        <v>0.09</v>
      </c>
      <c r="AO929" s="2" t="n">
        <v>0</v>
      </c>
      <c r="AU929" s="2" t="n">
        <v>0</v>
      </c>
      <c r="BA929" s="2" t="n">
        <v>0</v>
      </c>
      <c r="BB929" s="2" t="n">
        <v>0</v>
      </c>
      <c r="BC929" s="2" t="n">
        <v>0</v>
      </c>
      <c r="BD929" s="2" t="n">
        <v>0</v>
      </c>
      <c r="BE929" s="2" t="n">
        <v>0</v>
      </c>
      <c r="BF929" s="2" t="n">
        <v>0</v>
      </c>
      <c r="BJ929" s="2" t="n">
        <v>0</v>
      </c>
      <c r="BK929" s="2" t="n">
        <v>0.08</v>
      </c>
      <c r="BL929" s="2" t="n">
        <v>0.08</v>
      </c>
      <c r="BM929" s="2" t="n">
        <v>0</v>
      </c>
      <c r="BO929" s="2" t="n">
        <v>0</v>
      </c>
      <c r="BU929" s="2" t="n">
        <v>0.01</v>
      </c>
      <c r="BV929" s="2" t="n">
        <v>10.29</v>
      </c>
      <c r="BW929" s="2" t="n">
        <v>0.81</v>
      </c>
      <c r="BX929" s="2" t="n">
        <v>0.09</v>
      </c>
      <c r="BY929" s="2" t="n">
        <v>0</v>
      </c>
      <c r="BZ929" s="2" t="n">
        <v>0</v>
      </c>
      <c r="CA929" s="2" t="n">
        <v>0.14</v>
      </c>
      <c r="CB929" s="2" t="n">
        <v>0.36</v>
      </c>
      <c r="CC929" s="2" t="n">
        <v>0.45</v>
      </c>
      <c r="CD929" s="2" t="n">
        <v>1.91</v>
      </c>
      <c r="CE929" s="2" t="n">
        <v>0.8</v>
      </c>
      <c r="CF929" s="2" t="n">
        <v>1.11</v>
      </c>
      <c r="CG929" s="2" t="n">
        <v>1.11</v>
      </c>
      <c r="CJ929" s="2" t="n">
        <v>0</v>
      </c>
      <c r="CK929" s="2" t="n">
        <v>0.36</v>
      </c>
      <c r="CL929" s="2" t="n">
        <v>1.93</v>
      </c>
      <c r="CM929" s="2" t="n">
        <v>1.29</v>
      </c>
      <c r="CN929" s="2" t="n">
        <v>0.5</v>
      </c>
      <c r="CO929" s="2" t="n">
        <v>0.1</v>
      </c>
      <c r="CP929" s="2" t="n">
        <v>0.04</v>
      </c>
      <c r="CQ929" s="2" t="n">
        <v>1.26</v>
      </c>
      <c r="CR929" s="2" t="n">
        <v>0</v>
      </c>
      <c r="CS929" s="2" t="n">
        <v>0.14</v>
      </c>
      <c r="CT929" s="2" t="n">
        <v>0</v>
      </c>
      <c r="CU929" s="2" t="n">
        <v>0.23</v>
      </c>
      <c r="CV929" s="2" t="n">
        <v>0.76</v>
      </c>
      <c r="CW929" s="2" t="n">
        <v>0.13</v>
      </c>
      <c r="CX929" s="2" t="n">
        <v>0</v>
      </c>
      <c r="CY929" s="2" t="n">
        <v>0</v>
      </c>
      <c r="CZ929" s="2" t="n">
        <v>0</v>
      </c>
      <c r="DA929" s="2" t="n">
        <v>0</v>
      </c>
      <c r="DB929" s="2" t="n">
        <v>0</v>
      </c>
      <c r="DC929" s="2" t="n">
        <v>1.01</v>
      </c>
      <c r="DD929" s="2" t="n">
        <v>0.38</v>
      </c>
      <c r="DE929" s="2" t="n">
        <v>0.23</v>
      </c>
      <c r="DN929" s="2" t="n">
        <v>0</v>
      </c>
      <c r="DO929" s="2" t="n">
        <v>0.23</v>
      </c>
      <c r="DP929" s="2" t="n">
        <v>0.1</v>
      </c>
      <c r="DQ929" s="2" t="n">
        <v>7</v>
      </c>
    </row>
    <row r="930" customFormat="false" ht="15" hidden="false" customHeight="true" outlineLevel="0" collapsed="false">
      <c r="B930" s="12" t="n">
        <f aca="false">ROW($B930)</f>
        <v>930</v>
      </c>
      <c r="E930" s="2" t="s">
        <v>268</v>
      </c>
      <c r="F930" s="13" t="s">
        <v>269</v>
      </c>
      <c r="G930" s="2" t="n">
        <v>6.19</v>
      </c>
      <c r="H930" s="2" t="n">
        <v>6.19</v>
      </c>
      <c r="I930" s="2" t="n">
        <v>0</v>
      </c>
      <c r="K930" s="2" t="n">
        <v>0</v>
      </c>
      <c r="N930" s="2" t="n">
        <v>0</v>
      </c>
      <c r="Q930" s="2" t="n">
        <v>0</v>
      </c>
      <c r="V930" s="2" t="n">
        <v>0</v>
      </c>
      <c r="AF930" s="2" t="n">
        <v>0</v>
      </c>
      <c r="AJ930" s="2" t="n">
        <v>0</v>
      </c>
      <c r="AN930" s="2" t="n">
        <v>6.19</v>
      </c>
      <c r="AO930" s="2" t="n">
        <v>0</v>
      </c>
      <c r="AU930" s="2" t="n">
        <v>0</v>
      </c>
      <c r="BA930" s="2" t="n">
        <v>0</v>
      </c>
      <c r="BK930" s="2" t="n">
        <v>0</v>
      </c>
      <c r="BN930" s="2" t="n">
        <v>6.19</v>
      </c>
      <c r="BO930" s="2" t="n">
        <v>0</v>
      </c>
      <c r="BV930" s="2" t="n">
        <v>0</v>
      </c>
      <c r="CD930" s="2" t="n">
        <v>0</v>
      </c>
      <c r="CF930" s="2" t="n">
        <v>0</v>
      </c>
      <c r="CL930" s="2" t="n">
        <v>0</v>
      </c>
      <c r="DE930" s="2" t="n">
        <v>0</v>
      </c>
    </row>
    <row r="931" customFormat="false" ht="15" hidden="false" customHeight="true" outlineLevel="0" collapsed="false">
      <c r="B931" s="12" t="n">
        <f aca="false">ROW($B931)</f>
        <v>931</v>
      </c>
      <c r="C931" s="2" t="s">
        <v>944</v>
      </c>
      <c r="D931" s="13" t="s">
        <v>945</v>
      </c>
      <c r="E931" s="13" t="s">
        <v>247</v>
      </c>
      <c r="G931" s="2" t="n">
        <v>628.24</v>
      </c>
      <c r="H931" s="2" t="n">
        <v>179.34</v>
      </c>
      <c r="I931" s="2" t="n">
        <v>164.7</v>
      </c>
      <c r="J931" s="2" t="n">
        <v>30.51</v>
      </c>
      <c r="K931" s="2" t="n">
        <v>0.05</v>
      </c>
      <c r="L931" s="2" t="n">
        <v>0</v>
      </c>
      <c r="M931" s="2" t="n">
        <v>0</v>
      </c>
      <c r="N931" s="2" t="n">
        <v>0.05</v>
      </c>
      <c r="O931" s="2" t="n">
        <v>0.05</v>
      </c>
      <c r="P931" s="2" t="n">
        <v>0</v>
      </c>
      <c r="Q931" s="2" t="n">
        <v>0</v>
      </c>
      <c r="R931" s="2" t="n">
        <v>0</v>
      </c>
      <c r="S931" s="2" t="n">
        <v>0</v>
      </c>
      <c r="T931" s="2" t="n">
        <v>0</v>
      </c>
      <c r="U931" s="2" t="n">
        <v>0</v>
      </c>
      <c r="V931" s="2" t="n">
        <v>46.02</v>
      </c>
      <c r="W931" s="2" t="n">
        <v>25.3</v>
      </c>
      <c r="X931" s="2" t="n">
        <v>18.35</v>
      </c>
      <c r="Y931" s="2" t="n">
        <v>0</v>
      </c>
      <c r="Z931" s="2" t="n">
        <v>0</v>
      </c>
      <c r="AA931" s="2" t="n">
        <v>0</v>
      </c>
      <c r="AB931" s="2" t="n">
        <v>2.37</v>
      </c>
      <c r="AC931" s="2" t="n">
        <v>0</v>
      </c>
      <c r="AD931" s="2" t="n">
        <v>0</v>
      </c>
      <c r="AE931" s="2" t="n">
        <v>0</v>
      </c>
      <c r="AF931" s="2" t="n">
        <v>88.12</v>
      </c>
      <c r="AG931" s="2" t="n">
        <v>63.79</v>
      </c>
      <c r="AH931" s="2" t="n">
        <v>24.33</v>
      </c>
      <c r="AI931" s="2" t="n">
        <v>0</v>
      </c>
      <c r="AJ931" s="2" t="n">
        <v>0</v>
      </c>
      <c r="AK931" s="2" t="n">
        <v>0</v>
      </c>
      <c r="AL931" s="2" t="n">
        <v>0</v>
      </c>
      <c r="AM931" s="2" t="n">
        <v>0</v>
      </c>
      <c r="AN931" s="2" t="n">
        <v>14.64</v>
      </c>
      <c r="AO931" s="2" t="n">
        <v>0</v>
      </c>
      <c r="AP931" s="2" t="n">
        <v>0</v>
      </c>
      <c r="AQ931" s="2" t="n">
        <v>0</v>
      </c>
      <c r="AR931" s="2" t="n">
        <v>0</v>
      </c>
      <c r="AS931" s="2" t="n">
        <v>0</v>
      </c>
      <c r="AT931" s="2" t="n">
        <v>0</v>
      </c>
      <c r="AU931" s="2" t="n">
        <v>0.22</v>
      </c>
      <c r="AV931" s="2" t="n">
        <v>0</v>
      </c>
      <c r="AW931" s="2" t="n">
        <v>0</v>
      </c>
      <c r="AX931" s="2" t="n">
        <v>0</v>
      </c>
      <c r="AY931" s="2" t="n">
        <v>0.22</v>
      </c>
      <c r="AZ931" s="2" t="n">
        <v>0</v>
      </c>
      <c r="BA931" s="2" t="n">
        <v>0</v>
      </c>
      <c r="BB931" s="2" t="n">
        <v>0</v>
      </c>
      <c r="BC931" s="2" t="n">
        <v>0</v>
      </c>
      <c r="BD931" s="2" t="n">
        <v>0</v>
      </c>
      <c r="BE931" s="2" t="n">
        <v>0</v>
      </c>
      <c r="BF931" s="2" t="n">
        <v>0</v>
      </c>
      <c r="BI931" s="2" t="n">
        <v>0</v>
      </c>
      <c r="BJ931" s="2" t="n">
        <v>0</v>
      </c>
      <c r="BK931" s="2" t="n">
        <v>0.12</v>
      </c>
      <c r="BL931" s="2" t="n">
        <v>0.12</v>
      </c>
      <c r="BM931" s="2" t="n">
        <v>0</v>
      </c>
      <c r="BN931" s="2" t="n">
        <v>14.24</v>
      </c>
      <c r="BO931" s="2" t="n">
        <v>0</v>
      </c>
      <c r="BU931" s="2" t="n">
        <v>0.06</v>
      </c>
      <c r="BV931" s="2" t="n">
        <v>20.9</v>
      </c>
      <c r="BW931" s="2" t="n">
        <v>1.78</v>
      </c>
      <c r="BX931" s="2" t="n">
        <v>0.2</v>
      </c>
      <c r="BY931" s="2" t="n">
        <v>0</v>
      </c>
      <c r="BZ931" s="2" t="n">
        <v>0</v>
      </c>
      <c r="CA931" s="2" t="n">
        <v>0.3</v>
      </c>
      <c r="CB931" s="2" t="n">
        <v>0.79</v>
      </c>
      <c r="CC931" s="2" t="n">
        <v>0.99</v>
      </c>
      <c r="CD931" s="2" t="n">
        <v>4.35</v>
      </c>
      <c r="CE931" s="2" t="n">
        <v>1.59</v>
      </c>
      <c r="CF931" s="2" t="n">
        <v>2.76</v>
      </c>
      <c r="CG931" s="2" t="n">
        <v>2.54</v>
      </c>
      <c r="CH931" s="2" t="n">
        <v>0</v>
      </c>
      <c r="CI931" s="2" t="n">
        <v>0.22</v>
      </c>
      <c r="CJ931" s="2" t="n">
        <v>0</v>
      </c>
      <c r="CK931" s="2" t="n">
        <v>0.79</v>
      </c>
      <c r="CL931" s="2" t="n">
        <v>1.93</v>
      </c>
      <c r="CM931" s="2" t="n">
        <v>1.29</v>
      </c>
      <c r="CN931" s="2" t="n">
        <v>0.5</v>
      </c>
      <c r="CO931" s="2" t="n">
        <v>0.1</v>
      </c>
      <c r="CP931" s="2" t="n">
        <v>0.04</v>
      </c>
      <c r="CQ931" s="2" t="n">
        <v>2.77</v>
      </c>
      <c r="CR931" s="2" t="n">
        <v>0</v>
      </c>
      <c r="CS931" s="2" t="n">
        <v>0.3</v>
      </c>
      <c r="CT931" s="2" t="n">
        <v>0</v>
      </c>
      <c r="CU931" s="2" t="n">
        <v>0.53</v>
      </c>
      <c r="CV931" s="2" t="n">
        <v>1.78</v>
      </c>
      <c r="CW931" s="2" t="n">
        <v>0.23</v>
      </c>
      <c r="CX931" s="2" t="n">
        <v>0</v>
      </c>
      <c r="CY931" s="2" t="n">
        <v>0</v>
      </c>
      <c r="CZ931" s="2" t="n">
        <v>0</v>
      </c>
      <c r="DA931" s="2" t="n">
        <v>0</v>
      </c>
      <c r="DB931" s="2" t="n">
        <v>0</v>
      </c>
      <c r="DC931" s="2" t="n">
        <v>2.37</v>
      </c>
      <c r="DD931" s="2" t="n">
        <v>0.86</v>
      </c>
      <c r="DE931" s="2" t="n">
        <v>0.71</v>
      </c>
      <c r="DF931" s="2" t="n">
        <v>0</v>
      </c>
      <c r="DG931" s="2" t="n">
        <v>0</v>
      </c>
      <c r="DH931" s="2" t="n">
        <v>0</v>
      </c>
      <c r="DI931" s="2" t="n">
        <v>0</v>
      </c>
      <c r="DJ931" s="2" t="n">
        <v>0.1</v>
      </c>
      <c r="DK931" s="2" t="n">
        <v>0.04</v>
      </c>
      <c r="DL931" s="2" t="n">
        <v>0</v>
      </c>
      <c r="DM931" s="2" t="n">
        <v>0.07</v>
      </c>
      <c r="DN931" s="2" t="n">
        <v>0</v>
      </c>
      <c r="DO931" s="2" t="n">
        <v>0.5</v>
      </c>
      <c r="DP931" s="2" t="n">
        <v>0.22</v>
      </c>
      <c r="DQ931" s="2" t="n">
        <v>40</v>
      </c>
      <c r="DR931" s="2" t="n">
        <v>388</v>
      </c>
    </row>
    <row r="932" customFormat="false" ht="15" hidden="false" customHeight="true" outlineLevel="0" collapsed="false">
      <c r="B932" s="12" t="n">
        <f aca="false">ROW($B932)</f>
        <v>932</v>
      </c>
      <c r="E932" s="2" t="s">
        <v>383</v>
      </c>
      <c r="F932" s="13" t="s">
        <v>384</v>
      </c>
      <c r="G932" s="2" t="n">
        <v>0.65</v>
      </c>
      <c r="H932" s="2" t="n">
        <v>0.22</v>
      </c>
      <c r="I932" s="2" t="n">
        <v>0</v>
      </c>
      <c r="K932" s="2" t="n">
        <v>0</v>
      </c>
      <c r="N932" s="2" t="n">
        <v>0</v>
      </c>
      <c r="Q932" s="2" t="n">
        <v>0</v>
      </c>
      <c r="V932" s="2" t="n">
        <v>0</v>
      </c>
      <c r="AF932" s="2" t="n">
        <v>0</v>
      </c>
      <c r="AJ932" s="2" t="n">
        <v>0</v>
      </c>
      <c r="AN932" s="2" t="n">
        <v>0.22</v>
      </c>
      <c r="AO932" s="2" t="n">
        <v>0</v>
      </c>
      <c r="AP932" s="2" t="n">
        <v>0</v>
      </c>
      <c r="AQ932" s="2" t="n">
        <v>0</v>
      </c>
      <c r="AR932" s="2" t="n">
        <v>0</v>
      </c>
      <c r="AS932" s="2" t="n">
        <v>0</v>
      </c>
      <c r="AT932" s="2" t="n">
        <v>0</v>
      </c>
      <c r="AU932" s="2" t="n">
        <v>0.22</v>
      </c>
      <c r="AV932" s="2" t="n">
        <v>0</v>
      </c>
      <c r="AW932" s="2" t="n">
        <v>0</v>
      </c>
      <c r="AX932" s="2" t="n">
        <v>0</v>
      </c>
      <c r="AY932" s="2" t="n">
        <v>0.22</v>
      </c>
      <c r="AZ932" s="2" t="n">
        <v>0</v>
      </c>
      <c r="BA932" s="2" t="n">
        <v>0</v>
      </c>
      <c r="BK932" s="2" t="n">
        <v>0</v>
      </c>
      <c r="BO932" s="2" t="n">
        <v>0</v>
      </c>
      <c r="BV932" s="2" t="n">
        <v>0.43</v>
      </c>
      <c r="CD932" s="2" t="n">
        <v>0.22</v>
      </c>
      <c r="CF932" s="2" t="n">
        <v>0.22</v>
      </c>
      <c r="CH932" s="2" t="n">
        <v>0</v>
      </c>
      <c r="CI932" s="2" t="n">
        <v>0.22</v>
      </c>
      <c r="CL932" s="2" t="n">
        <v>0</v>
      </c>
      <c r="DE932" s="2" t="n">
        <v>0.21</v>
      </c>
      <c r="DF932" s="2" t="n">
        <v>0</v>
      </c>
      <c r="DG932" s="2" t="n">
        <v>0</v>
      </c>
      <c r="DH932" s="2" t="n">
        <v>0</v>
      </c>
      <c r="DI932" s="2" t="n">
        <v>0</v>
      </c>
      <c r="DJ932" s="2" t="n">
        <v>0.1</v>
      </c>
      <c r="DK932" s="2" t="n">
        <v>0.04</v>
      </c>
      <c r="DL932" s="2" t="n">
        <v>0</v>
      </c>
      <c r="DM932" s="2" t="n">
        <v>0.07</v>
      </c>
    </row>
    <row r="933" customFormat="false" ht="15" hidden="false" customHeight="true" outlineLevel="0" collapsed="false">
      <c r="B933" s="12" t="n">
        <f aca="false">ROW($B933)</f>
        <v>933</v>
      </c>
      <c r="E933" s="2" t="s">
        <v>274</v>
      </c>
      <c r="F933" s="13" t="s">
        <v>275</v>
      </c>
      <c r="G933" s="2" t="n">
        <v>18.35</v>
      </c>
      <c r="H933" s="2" t="n">
        <v>18.35</v>
      </c>
      <c r="I933" s="2" t="n">
        <v>18.35</v>
      </c>
      <c r="K933" s="2" t="n">
        <v>0</v>
      </c>
      <c r="N933" s="2" t="n">
        <v>0</v>
      </c>
      <c r="Q933" s="2" t="n">
        <v>0</v>
      </c>
      <c r="V933" s="2" t="n">
        <v>18.35</v>
      </c>
      <c r="X933" s="2" t="n">
        <v>18.35</v>
      </c>
      <c r="Y933" s="2" t="n">
        <v>0</v>
      </c>
      <c r="Z933" s="2" t="n">
        <v>0</v>
      </c>
      <c r="AA933" s="2" t="n">
        <v>0</v>
      </c>
      <c r="AF933" s="2" t="n">
        <v>0</v>
      </c>
      <c r="AJ933" s="2" t="n">
        <v>0</v>
      </c>
      <c r="AN933" s="2" t="n">
        <v>0</v>
      </c>
      <c r="AO933" s="2" t="n">
        <v>0</v>
      </c>
      <c r="AU933" s="2" t="n">
        <v>0</v>
      </c>
      <c r="BA933" s="2" t="n">
        <v>0</v>
      </c>
      <c r="BI933" s="2" t="n">
        <v>0</v>
      </c>
      <c r="BK933" s="2" t="n">
        <v>0</v>
      </c>
      <c r="BO933" s="2" t="n">
        <v>0</v>
      </c>
      <c r="BV933" s="2" t="n">
        <v>0</v>
      </c>
      <c r="CD933" s="2" t="n">
        <v>0</v>
      </c>
      <c r="CF933" s="2" t="n">
        <v>0</v>
      </c>
      <c r="CL933" s="2" t="n">
        <v>0</v>
      </c>
      <c r="DE933" s="2" t="n">
        <v>0</v>
      </c>
    </row>
    <row r="934" customFormat="false" ht="15" hidden="false" customHeight="true" outlineLevel="0" collapsed="false">
      <c r="B934" s="12" t="n">
        <f aca="false">ROW($B934)</f>
        <v>934</v>
      </c>
      <c r="E934" s="2" t="s">
        <v>918</v>
      </c>
      <c r="F934" s="13" t="s">
        <v>919</v>
      </c>
      <c r="G934" s="2" t="n">
        <v>167</v>
      </c>
      <c r="H934" s="2" t="n">
        <v>146.53</v>
      </c>
      <c r="I934" s="2" t="n">
        <v>146.35</v>
      </c>
      <c r="J934" s="2" t="n">
        <v>30.51</v>
      </c>
      <c r="K934" s="2" t="n">
        <v>0.05</v>
      </c>
      <c r="L934" s="2" t="n">
        <v>0</v>
      </c>
      <c r="M934" s="2" t="n">
        <v>0</v>
      </c>
      <c r="N934" s="2" t="n">
        <v>0.05</v>
      </c>
      <c r="O934" s="2" t="n">
        <v>0.05</v>
      </c>
      <c r="P934" s="2" t="n">
        <v>0</v>
      </c>
      <c r="Q934" s="2" t="n">
        <v>0</v>
      </c>
      <c r="R934" s="2" t="n">
        <v>0</v>
      </c>
      <c r="S934" s="2" t="n">
        <v>0</v>
      </c>
      <c r="T934" s="2" t="n">
        <v>0</v>
      </c>
      <c r="U934" s="2" t="n">
        <v>0</v>
      </c>
      <c r="V934" s="2" t="n">
        <v>27.67</v>
      </c>
      <c r="W934" s="2" t="n">
        <v>25.3</v>
      </c>
      <c r="AB934" s="2" t="n">
        <v>2.37</v>
      </c>
      <c r="AC934" s="2" t="n">
        <v>0</v>
      </c>
      <c r="AD934" s="2" t="n">
        <v>0</v>
      </c>
      <c r="AE934" s="2" t="n">
        <v>0</v>
      </c>
      <c r="AF934" s="2" t="n">
        <v>88.12</v>
      </c>
      <c r="AG934" s="2" t="n">
        <v>63.79</v>
      </c>
      <c r="AH934" s="2" t="n">
        <v>24.33</v>
      </c>
      <c r="AI934" s="2" t="n">
        <v>0</v>
      </c>
      <c r="AJ934" s="2" t="n">
        <v>0</v>
      </c>
      <c r="AK934" s="2" t="n">
        <v>0</v>
      </c>
      <c r="AL934" s="2" t="n">
        <v>0</v>
      </c>
      <c r="AM934" s="2" t="n">
        <v>0</v>
      </c>
      <c r="AN934" s="2" t="n">
        <v>0.18</v>
      </c>
      <c r="AO934" s="2" t="n">
        <v>0</v>
      </c>
      <c r="AU934" s="2" t="n">
        <v>0</v>
      </c>
      <c r="BA934" s="2" t="n">
        <v>0</v>
      </c>
      <c r="BB934" s="2" t="n">
        <v>0</v>
      </c>
      <c r="BC934" s="2" t="n">
        <v>0</v>
      </c>
      <c r="BD934" s="2" t="n">
        <v>0</v>
      </c>
      <c r="BE934" s="2" t="n">
        <v>0</v>
      </c>
      <c r="BF934" s="2" t="n">
        <v>0</v>
      </c>
      <c r="BJ934" s="2" t="n">
        <v>0</v>
      </c>
      <c r="BK934" s="2" t="n">
        <v>0.12</v>
      </c>
      <c r="BL934" s="2" t="n">
        <v>0.12</v>
      </c>
      <c r="BM934" s="2" t="n">
        <v>0</v>
      </c>
      <c r="BO934" s="2" t="n">
        <v>0</v>
      </c>
      <c r="BU934" s="2" t="n">
        <v>0.06</v>
      </c>
      <c r="BV934" s="2" t="n">
        <v>20.47</v>
      </c>
      <c r="BW934" s="2" t="n">
        <v>1.78</v>
      </c>
      <c r="BX934" s="2" t="n">
        <v>0.2</v>
      </c>
      <c r="BY934" s="2" t="n">
        <v>0</v>
      </c>
      <c r="BZ934" s="2" t="n">
        <v>0</v>
      </c>
      <c r="CA934" s="2" t="n">
        <v>0.3</v>
      </c>
      <c r="CB934" s="2" t="n">
        <v>0.79</v>
      </c>
      <c r="CC934" s="2" t="n">
        <v>0.99</v>
      </c>
      <c r="CD934" s="2" t="n">
        <v>4.13</v>
      </c>
      <c r="CE934" s="2" t="n">
        <v>1.59</v>
      </c>
      <c r="CF934" s="2" t="n">
        <v>2.54</v>
      </c>
      <c r="CG934" s="2" t="n">
        <v>2.54</v>
      </c>
      <c r="CJ934" s="2" t="n">
        <v>0</v>
      </c>
      <c r="CK934" s="2" t="n">
        <v>0.79</v>
      </c>
      <c r="CL934" s="2" t="n">
        <v>1.93</v>
      </c>
      <c r="CM934" s="2" t="n">
        <v>1.29</v>
      </c>
      <c r="CN934" s="2" t="n">
        <v>0.5</v>
      </c>
      <c r="CO934" s="2" t="n">
        <v>0.1</v>
      </c>
      <c r="CP934" s="2" t="n">
        <v>0.04</v>
      </c>
      <c r="CQ934" s="2" t="n">
        <v>2.77</v>
      </c>
      <c r="CR934" s="2" t="n">
        <v>0</v>
      </c>
      <c r="CS934" s="2" t="n">
        <v>0.3</v>
      </c>
      <c r="CT934" s="2" t="n">
        <v>0</v>
      </c>
      <c r="CU934" s="2" t="n">
        <v>0.53</v>
      </c>
      <c r="CV934" s="2" t="n">
        <v>1.78</v>
      </c>
      <c r="CW934" s="2" t="n">
        <v>0.23</v>
      </c>
      <c r="CX934" s="2" t="n">
        <v>0</v>
      </c>
      <c r="CY934" s="2" t="n">
        <v>0</v>
      </c>
      <c r="CZ934" s="2" t="n">
        <v>0</v>
      </c>
      <c r="DA934" s="2" t="n">
        <v>0</v>
      </c>
      <c r="DB934" s="2" t="n">
        <v>0</v>
      </c>
      <c r="DC934" s="2" t="n">
        <v>2.37</v>
      </c>
      <c r="DD934" s="2" t="n">
        <v>0.86</v>
      </c>
      <c r="DE934" s="2" t="n">
        <v>0.5</v>
      </c>
      <c r="DN934" s="2" t="n">
        <v>0</v>
      </c>
      <c r="DO934" s="2" t="n">
        <v>0.5</v>
      </c>
      <c r="DP934" s="2" t="n">
        <v>0.22</v>
      </c>
    </row>
    <row r="935" customFormat="false" ht="15" hidden="false" customHeight="true" outlineLevel="0" collapsed="false">
      <c r="B935" s="12" t="n">
        <f aca="false">ROW($B935)</f>
        <v>935</v>
      </c>
      <c r="E935" s="2" t="s">
        <v>946</v>
      </c>
      <c r="F935" s="13" t="s">
        <v>947</v>
      </c>
      <c r="G935" s="2" t="n">
        <v>388</v>
      </c>
      <c r="H935" s="2" t="n">
        <v>0</v>
      </c>
      <c r="I935" s="2" t="n">
        <v>0</v>
      </c>
      <c r="K935" s="2" t="n">
        <v>0</v>
      </c>
      <c r="N935" s="2" t="n">
        <v>0</v>
      </c>
      <c r="Q935" s="2" t="n">
        <v>0</v>
      </c>
      <c r="V935" s="2" t="n">
        <v>0</v>
      </c>
      <c r="AF935" s="2" t="n">
        <v>0</v>
      </c>
      <c r="AJ935" s="2" t="n">
        <v>0</v>
      </c>
      <c r="AN935" s="2" t="n">
        <v>0</v>
      </c>
      <c r="AO935" s="2" t="n">
        <v>0</v>
      </c>
      <c r="AU935" s="2" t="n">
        <v>0</v>
      </c>
      <c r="BA935" s="2" t="n">
        <v>0</v>
      </c>
      <c r="BK935" s="2" t="n">
        <v>0</v>
      </c>
      <c r="BO935" s="2" t="n">
        <v>0</v>
      </c>
      <c r="BV935" s="2" t="n">
        <v>0</v>
      </c>
      <c r="CD935" s="2" t="n">
        <v>0</v>
      </c>
      <c r="CF935" s="2" t="n">
        <v>0</v>
      </c>
      <c r="CL935" s="2" t="n">
        <v>0</v>
      </c>
      <c r="DE935" s="2" t="n">
        <v>0</v>
      </c>
      <c r="DR935" s="2" t="n">
        <v>388</v>
      </c>
    </row>
    <row r="936" customFormat="false" ht="15" hidden="false" customHeight="true" outlineLevel="0" collapsed="false">
      <c r="B936" s="12" t="n">
        <f aca="false">ROW($B936)</f>
        <v>936</v>
      </c>
      <c r="E936" s="2" t="s">
        <v>908</v>
      </c>
      <c r="F936" s="13" t="s">
        <v>909</v>
      </c>
      <c r="G936" s="2" t="n">
        <v>40</v>
      </c>
      <c r="H936" s="2" t="n">
        <v>0</v>
      </c>
      <c r="I936" s="2" t="n">
        <v>0</v>
      </c>
      <c r="K936" s="2" t="n">
        <v>0</v>
      </c>
      <c r="N936" s="2" t="n">
        <v>0</v>
      </c>
      <c r="Q936" s="2" t="n">
        <v>0</v>
      </c>
      <c r="V936" s="2" t="n">
        <v>0</v>
      </c>
      <c r="AF936" s="2" t="n">
        <v>0</v>
      </c>
      <c r="AJ936" s="2" t="n">
        <v>0</v>
      </c>
      <c r="AN936" s="2" t="n">
        <v>0</v>
      </c>
      <c r="AO936" s="2" t="n">
        <v>0</v>
      </c>
      <c r="AU936" s="2" t="n">
        <v>0</v>
      </c>
      <c r="BA936" s="2" t="n">
        <v>0</v>
      </c>
      <c r="BK936" s="2" t="n">
        <v>0</v>
      </c>
      <c r="BO936" s="2" t="n">
        <v>0</v>
      </c>
      <c r="BV936" s="2" t="n">
        <v>0</v>
      </c>
      <c r="CD936" s="2" t="n">
        <v>0</v>
      </c>
      <c r="CF936" s="2" t="n">
        <v>0</v>
      </c>
      <c r="CL936" s="2" t="n">
        <v>0</v>
      </c>
      <c r="DE936" s="2" t="n">
        <v>0</v>
      </c>
      <c r="DQ936" s="2" t="n">
        <v>40</v>
      </c>
    </row>
    <row r="937" customFormat="false" ht="15" hidden="false" customHeight="true" outlineLevel="0" collapsed="false">
      <c r="B937" s="12" t="n">
        <f aca="false">ROW($B937)</f>
        <v>937</v>
      </c>
      <c r="E937" s="2" t="s">
        <v>268</v>
      </c>
      <c r="F937" s="13" t="s">
        <v>269</v>
      </c>
      <c r="G937" s="2" t="n">
        <v>14.24</v>
      </c>
      <c r="H937" s="2" t="n">
        <v>14.24</v>
      </c>
      <c r="I937" s="2" t="n">
        <v>0</v>
      </c>
      <c r="K937" s="2" t="n">
        <v>0</v>
      </c>
      <c r="N937" s="2" t="n">
        <v>0</v>
      </c>
      <c r="Q937" s="2" t="n">
        <v>0</v>
      </c>
      <c r="V937" s="2" t="n">
        <v>0</v>
      </c>
      <c r="AF937" s="2" t="n">
        <v>0</v>
      </c>
      <c r="AJ937" s="2" t="n">
        <v>0</v>
      </c>
      <c r="AN937" s="2" t="n">
        <v>14.24</v>
      </c>
      <c r="AO937" s="2" t="n">
        <v>0</v>
      </c>
      <c r="AU937" s="2" t="n">
        <v>0</v>
      </c>
      <c r="BA937" s="2" t="n">
        <v>0</v>
      </c>
      <c r="BK937" s="2" t="n">
        <v>0</v>
      </c>
      <c r="BN937" s="2" t="n">
        <v>14.24</v>
      </c>
      <c r="BO937" s="2" t="n">
        <v>0</v>
      </c>
      <c r="BV937" s="2" t="n">
        <v>0</v>
      </c>
      <c r="CD937" s="2" t="n">
        <v>0</v>
      </c>
      <c r="CF937" s="2" t="n">
        <v>0</v>
      </c>
      <c r="CL937" s="2" t="n">
        <v>0</v>
      </c>
      <c r="DE937" s="2" t="n">
        <v>0</v>
      </c>
    </row>
    <row r="938" customFormat="false" ht="15" hidden="false" customHeight="true" outlineLevel="0" collapsed="false">
      <c r="B938" s="12" t="n">
        <f aca="false">ROW($B938)</f>
        <v>938</v>
      </c>
      <c r="C938" s="2" t="s">
        <v>948</v>
      </c>
      <c r="D938" s="13" t="s">
        <v>949</v>
      </c>
      <c r="E938" s="13" t="s">
        <v>247</v>
      </c>
      <c r="G938" s="2" t="n">
        <v>188.23</v>
      </c>
      <c r="H938" s="2" t="n">
        <v>162</v>
      </c>
      <c r="I938" s="2" t="n">
        <v>148.56</v>
      </c>
      <c r="J938" s="2" t="n">
        <v>24.97</v>
      </c>
      <c r="K938" s="2" t="n">
        <v>81.41</v>
      </c>
      <c r="L938" s="2" t="n">
        <v>79.62</v>
      </c>
      <c r="M938" s="2" t="n">
        <v>0</v>
      </c>
      <c r="N938" s="2" t="n">
        <v>1.79</v>
      </c>
      <c r="O938" s="2" t="n">
        <v>1.79</v>
      </c>
      <c r="P938" s="2" t="n">
        <v>0</v>
      </c>
      <c r="Q938" s="2" t="n">
        <v>0</v>
      </c>
      <c r="R938" s="2" t="n">
        <v>0</v>
      </c>
      <c r="S938" s="2" t="n">
        <v>0</v>
      </c>
      <c r="T938" s="2" t="n">
        <v>0</v>
      </c>
      <c r="U938" s="2" t="n">
        <v>2.08</v>
      </c>
      <c r="V938" s="2" t="n">
        <v>40.1</v>
      </c>
      <c r="W938" s="2" t="n">
        <v>23.4</v>
      </c>
      <c r="X938" s="2" t="n">
        <v>16.7</v>
      </c>
      <c r="Y938" s="2" t="n">
        <v>0</v>
      </c>
      <c r="Z938" s="2" t="n">
        <v>0</v>
      </c>
      <c r="AA938" s="2" t="n">
        <v>0</v>
      </c>
      <c r="AB938" s="2" t="n">
        <v>0</v>
      </c>
      <c r="AC938" s="2" t="n">
        <v>0</v>
      </c>
      <c r="AD938" s="2" t="n">
        <v>0</v>
      </c>
      <c r="AE938" s="2" t="n">
        <v>0</v>
      </c>
      <c r="AF938" s="2" t="n">
        <v>0</v>
      </c>
      <c r="AG938" s="2" t="n">
        <v>0</v>
      </c>
      <c r="AH938" s="2" t="n">
        <v>0</v>
      </c>
      <c r="AI938" s="2" t="n">
        <v>0</v>
      </c>
      <c r="AJ938" s="2" t="n">
        <v>0</v>
      </c>
      <c r="AK938" s="2" t="n">
        <v>0</v>
      </c>
      <c r="AL938" s="2" t="n">
        <v>0</v>
      </c>
      <c r="AM938" s="2" t="n">
        <v>0</v>
      </c>
      <c r="AN938" s="2" t="n">
        <v>13.44</v>
      </c>
      <c r="AO938" s="2" t="n">
        <v>0</v>
      </c>
      <c r="AP938" s="2" t="n">
        <v>0</v>
      </c>
      <c r="AQ938" s="2" t="n">
        <v>0</v>
      </c>
      <c r="AR938" s="2" t="n">
        <v>0</v>
      </c>
      <c r="AS938" s="2" t="n">
        <v>0</v>
      </c>
      <c r="AT938" s="2" t="n">
        <v>0</v>
      </c>
      <c r="AU938" s="2" t="n">
        <v>0.37</v>
      </c>
      <c r="AV938" s="2" t="n">
        <v>0</v>
      </c>
      <c r="AW938" s="2" t="n">
        <v>0</v>
      </c>
      <c r="AX938" s="2" t="n">
        <v>0</v>
      </c>
      <c r="AY938" s="2" t="n">
        <v>0.37</v>
      </c>
      <c r="AZ938" s="2" t="n">
        <v>0</v>
      </c>
      <c r="BA938" s="2" t="n">
        <v>0</v>
      </c>
      <c r="BB938" s="2" t="n">
        <v>0</v>
      </c>
      <c r="BC938" s="2" t="n">
        <v>0</v>
      </c>
      <c r="BD938" s="2" t="n">
        <v>0</v>
      </c>
      <c r="BE938" s="2" t="n">
        <v>0</v>
      </c>
      <c r="BF938" s="2" t="n">
        <v>0</v>
      </c>
      <c r="BI938" s="2" t="n">
        <v>0</v>
      </c>
      <c r="BJ938" s="2" t="n">
        <v>0</v>
      </c>
      <c r="BK938" s="2" t="n">
        <v>0.25</v>
      </c>
      <c r="BL938" s="2" t="n">
        <v>0.25</v>
      </c>
      <c r="BM938" s="2" t="n">
        <v>0</v>
      </c>
      <c r="BN938" s="2" t="n">
        <v>12.77</v>
      </c>
      <c r="BO938" s="2" t="n">
        <v>0</v>
      </c>
      <c r="BU938" s="2" t="n">
        <v>0.05</v>
      </c>
      <c r="BV938" s="2" t="n">
        <v>26.23</v>
      </c>
      <c r="BW938" s="2" t="n">
        <v>1.78</v>
      </c>
      <c r="BX938" s="2" t="n">
        <v>0.2</v>
      </c>
      <c r="BY938" s="2" t="n">
        <v>0</v>
      </c>
      <c r="BZ938" s="2" t="n">
        <v>0</v>
      </c>
      <c r="CA938" s="2" t="n">
        <v>0.3</v>
      </c>
      <c r="CB938" s="2" t="n">
        <v>0.79</v>
      </c>
      <c r="CC938" s="2" t="n">
        <v>0.99</v>
      </c>
      <c r="CD938" s="2" t="n">
        <v>2.45</v>
      </c>
      <c r="CE938" s="2" t="n">
        <v>0</v>
      </c>
      <c r="CF938" s="2" t="n">
        <v>2.45</v>
      </c>
      <c r="CG938" s="2" t="n">
        <v>2.08</v>
      </c>
      <c r="CH938" s="2" t="n">
        <v>0</v>
      </c>
      <c r="CI938" s="2" t="n">
        <v>0.37</v>
      </c>
      <c r="CJ938" s="2" t="n">
        <v>0</v>
      </c>
      <c r="CK938" s="2" t="n">
        <v>0.79</v>
      </c>
      <c r="CL938" s="2" t="n">
        <v>9.6</v>
      </c>
      <c r="CM938" s="2" t="n">
        <v>6.44</v>
      </c>
      <c r="CN938" s="2" t="n">
        <v>2.5</v>
      </c>
      <c r="CO938" s="2" t="n">
        <v>0.48</v>
      </c>
      <c r="CP938" s="2" t="n">
        <v>0.18</v>
      </c>
      <c r="CQ938" s="2" t="n">
        <v>2.77</v>
      </c>
      <c r="CR938" s="2" t="n">
        <v>0</v>
      </c>
      <c r="CS938" s="2" t="n">
        <v>0.3</v>
      </c>
      <c r="CT938" s="2" t="n">
        <v>0</v>
      </c>
      <c r="CU938" s="2" t="n">
        <v>0.49</v>
      </c>
      <c r="CV938" s="2" t="n">
        <v>1.57</v>
      </c>
      <c r="CW938" s="2" t="n">
        <v>0.35</v>
      </c>
      <c r="CX938" s="2" t="n">
        <v>0</v>
      </c>
      <c r="CY938" s="2" t="n">
        <v>0</v>
      </c>
      <c r="CZ938" s="2" t="n">
        <v>0</v>
      </c>
      <c r="DA938" s="2" t="n">
        <v>0</v>
      </c>
      <c r="DB938" s="2" t="n">
        <v>0</v>
      </c>
      <c r="DC938" s="2" t="n">
        <v>2.09</v>
      </c>
      <c r="DD938" s="2" t="n">
        <v>0.78</v>
      </c>
      <c r="DE938" s="2" t="n">
        <v>0.76</v>
      </c>
      <c r="DF938" s="2" t="n">
        <v>0</v>
      </c>
      <c r="DG938" s="2" t="n">
        <v>0</v>
      </c>
      <c r="DH938" s="2" t="n">
        <v>0</v>
      </c>
      <c r="DI938" s="2" t="n">
        <v>0</v>
      </c>
      <c r="DJ938" s="2" t="n">
        <v>0.11</v>
      </c>
      <c r="DK938" s="2" t="n">
        <v>0.04</v>
      </c>
      <c r="DL938" s="2" t="n">
        <v>0</v>
      </c>
      <c r="DM938" s="2" t="n">
        <v>0.11</v>
      </c>
      <c r="DN938" s="2" t="n">
        <v>0</v>
      </c>
      <c r="DO938" s="2" t="n">
        <v>0.5</v>
      </c>
      <c r="DP938" s="2" t="n">
        <v>0.22</v>
      </c>
    </row>
    <row r="939" customFormat="false" ht="15" hidden="false" customHeight="true" outlineLevel="0" collapsed="false">
      <c r="B939" s="12" t="n">
        <f aca="false">ROW($B939)</f>
        <v>939</v>
      </c>
      <c r="E939" s="2" t="s">
        <v>262</v>
      </c>
      <c r="F939" s="13" t="s">
        <v>263</v>
      </c>
      <c r="G939" s="2" t="n">
        <v>1</v>
      </c>
      <c r="H939" s="2" t="n">
        <v>0.37</v>
      </c>
      <c r="I939" s="2" t="n">
        <v>0</v>
      </c>
      <c r="K939" s="2" t="n">
        <v>0</v>
      </c>
      <c r="N939" s="2" t="n">
        <v>0</v>
      </c>
      <c r="Q939" s="2" t="n">
        <v>0</v>
      </c>
      <c r="V939" s="2" t="n">
        <v>0</v>
      </c>
      <c r="AF939" s="2" t="n">
        <v>0</v>
      </c>
      <c r="AJ939" s="2" t="n">
        <v>0</v>
      </c>
      <c r="AN939" s="2" t="n">
        <v>0.37</v>
      </c>
      <c r="AO939" s="2" t="n">
        <v>0</v>
      </c>
      <c r="AP939" s="2" t="n">
        <v>0</v>
      </c>
      <c r="AQ939" s="2" t="n">
        <v>0</v>
      </c>
      <c r="AR939" s="2" t="n">
        <v>0</v>
      </c>
      <c r="AS939" s="2" t="n">
        <v>0</v>
      </c>
      <c r="AT939" s="2" t="n">
        <v>0</v>
      </c>
      <c r="AU939" s="2" t="n">
        <v>0.37</v>
      </c>
      <c r="AV939" s="2" t="n">
        <v>0</v>
      </c>
      <c r="AW939" s="2" t="n">
        <v>0</v>
      </c>
      <c r="AX939" s="2" t="n">
        <v>0</v>
      </c>
      <c r="AY939" s="2" t="n">
        <v>0.37</v>
      </c>
      <c r="AZ939" s="2" t="n">
        <v>0</v>
      </c>
      <c r="BA939" s="2" t="n">
        <v>0</v>
      </c>
      <c r="BK939" s="2" t="n">
        <v>0</v>
      </c>
      <c r="BO939" s="2" t="n">
        <v>0</v>
      </c>
      <c r="BV939" s="2" t="n">
        <v>0.63</v>
      </c>
      <c r="CD939" s="2" t="n">
        <v>0.37</v>
      </c>
      <c r="CF939" s="2" t="n">
        <v>0.37</v>
      </c>
      <c r="CH939" s="2" t="n">
        <v>0</v>
      </c>
      <c r="CI939" s="2" t="n">
        <v>0.37</v>
      </c>
      <c r="CL939" s="2" t="n">
        <v>0</v>
      </c>
      <c r="DE939" s="2" t="n">
        <v>0.26</v>
      </c>
      <c r="DF939" s="2" t="n">
        <v>0</v>
      </c>
      <c r="DG939" s="2" t="n">
        <v>0</v>
      </c>
      <c r="DH939" s="2" t="n">
        <v>0</v>
      </c>
      <c r="DI939" s="2" t="n">
        <v>0</v>
      </c>
      <c r="DJ939" s="2" t="n">
        <v>0.11</v>
      </c>
      <c r="DK939" s="2" t="n">
        <v>0.04</v>
      </c>
      <c r="DL939" s="2" t="n">
        <v>0</v>
      </c>
      <c r="DM939" s="2" t="n">
        <v>0.11</v>
      </c>
    </row>
    <row r="940" customFormat="false" ht="15" hidden="false" customHeight="true" outlineLevel="0" collapsed="false">
      <c r="B940" s="12" t="n">
        <f aca="false">ROW($B940)</f>
        <v>940</v>
      </c>
      <c r="E940" s="2" t="s">
        <v>266</v>
      </c>
      <c r="F940" s="13" t="s">
        <v>267</v>
      </c>
      <c r="G940" s="2" t="n">
        <v>16.7</v>
      </c>
      <c r="H940" s="2" t="n">
        <v>16.7</v>
      </c>
      <c r="I940" s="2" t="n">
        <v>16.7</v>
      </c>
      <c r="K940" s="2" t="n">
        <v>0</v>
      </c>
      <c r="N940" s="2" t="n">
        <v>0</v>
      </c>
      <c r="Q940" s="2" t="n">
        <v>0</v>
      </c>
      <c r="V940" s="2" t="n">
        <v>16.7</v>
      </c>
      <c r="X940" s="2" t="n">
        <v>16.7</v>
      </c>
      <c r="Y940" s="2" t="n">
        <v>0</v>
      </c>
      <c r="Z940" s="2" t="n">
        <v>0</v>
      </c>
      <c r="AA940" s="2" t="n">
        <v>0</v>
      </c>
      <c r="AF940" s="2" t="n">
        <v>0</v>
      </c>
      <c r="AJ940" s="2" t="n">
        <v>0</v>
      </c>
      <c r="AN940" s="2" t="n">
        <v>0</v>
      </c>
      <c r="AO940" s="2" t="n">
        <v>0</v>
      </c>
      <c r="AU940" s="2" t="n">
        <v>0</v>
      </c>
      <c r="BA940" s="2" t="n">
        <v>0</v>
      </c>
      <c r="BI940" s="2" t="n">
        <v>0</v>
      </c>
      <c r="BK940" s="2" t="n">
        <v>0</v>
      </c>
      <c r="BO940" s="2" t="n">
        <v>0</v>
      </c>
      <c r="BV940" s="2" t="n">
        <v>0</v>
      </c>
      <c r="CD940" s="2" t="n">
        <v>0</v>
      </c>
      <c r="CF940" s="2" t="n">
        <v>0</v>
      </c>
      <c r="CL940" s="2" t="n">
        <v>0</v>
      </c>
      <c r="DE940" s="2" t="n">
        <v>0</v>
      </c>
    </row>
    <row r="941" customFormat="false" ht="15" hidden="false" customHeight="true" outlineLevel="0" collapsed="false">
      <c r="B941" s="12" t="n">
        <f aca="false">ROW($B941)</f>
        <v>941</v>
      </c>
      <c r="E941" s="2" t="s">
        <v>886</v>
      </c>
      <c r="F941" s="13" t="s">
        <v>255</v>
      </c>
      <c r="G941" s="2" t="n">
        <v>157.76</v>
      </c>
      <c r="H941" s="2" t="n">
        <v>132.16</v>
      </c>
      <c r="I941" s="2" t="n">
        <v>131.86</v>
      </c>
      <c r="J941" s="2" t="n">
        <v>24.97</v>
      </c>
      <c r="K941" s="2" t="n">
        <v>81.41</v>
      </c>
      <c r="L941" s="2" t="n">
        <v>79.62</v>
      </c>
      <c r="M941" s="2" t="n">
        <v>0</v>
      </c>
      <c r="N941" s="2" t="n">
        <v>1.79</v>
      </c>
      <c r="O941" s="2" t="n">
        <v>1.79</v>
      </c>
      <c r="P941" s="2" t="n">
        <v>0</v>
      </c>
      <c r="Q941" s="2" t="n">
        <v>0</v>
      </c>
      <c r="R941" s="2" t="n">
        <v>0</v>
      </c>
      <c r="S941" s="2" t="n">
        <v>0</v>
      </c>
      <c r="T941" s="2" t="n">
        <v>0</v>
      </c>
      <c r="U941" s="2" t="n">
        <v>2.08</v>
      </c>
      <c r="V941" s="2" t="n">
        <v>23.4</v>
      </c>
      <c r="W941" s="2" t="n">
        <v>23.4</v>
      </c>
      <c r="AB941" s="2" t="n">
        <v>0</v>
      </c>
      <c r="AC941" s="2" t="n">
        <v>0</v>
      </c>
      <c r="AD941" s="2" t="n">
        <v>0</v>
      </c>
      <c r="AE941" s="2" t="n">
        <v>0</v>
      </c>
      <c r="AF941" s="2" t="n">
        <v>0</v>
      </c>
      <c r="AG941" s="2" t="n">
        <v>0</v>
      </c>
      <c r="AH941" s="2" t="n">
        <v>0</v>
      </c>
      <c r="AI941" s="2" t="n">
        <v>0</v>
      </c>
      <c r="AJ941" s="2" t="n">
        <v>0</v>
      </c>
      <c r="AK941" s="2" t="n">
        <v>0</v>
      </c>
      <c r="AL941" s="2" t="n">
        <v>0</v>
      </c>
      <c r="AM941" s="2" t="n">
        <v>0</v>
      </c>
      <c r="AN941" s="2" t="n">
        <v>0.3</v>
      </c>
      <c r="AO941" s="2" t="n">
        <v>0</v>
      </c>
      <c r="AU941" s="2" t="n">
        <v>0</v>
      </c>
      <c r="BA941" s="2" t="n">
        <v>0</v>
      </c>
      <c r="BB941" s="2" t="n">
        <v>0</v>
      </c>
      <c r="BC941" s="2" t="n">
        <v>0</v>
      </c>
      <c r="BD941" s="2" t="n">
        <v>0</v>
      </c>
      <c r="BE941" s="2" t="n">
        <v>0</v>
      </c>
      <c r="BF941" s="2" t="n">
        <v>0</v>
      </c>
      <c r="BJ941" s="2" t="n">
        <v>0</v>
      </c>
      <c r="BK941" s="2" t="n">
        <v>0.25</v>
      </c>
      <c r="BL941" s="2" t="n">
        <v>0.25</v>
      </c>
      <c r="BM941" s="2" t="n">
        <v>0</v>
      </c>
      <c r="BO941" s="2" t="n">
        <v>0</v>
      </c>
      <c r="BU941" s="2" t="n">
        <v>0.05</v>
      </c>
      <c r="BV941" s="2" t="n">
        <v>25.6</v>
      </c>
      <c r="BW941" s="2" t="n">
        <v>1.78</v>
      </c>
      <c r="BX941" s="2" t="n">
        <v>0.2</v>
      </c>
      <c r="BY941" s="2" t="n">
        <v>0</v>
      </c>
      <c r="BZ941" s="2" t="n">
        <v>0</v>
      </c>
      <c r="CA941" s="2" t="n">
        <v>0.3</v>
      </c>
      <c r="CB941" s="2" t="n">
        <v>0.79</v>
      </c>
      <c r="CC941" s="2" t="n">
        <v>0.99</v>
      </c>
      <c r="CD941" s="2" t="n">
        <v>2.08</v>
      </c>
      <c r="CE941" s="2" t="n">
        <v>0</v>
      </c>
      <c r="CF941" s="2" t="n">
        <v>2.08</v>
      </c>
      <c r="CG941" s="2" t="n">
        <v>2.08</v>
      </c>
      <c r="CJ941" s="2" t="n">
        <v>0</v>
      </c>
      <c r="CK941" s="2" t="n">
        <v>0.79</v>
      </c>
      <c r="CL941" s="2" t="n">
        <v>9.6</v>
      </c>
      <c r="CM941" s="2" t="n">
        <v>6.44</v>
      </c>
      <c r="CN941" s="2" t="n">
        <v>2.5</v>
      </c>
      <c r="CO941" s="2" t="n">
        <v>0.48</v>
      </c>
      <c r="CP941" s="2" t="n">
        <v>0.18</v>
      </c>
      <c r="CQ941" s="2" t="n">
        <v>2.77</v>
      </c>
      <c r="CR941" s="2" t="n">
        <v>0</v>
      </c>
      <c r="CS941" s="2" t="n">
        <v>0.3</v>
      </c>
      <c r="CT941" s="2" t="n">
        <v>0</v>
      </c>
      <c r="CU941" s="2" t="n">
        <v>0.49</v>
      </c>
      <c r="CV941" s="2" t="n">
        <v>1.57</v>
      </c>
      <c r="CW941" s="2" t="n">
        <v>0.35</v>
      </c>
      <c r="CX941" s="2" t="n">
        <v>0</v>
      </c>
      <c r="CY941" s="2" t="n">
        <v>0</v>
      </c>
      <c r="CZ941" s="2" t="n">
        <v>0</v>
      </c>
      <c r="DA941" s="2" t="n">
        <v>0</v>
      </c>
      <c r="DB941" s="2" t="n">
        <v>0</v>
      </c>
      <c r="DC941" s="2" t="n">
        <v>2.09</v>
      </c>
      <c r="DD941" s="2" t="n">
        <v>0.78</v>
      </c>
      <c r="DE941" s="2" t="n">
        <v>0.5</v>
      </c>
      <c r="DN941" s="2" t="n">
        <v>0</v>
      </c>
      <c r="DO941" s="2" t="n">
        <v>0.5</v>
      </c>
      <c r="DP941" s="2" t="n">
        <v>0.22</v>
      </c>
    </row>
    <row r="942" customFormat="false" ht="15" hidden="false" customHeight="true" outlineLevel="0" collapsed="false">
      <c r="B942" s="12" t="n">
        <f aca="false">ROW($B942)</f>
        <v>942</v>
      </c>
      <c r="E942" s="2" t="s">
        <v>268</v>
      </c>
      <c r="F942" s="13" t="s">
        <v>269</v>
      </c>
      <c r="G942" s="2" t="n">
        <v>12.77</v>
      </c>
      <c r="H942" s="2" t="n">
        <v>12.77</v>
      </c>
      <c r="I942" s="2" t="n">
        <v>0</v>
      </c>
      <c r="K942" s="2" t="n">
        <v>0</v>
      </c>
      <c r="N942" s="2" t="n">
        <v>0</v>
      </c>
      <c r="Q942" s="2" t="n">
        <v>0</v>
      </c>
      <c r="V942" s="2" t="n">
        <v>0</v>
      </c>
      <c r="AF942" s="2" t="n">
        <v>0</v>
      </c>
      <c r="AJ942" s="2" t="n">
        <v>0</v>
      </c>
      <c r="AN942" s="2" t="n">
        <v>12.77</v>
      </c>
      <c r="AO942" s="2" t="n">
        <v>0</v>
      </c>
      <c r="AU942" s="2" t="n">
        <v>0</v>
      </c>
      <c r="BA942" s="2" t="n">
        <v>0</v>
      </c>
      <c r="BK942" s="2" t="n">
        <v>0</v>
      </c>
      <c r="BN942" s="2" t="n">
        <v>12.77</v>
      </c>
      <c r="BO942" s="2" t="n">
        <v>0</v>
      </c>
      <c r="BV942" s="2" t="n">
        <v>0</v>
      </c>
      <c r="CD942" s="2" t="n">
        <v>0</v>
      </c>
      <c r="CF942" s="2" t="n">
        <v>0</v>
      </c>
      <c r="CL942" s="2" t="n">
        <v>0</v>
      </c>
      <c r="DE942" s="2" t="n">
        <v>0</v>
      </c>
    </row>
    <row r="943" customFormat="false" ht="15" hidden="false" customHeight="true" outlineLevel="0" collapsed="false">
      <c r="B943" s="12" t="n">
        <f aca="false">ROW($B943)</f>
        <v>943</v>
      </c>
      <c r="C943" s="2" t="s">
        <v>950</v>
      </c>
      <c r="D943" s="13" t="s">
        <v>951</v>
      </c>
      <c r="E943" s="13" t="s">
        <v>6</v>
      </c>
      <c r="G943" s="2" t="n">
        <v>752.8</v>
      </c>
      <c r="H943" s="2" t="n">
        <v>624.24</v>
      </c>
      <c r="I943" s="2" t="n">
        <v>573.29</v>
      </c>
      <c r="J943" s="2" t="n">
        <v>107.49</v>
      </c>
      <c r="K943" s="2" t="n">
        <v>268.29</v>
      </c>
      <c r="L943" s="2" t="n">
        <v>257.91</v>
      </c>
      <c r="M943" s="2" t="n">
        <v>0</v>
      </c>
      <c r="N943" s="2" t="n">
        <v>10.38</v>
      </c>
      <c r="O943" s="2" t="n">
        <v>10.38</v>
      </c>
      <c r="P943" s="2" t="n">
        <v>0</v>
      </c>
      <c r="Q943" s="2" t="n">
        <v>0</v>
      </c>
      <c r="R943" s="2" t="n">
        <v>0</v>
      </c>
      <c r="S943" s="2" t="n">
        <v>0</v>
      </c>
      <c r="T943" s="2" t="n">
        <v>0</v>
      </c>
      <c r="U943" s="2" t="n">
        <v>8.04</v>
      </c>
      <c r="V943" s="2" t="n">
        <v>157.47</v>
      </c>
      <c r="W943" s="2" t="n">
        <v>91.84</v>
      </c>
      <c r="X943" s="2" t="n">
        <v>64.77</v>
      </c>
      <c r="Y943" s="2" t="n">
        <v>0</v>
      </c>
      <c r="Z943" s="2" t="n">
        <v>0</v>
      </c>
      <c r="AA943" s="2" t="n">
        <v>0</v>
      </c>
      <c r="AB943" s="2" t="n">
        <v>0.86</v>
      </c>
      <c r="AC943" s="2" t="n">
        <v>0</v>
      </c>
      <c r="AD943" s="2" t="n">
        <v>0</v>
      </c>
      <c r="AE943" s="2" t="n">
        <v>0</v>
      </c>
      <c r="AF943" s="2" t="n">
        <v>32</v>
      </c>
      <c r="AG943" s="2" t="n">
        <v>23.63</v>
      </c>
      <c r="AH943" s="2" t="n">
        <v>8.37</v>
      </c>
      <c r="AI943" s="2" t="n">
        <v>0</v>
      </c>
      <c r="AJ943" s="2" t="n">
        <v>0</v>
      </c>
      <c r="AK943" s="2" t="n">
        <v>0</v>
      </c>
      <c r="AL943" s="2" t="n">
        <v>0</v>
      </c>
      <c r="AM943" s="2" t="n">
        <v>0</v>
      </c>
      <c r="AN943" s="2" t="n">
        <v>50.95</v>
      </c>
      <c r="AO943" s="2" t="n">
        <v>0</v>
      </c>
      <c r="AP943" s="2" t="n">
        <v>0</v>
      </c>
      <c r="AQ943" s="2" t="n">
        <v>0</v>
      </c>
      <c r="AR943" s="2" t="n">
        <v>0</v>
      </c>
      <c r="AS943" s="2" t="n">
        <v>0</v>
      </c>
      <c r="AT943" s="2" t="n">
        <v>0</v>
      </c>
      <c r="AU943" s="2" t="n">
        <v>1.6</v>
      </c>
      <c r="AV943" s="2" t="n">
        <v>0</v>
      </c>
      <c r="AW943" s="2" t="n">
        <v>0</v>
      </c>
      <c r="AX943" s="2" t="n">
        <v>0</v>
      </c>
      <c r="AY943" s="2" t="n">
        <v>1.6</v>
      </c>
      <c r="AZ943" s="2" t="n">
        <v>0</v>
      </c>
      <c r="BA943" s="2" t="n">
        <v>0</v>
      </c>
      <c r="BB943" s="2" t="n">
        <v>0</v>
      </c>
      <c r="BC943" s="2" t="n">
        <v>0</v>
      </c>
      <c r="BD943" s="2" t="n">
        <v>0</v>
      </c>
      <c r="BE943" s="2" t="n">
        <v>0</v>
      </c>
      <c r="BF943" s="2" t="n">
        <v>0</v>
      </c>
      <c r="BI943" s="2" t="n">
        <v>0</v>
      </c>
      <c r="BJ943" s="2" t="n">
        <v>0</v>
      </c>
      <c r="BK943" s="2" t="n">
        <v>0.31</v>
      </c>
      <c r="BL943" s="2" t="n">
        <v>0.31</v>
      </c>
      <c r="BM943" s="2" t="n">
        <v>0</v>
      </c>
      <c r="BN943" s="2" t="n">
        <v>48.94</v>
      </c>
      <c r="BO943" s="2" t="n">
        <v>0</v>
      </c>
      <c r="BU943" s="2" t="n">
        <v>0.1</v>
      </c>
      <c r="BV943" s="2" t="n">
        <v>94.56</v>
      </c>
      <c r="BW943" s="2" t="n">
        <v>6.86</v>
      </c>
      <c r="BX943" s="2" t="n">
        <v>0.76</v>
      </c>
      <c r="BY943" s="2" t="n">
        <v>0</v>
      </c>
      <c r="BZ943" s="2" t="n">
        <v>0</v>
      </c>
      <c r="CA943" s="2" t="n">
        <v>0.96</v>
      </c>
      <c r="CB943" s="2" t="n">
        <v>3.05</v>
      </c>
      <c r="CC943" s="2" t="n">
        <v>3.82</v>
      </c>
      <c r="CD943" s="2" t="n">
        <v>21.49</v>
      </c>
      <c r="CE943" s="2" t="n">
        <v>10.94</v>
      </c>
      <c r="CF943" s="2" t="n">
        <v>10.55</v>
      </c>
      <c r="CG943" s="2" t="n">
        <v>8.95</v>
      </c>
      <c r="CH943" s="2" t="n">
        <v>0</v>
      </c>
      <c r="CI943" s="2" t="n">
        <v>1.6</v>
      </c>
      <c r="CJ943" s="2" t="n">
        <v>0</v>
      </c>
      <c r="CK943" s="2" t="n">
        <v>2.56</v>
      </c>
      <c r="CL943" s="2" t="n">
        <v>17.29</v>
      </c>
      <c r="CM943" s="2" t="n">
        <v>11.59</v>
      </c>
      <c r="CN943" s="2" t="n">
        <v>4.5</v>
      </c>
      <c r="CO943" s="2" t="n">
        <v>0.87</v>
      </c>
      <c r="CP943" s="2" t="n">
        <v>0.33</v>
      </c>
      <c r="CQ943" s="2" t="n">
        <v>10.67</v>
      </c>
      <c r="CR943" s="2" t="n">
        <v>0</v>
      </c>
      <c r="CS943" s="2" t="n">
        <v>0.96</v>
      </c>
      <c r="CT943" s="2" t="n">
        <v>0</v>
      </c>
      <c r="CU943" s="2" t="n">
        <v>4.72</v>
      </c>
      <c r="CV943" s="2" t="n">
        <v>5.74</v>
      </c>
      <c r="CW943" s="2" t="n">
        <v>1.22</v>
      </c>
      <c r="CX943" s="2" t="n">
        <v>0</v>
      </c>
      <c r="CY943" s="2" t="n">
        <v>0</v>
      </c>
      <c r="CZ943" s="2" t="n">
        <v>0</v>
      </c>
      <c r="DA943" s="2" t="n">
        <v>0</v>
      </c>
      <c r="DB943" s="2" t="n">
        <v>0</v>
      </c>
      <c r="DC943" s="2" t="n">
        <v>7.95</v>
      </c>
      <c r="DD943" s="2" t="n">
        <v>2.93</v>
      </c>
      <c r="DE943" s="2" t="n">
        <v>2.87</v>
      </c>
      <c r="DF943" s="2" t="n">
        <v>0</v>
      </c>
      <c r="DG943" s="2" t="n">
        <v>0</v>
      </c>
      <c r="DH943" s="2" t="n">
        <v>0</v>
      </c>
      <c r="DI943" s="2" t="n">
        <v>0</v>
      </c>
      <c r="DJ943" s="2" t="n">
        <v>0.57</v>
      </c>
      <c r="DK943" s="2" t="n">
        <v>0.22</v>
      </c>
      <c r="DL943" s="2" t="n">
        <v>0</v>
      </c>
      <c r="DM943" s="2" t="n">
        <v>0.48</v>
      </c>
      <c r="DN943" s="2" t="n">
        <v>0</v>
      </c>
      <c r="DO943" s="2" t="n">
        <v>1.6</v>
      </c>
      <c r="DP943" s="2" t="n">
        <v>0.71</v>
      </c>
      <c r="DQ943" s="2" t="n">
        <v>34</v>
      </c>
    </row>
    <row r="944" customFormat="false" ht="15" hidden="false" customHeight="true" outlineLevel="0" collapsed="false">
      <c r="B944" s="12" t="n">
        <f aca="false">ROW($B944)</f>
        <v>944</v>
      </c>
      <c r="C944" s="2" t="s">
        <v>952</v>
      </c>
      <c r="D944" s="13" t="s">
        <v>953</v>
      </c>
      <c r="E944" s="13" t="s">
        <v>247</v>
      </c>
      <c r="G944" s="2" t="n">
        <v>506.18</v>
      </c>
      <c r="H944" s="2" t="n">
        <v>406.16</v>
      </c>
      <c r="I944" s="2" t="n">
        <v>372.95</v>
      </c>
      <c r="J944" s="2" t="n">
        <v>71.33</v>
      </c>
      <c r="K944" s="2" t="n">
        <v>190.24</v>
      </c>
      <c r="L944" s="2" t="n">
        <v>181.49</v>
      </c>
      <c r="M944" s="2" t="n">
        <v>0</v>
      </c>
      <c r="N944" s="2" t="n">
        <v>8.75</v>
      </c>
      <c r="O944" s="2" t="n">
        <v>8.75</v>
      </c>
      <c r="P944" s="2" t="n">
        <v>0</v>
      </c>
      <c r="Q944" s="2" t="n">
        <v>0</v>
      </c>
      <c r="R944" s="2" t="n">
        <v>0</v>
      </c>
      <c r="S944" s="2" t="n">
        <v>0</v>
      </c>
      <c r="T944" s="2" t="n">
        <v>0</v>
      </c>
      <c r="U944" s="2" t="n">
        <v>5.94</v>
      </c>
      <c r="V944" s="2" t="n">
        <v>105.44</v>
      </c>
      <c r="W944" s="2" t="n">
        <v>62.6</v>
      </c>
      <c r="X944" s="2" t="n">
        <v>42.84</v>
      </c>
      <c r="Y944" s="2" t="n">
        <v>0</v>
      </c>
      <c r="Z944" s="2" t="n">
        <v>0</v>
      </c>
      <c r="AA944" s="2" t="n">
        <v>0</v>
      </c>
      <c r="AB944" s="2" t="n">
        <v>0</v>
      </c>
      <c r="AC944" s="2" t="n">
        <v>0</v>
      </c>
      <c r="AD944" s="2" t="n">
        <v>0</v>
      </c>
      <c r="AE944" s="2" t="n">
        <v>0</v>
      </c>
      <c r="AF944" s="2" t="n">
        <v>0</v>
      </c>
      <c r="AG944" s="2" t="n">
        <v>0</v>
      </c>
      <c r="AH944" s="2" t="n">
        <v>0</v>
      </c>
      <c r="AI944" s="2" t="n">
        <v>0</v>
      </c>
      <c r="AJ944" s="2" t="n">
        <v>0</v>
      </c>
      <c r="AK944" s="2" t="n">
        <v>0</v>
      </c>
      <c r="AL944" s="2" t="n">
        <v>0</v>
      </c>
      <c r="AM944" s="2" t="n">
        <v>0</v>
      </c>
      <c r="AN944" s="2" t="n">
        <v>33.21</v>
      </c>
      <c r="AO944" s="2" t="n">
        <v>0</v>
      </c>
      <c r="AP944" s="2" t="n">
        <v>0</v>
      </c>
      <c r="AQ944" s="2" t="n">
        <v>0</v>
      </c>
      <c r="AR944" s="2" t="n">
        <v>0</v>
      </c>
      <c r="AS944" s="2" t="n">
        <v>0</v>
      </c>
      <c r="AT944" s="2" t="n">
        <v>0</v>
      </c>
      <c r="AU944" s="2" t="n">
        <v>1.6</v>
      </c>
      <c r="AV944" s="2" t="n">
        <v>0</v>
      </c>
      <c r="AW944" s="2" t="n">
        <v>0</v>
      </c>
      <c r="AX944" s="2" t="n">
        <v>0</v>
      </c>
      <c r="AY944" s="2" t="n">
        <v>1.6</v>
      </c>
      <c r="AZ944" s="2" t="n">
        <v>0</v>
      </c>
      <c r="BA944" s="2" t="n">
        <v>0</v>
      </c>
      <c r="BB944" s="2" t="n">
        <v>0</v>
      </c>
      <c r="BC944" s="2" t="n">
        <v>0</v>
      </c>
      <c r="BD944" s="2" t="n">
        <v>0</v>
      </c>
      <c r="BE944" s="2" t="n">
        <v>0</v>
      </c>
      <c r="BF944" s="2" t="n">
        <v>0</v>
      </c>
      <c r="BI944" s="2" t="n">
        <v>0</v>
      </c>
      <c r="BJ944" s="2" t="n">
        <v>0</v>
      </c>
      <c r="BK944" s="2" t="n">
        <v>0.14</v>
      </c>
      <c r="BL944" s="2" t="n">
        <v>0.14</v>
      </c>
      <c r="BM944" s="2" t="n">
        <v>0</v>
      </c>
      <c r="BN944" s="2" t="n">
        <v>31.39</v>
      </c>
      <c r="BO944" s="2" t="n">
        <v>0</v>
      </c>
      <c r="BU944" s="2" t="n">
        <v>0.08</v>
      </c>
      <c r="BV944" s="2" t="n">
        <v>66.02</v>
      </c>
      <c r="BW944" s="2" t="n">
        <v>4.53</v>
      </c>
      <c r="BX944" s="2" t="n">
        <v>0.5</v>
      </c>
      <c r="BY944" s="2" t="n">
        <v>0</v>
      </c>
      <c r="BZ944" s="2" t="n">
        <v>0</v>
      </c>
      <c r="CA944" s="2" t="n">
        <v>0.58</v>
      </c>
      <c r="CB944" s="2" t="n">
        <v>2.01</v>
      </c>
      <c r="CC944" s="2" t="n">
        <v>2.52</v>
      </c>
      <c r="CD944" s="2" t="n">
        <v>15.04</v>
      </c>
      <c r="CE944" s="2" t="n">
        <v>7.5</v>
      </c>
      <c r="CF944" s="2" t="n">
        <v>7.54</v>
      </c>
      <c r="CG944" s="2" t="n">
        <v>5.94</v>
      </c>
      <c r="CH944" s="2" t="n">
        <v>0</v>
      </c>
      <c r="CI944" s="2" t="n">
        <v>1.6</v>
      </c>
      <c r="CJ944" s="2" t="n">
        <v>0</v>
      </c>
      <c r="CK944" s="2" t="n">
        <v>1.55</v>
      </c>
      <c r="CL944" s="2" t="n">
        <v>13.43</v>
      </c>
      <c r="CM944" s="2" t="n">
        <v>9.01</v>
      </c>
      <c r="CN944" s="2" t="n">
        <v>3.5</v>
      </c>
      <c r="CO944" s="2" t="n">
        <v>0.67</v>
      </c>
      <c r="CP944" s="2" t="n">
        <v>0.25</v>
      </c>
      <c r="CQ944" s="2" t="n">
        <v>7.04</v>
      </c>
      <c r="CR944" s="2" t="n">
        <v>0</v>
      </c>
      <c r="CS944" s="2" t="n">
        <v>0.58</v>
      </c>
      <c r="CT944" s="2" t="n">
        <v>0</v>
      </c>
      <c r="CU944" s="2" t="n">
        <v>4.05</v>
      </c>
      <c r="CV944" s="2" t="n">
        <v>3.7</v>
      </c>
      <c r="CW944" s="2" t="n">
        <v>0.86</v>
      </c>
      <c r="CX944" s="2" t="n">
        <v>0</v>
      </c>
      <c r="CY944" s="2" t="n">
        <v>0</v>
      </c>
      <c r="CZ944" s="2" t="n">
        <v>0</v>
      </c>
      <c r="DA944" s="2" t="n">
        <v>0</v>
      </c>
      <c r="DB944" s="2" t="n">
        <v>0</v>
      </c>
      <c r="DC944" s="2" t="n">
        <v>5.06</v>
      </c>
      <c r="DD944" s="2" t="n">
        <v>1.9</v>
      </c>
      <c r="DE944" s="2" t="n">
        <v>2.24</v>
      </c>
      <c r="DF944" s="2" t="n">
        <v>0</v>
      </c>
      <c r="DG944" s="2" t="n">
        <v>0</v>
      </c>
      <c r="DH944" s="2" t="n">
        <v>0</v>
      </c>
      <c r="DI944" s="2" t="n">
        <v>0</v>
      </c>
      <c r="DJ944" s="2" t="n">
        <v>0.57</v>
      </c>
      <c r="DK944" s="2" t="n">
        <v>0.22</v>
      </c>
      <c r="DL944" s="2" t="n">
        <v>0</v>
      </c>
      <c r="DM944" s="2" t="n">
        <v>0.48</v>
      </c>
      <c r="DN944" s="2" t="n">
        <v>0</v>
      </c>
      <c r="DO944" s="2" t="n">
        <v>0.97</v>
      </c>
      <c r="DP944" s="2" t="n">
        <v>0.43</v>
      </c>
      <c r="DQ944" s="2" t="n">
        <v>34</v>
      </c>
    </row>
    <row r="945" customFormat="false" ht="15" hidden="false" customHeight="true" outlineLevel="0" collapsed="false">
      <c r="B945" s="12" t="n">
        <f aca="false">ROW($B945)</f>
        <v>945</v>
      </c>
      <c r="E945" s="2" t="s">
        <v>262</v>
      </c>
      <c r="F945" s="13" t="s">
        <v>263</v>
      </c>
      <c r="G945" s="2" t="n">
        <v>4.47</v>
      </c>
      <c r="H945" s="2" t="n">
        <v>1.6</v>
      </c>
      <c r="I945" s="2" t="n">
        <v>0</v>
      </c>
      <c r="K945" s="2" t="n">
        <v>0</v>
      </c>
      <c r="N945" s="2" t="n">
        <v>0</v>
      </c>
      <c r="Q945" s="2" t="n">
        <v>0</v>
      </c>
      <c r="V945" s="2" t="n">
        <v>0</v>
      </c>
      <c r="AF945" s="2" t="n">
        <v>0</v>
      </c>
      <c r="AJ945" s="2" t="n">
        <v>0</v>
      </c>
      <c r="AN945" s="2" t="n">
        <v>1.6</v>
      </c>
      <c r="AO945" s="2" t="n">
        <v>0</v>
      </c>
      <c r="AP945" s="2" t="n">
        <v>0</v>
      </c>
      <c r="AQ945" s="2" t="n">
        <v>0</v>
      </c>
      <c r="AR945" s="2" t="n">
        <v>0</v>
      </c>
      <c r="AS945" s="2" t="n">
        <v>0</v>
      </c>
      <c r="AT945" s="2" t="n">
        <v>0</v>
      </c>
      <c r="AU945" s="2" t="n">
        <v>1.6</v>
      </c>
      <c r="AV945" s="2" t="n">
        <v>0</v>
      </c>
      <c r="AW945" s="2" t="n">
        <v>0</v>
      </c>
      <c r="AX945" s="2" t="n">
        <v>0</v>
      </c>
      <c r="AY945" s="2" t="n">
        <v>1.6</v>
      </c>
      <c r="AZ945" s="2" t="n">
        <v>0</v>
      </c>
      <c r="BA945" s="2" t="n">
        <v>0</v>
      </c>
      <c r="BK945" s="2" t="n">
        <v>0</v>
      </c>
      <c r="BO945" s="2" t="n">
        <v>0</v>
      </c>
      <c r="BV945" s="2" t="n">
        <v>2.87</v>
      </c>
      <c r="CD945" s="2" t="n">
        <v>1.6</v>
      </c>
      <c r="CF945" s="2" t="n">
        <v>1.6</v>
      </c>
      <c r="CH945" s="2" t="n">
        <v>0</v>
      </c>
      <c r="CI945" s="2" t="n">
        <v>1.6</v>
      </c>
      <c r="CL945" s="2" t="n">
        <v>0</v>
      </c>
      <c r="DE945" s="2" t="n">
        <v>1.27</v>
      </c>
      <c r="DF945" s="2" t="n">
        <v>0</v>
      </c>
      <c r="DG945" s="2" t="n">
        <v>0</v>
      </c>
      <c r="DH945" s="2" t="n">
        <v>0</v>
      </c>
      <c r="DI945" s="2" t="n">
        <v>0</v>
      </c>
      <c r="DJ945" s="2" t="n">
        <v>0.57</v>
      </c>
      <c r="DK945" s="2" t="n">
        <v>0.22</v>
      </c>
      <c r="DL945" s="2" t="n">
        <v>0</v>
      </c>
      <c r="DM945" s="2" t="n">
        <v>0.48</v>
      </c>
    </row>
    <row r="946" customFormat="false" ht="15" hidden="false" customHeight="true" outlineLevel="0" collapsed="false">
      <c r="B946" s="12" t="n">
        <f aca="false">ROW($B946)</f>
        <v>946</v>
      </c>
      <c r="E946" s="2" t="s">
        <v>266</v>
      </c>
      <c r="F946" s="13" t="s">
        <v>267</v>
      </c>
      <c r="G946" s="2" t="n">
        <v>42.84</v>
      </c>
      <c r="H946" s="2" t="n">
        <v>42.84</v>
      </c>
      <c r="I946" s="2" t="n">
        <v>42.84</v>
      </c>
      <c r="K946" s="2" t="n">
        <v>0</v>
      </c>
      <c r="N946" s="2" t="n">
        <v>0</v>
      </c>
      <c r="Q946" s="2" t="n">
        <v>0</v>
      </c>
      <c r="V946" s="2" t="n">
        <v>42.84</v>
      </c>
      <c r="X946" s="2" t="n">
        <v>42.84</v>
      </c>
      <c r="Y946" s="2" t="n">
        <v>0</v>
      </c>
      <c r="Z946" s="2" t="n">
        <v>0</v>
      </c>
      <c r="AA946" s="2" t="n">
        <v>0</v>
      </c>
      <c r="AF946" s="2" t="n">
        <v>0</v>
      </c>
      <c r="AJ946" s="2" t="n">
        <v>0</v>
      </c>
      <c r="AN946" s="2" t="n">
        <v>0</v>
      </c>
      <c r="AO946" s="2" t="n">
        <v>0</v>
      </c>
      <c r="AU946" s="2" t="n">
        <v>0</v>
      </c>
      <c r="BA946" s="2" t="n">
        <v>0</v>
      </c>
      <c r="BI946" s="2" t="n">
        <v>0</v>
      </c>
      <c r="BK946" s="2" t="n">
        <v>0</v>
      </c>
      <c r="BO946" s="2" t="n">
        <v>0</v>
      </c>
      <c r="BV946" s="2" t="n">
        <v>0</v>
      </c>
      <c r="CD946" s="2" t="n">
        <v>0</v>
      </c>
      <c r="CF946" s="2" t="n">
        <v>0</v>
      </c>
      <c r="CL946" s="2" t="n">
        <v>0</v>
      </c>
      <c r="DE946" s="2" t="n">
        <v>0</v>
      </c>
    </row>
    <row r="947" customFormat="false" ht="15" hidden="false" customHeight="true" outlineLevel="0" collapsed="false">
      <c r="B947" s="12" t="n">
        <f aca="false">ROW($B947)</f>
        <v>947</v>
      </c>
      <c r="E947" s="2" t="s">
        <v>886</v>
      </c>
      <c r="F947" s="13" t="s">
        <v>255</v>
      </c>
      <c r="G947" s="2" t="n">
        <v>393.48</v>
      </c>
      <c r="H947" s="2" t="n">
        <v>330.33</v>
      </c>
      <c r="I947" s="2" t="n">
        <v>330.11</v>
      </c>
      <c r="J947" s="2" t="n">
        <v>71.33</v>
      </c>
      <c r="K947" s="2" t="n">
        <v>190.24</v>
      </c>
      <c r="L947" s="2" t="n">
        <v>181.49</v>
      </c>
      <c r="M947" s="2" t="n">
        <v>0</v>
      </c>
      <c r="N947" s="2" t="n">
        <v>8.75</v>
      </c>
      <c r="O947" s="2" t="n">
        <v>8.75</v>
      </c>
      <c r="P947" s="2" t="n">
        <v>0</v>
      </c>
      <c r="Q947" s="2" t="n">
        <v>0</v>
      </c>
      <c r="R947" s="2" t="n">
        <v>0</v>
      </c>
      <c r="S947" s="2" t="n">
        <v>0</v>
      </c>
      <c r="T947" s="2" t="n">
        <v>0</v>
      </c>
      <c r="U947" s="2" t="n">
        <v>5.94</v>
      </c>
      <c r="V947" s="2" t="n">
        <v>62.6</v>
      </c>
      <c r="W947" s="2" t="n">
        <v>62.6</v>
      </c>
      <c r="AB947" s="2" t="n">
        <v>0</v>
      </c>
      <c r="AC947" s="2" t="n">
        <v>0</v>
      </c>
      <c r="AD947" s="2" t="n">
        <v>0</v>
      </c>
      <c r="AE947" s="2" t="n">
        <v>0</v>
      </c>
      <c r="AF947" s="2" t="n">
        <v>0</v>
      </c>
      <c r="AG947" s="2" t="n">
        <v>0</v>
      </c>
      <c r="AH947" s="2" t="n">
        <v>0</v>
      </c>
      <c r="AI947" s="2" t="n">
        <v>0</v>
      </c>
      <c r="AJ947" s="2" t="n">
        <v>0</v>
      </c>
      <c r="AK947" s="2" t="n">
        <v>0</v>
      </c>
      <c r="AL947" s="2" t="n">
        <v>0</v>
      </c>
      <c r="AM947" s="2" t="n">
        <v>0</v>
      </c>
      <c r="AN947" s="2" t="n">
        <v>0.22</v>
      </c>
      <c r="AO947" s="2" t="n">
        <v>0</v>
      </c>
      <c r="AU947" s="2" t="n">
        <v>0</v>
      </c>
      <c r="BA947" s="2" t="n">
        <v>0</v>
      </c>
      <c r="BB947" s="2" t="n">
        <v>0</v>
      </c>
      <c r="BC947" s="2" t="n">
        <v>0</v>
      </c>
      <c r="BD947" s="2" t="n">
        <v>0</v>
      </c>
      <c r="BE947" s="2" t="n">
        <v>0</v>
      </c>
      <c r="BF947" s="2" t="n">
        <v>0</v>
      </c>
      <c r="BJ947" s="2" t="n">
        <v>0</v>
      </c>
      <c r="BK947" s="2" t="n">
        <v>0.14</v>
      </c>
      <c r="BL947" s="2" t="n">
        <v>0.14</v>
      </c>
      <c r="BM947" s="2" t="n">
        <v>0</v>
      </c>
      <c r="BO947" s="2" t="n">
        <v>0</v>
      </c>
      <c r="BU947" s="2" t="n">
        <v>0.08</v>
      </c>
      <c r="BV947" s="2" t="n">
        <v>63.15</v>
      </c>
      <c r="BW947" s="2" t="n">
        <v>4.53</v>
      </c>
      <c r="BX947" s="2" t="n">
        <v>0.5</v>
      </c>
      <c r="BY947" s="2" t="n">
        <v>0</v>
      </c>
      <c r="BZ947" s="2" t="n">
        <v>0</v>
      </c>
      <c r="CA947" s="2" t="n">
        <v>0.58</v>
      </c>
      <c r="CB947" s="2" t="n">
        <v>2.01</v>
      </c>
      <c r="CC947" s="2" t="n">
        <v>2.52</v>
      </c>
      <c r="CD947" s="2" t="n">
        <v>13.44</v>
      </c>
      <c r="CE947" s="2" t="n">
        <v>7.5</v>
      </c>
      <c r="CF947" s="2" t="n">
        <v>5.94</v>
      </c>
      <c r="CG947" s="2" t="n">
        <v>5.94</v>
      </c>
      <c r="CJ947" s="2" t="n">
        <v>0</v>
      </c>
      <c r="CK947" s="2" t="n">
        <v>1.55</v>
      </c>
      <c r="CL947" s="2" t="n">
        <v>13.43</v>
      </c>
      <c r="CM947" s="2" t="n">
        <v>9.01</v>
      </c>
      <c r="CN947" s="2" t="n">
        <v>3.5</v>
      </c>
      <c r="CO947" s="2" t="n">
        <v>0.67</v>
      </c>
      <c r="CP947" s="2" t="n">
        <v>0.25</v>
      </c>
      <c r="CQ947" s="2" t="n">
        <v>7.04</v>
      </c>
      <c r="CR947" s="2" t="n">
        <v>0</v>
      </c>
      <c r="CS947" s="2" t="n">
        <v>0.58</v>
      </c>
      <c r="CT947" s="2" t="n">
        <v>0</v>
      </c>
      <c r="CU947" s="2" t="n">
        <v>4.05</v>
      </c>
      <c r="CV947" s="2" t="n">
        <v>3.7</v>
      </c>
      <c r="CW947" s="2" t="n">
        <v>0.86</v>
      </c>
      <c r="CX947" s="2" t="n">
        <v>0</v>
      </c>
      <c r="CY947" s="2" t="n">
        <v>0</v>
      </c>
      <c r="CZ947" s="2" t="n">
        <v>0</v>
      </c>
      <c r="DA947" s="2" t="n">
        <v>0</v>
      </c>
      <c r="DB947" s="2" t="n">
        <v>0</v>
      </c>
      <c r="DC947" s="2" t="n">
        <v>5.06</v>
      </c>
      <c r="DD947" s="2" t="n">
        <v>1.9</v>
      </c>
      <c r="DE947" s="2" t="n">
        <v>0.97</v>
      </c>
      <c r="DN947" s="2" t="n">
        <v>0</v>
      </c>
      <c r="DO947" s="2" t="n">
        <v>0.97</v>
      </c>
      <c r="DP947" s="2" t="n">
        <v>0.43</v>
      </c>
    </row>
    <row r="948" customFormat="false" ht="15" hidden="false" customHeight="true" outlineLevel="0" collapsed="false">
      <c r="B948" s="12" t="n">
        <f aca="false">ROW($B948)</f>
        <v>948</v>
      </c>
      <c r="E948" s="2" t="s">
        <v>887</v>
      </c>
      <c r="F948" s="13" t="s">
        <v>334</v>
      </c>
      <c r="G948" s="2" t="n">
        <v>34</v>
      </c>
      <c r="H948" s="2" t="n">
        <v>0</v>
      </c>
      <c r="I948" s="2" t="n">
        <v>0</v>
      </c>
      <c r="K948" s="2" t="n">
        <v>0</v>
      </c>
      <c r="N948" s="2" t="n">
        <v>0</v>
      </c>
      <c r="Q948" s="2" t="n">
        <v>0</v>
      </c>
      <c r="V948" s="2" t="n">
        <v>0</v>
      </c>
      <c r="AF948" s="2" t="n">
        <v>0</v>
      </c>
      <c r="AJ948" s="2" t="n">
        <v>0</v>
      </c>
      <c r="AN948" s="2" t="n">
        <v>0</v>
      </c>
      <c r="AO948" s="2" t="n">
        <v>0</v>
      </c>
      <c r="AU948" s="2" t="n">
        <v>0</v>
      </c>
      <c r="BA948" s="2" t="n">
        <v>0</v>
      </c>
      <c r="BK948" s="2" t="n">
        <v>0</v>
      </c>
      <c r="BO948" s="2" t="n">
        <v>0</v>
      </c>
      <c r="BV948" s="2" t="n">
        <v>0</v>
      </c>
      <c r="CD948" s="2" t="n">
        <v>0</v>
      </c>
      <c r="CF948" s="2" t="n">
        <v>0</v>
      </c>
      <c r="CL948" s="2" t="n">
        <v>0</v>
      </c>
      <c r="DE948" s="2" t="n">
        <v>0</v>
      </c>
      <c r="DQ948" s="2" t="n">
        <v>34</v>
      </c>
    </row>
    <row r="949" customFormat="false" ht="15" hidden="false" customHeight="true" outlineLevel="0" collapsed="false">
      <c r="B949" s="12" t="n">
        <f aca="false">ROW($B949)</f>
        <v>949</v>
      </c>
      <c r="E949" s="2" t="s">
        <v>268</v>
      </c>
      <c r="F949" s="13" t="s">
        <v>269</v>
      </c>
      <c r="G949" s="2" t="n">
        <v>31.39</v>
      </c>
      <c r="H949" s="2" t="n">
        <v>31.39</v>
      </c>
      <c r="I949" s="2" t="n">
        <v>0</v>
      </c>
      <c r="K949" s="2" t="n">
        <v>0</v>
      </c>
      <c r="N949" s="2" t="n">
        <v>0</v>
      </c>
      <c r="Q949" s="2" t="n">
        <v>0</v>
      </c>
      <c r="V949" s="2" t="n">
        <v>0</v>
      </c>
      <c r="AF949" s="2" t="n">
        <v>0</v>
      </c>
      <c r="AJ949" s="2" t="n">
        <v>0</v>
      </c>
      <c r="AN949" s="2" t="n">
        <v>31.39</v>
      </c>
      <c r="AO949" s="2" t="n">
        <v>0</v>
      </c>
      <c r="AU949" s="2" t="n">
        <v>0</v>
      </c>
      <c r="BA949" s="2" t="n">
        <v>0</v>
      </c>
      <c r="BK949" s="2" t="n">
        <v>0</v>
      </c>
      <c r="BN949" s="2" t="n">
        <v>31.39</v>
      </c>
      <c r="BO949" s="2" t="n">
        <v>0</v>
      </c>
      <c r="BV949" s="2" t="n">
        <v>0</v>
      </c>
      <c r="CD949" s="2" t="n">
        <v>0</v>
      </c>
      <c r="CF949" s="2" t="n">
        <v>0</v>
      </c>
      <c r="CL949" s="2" t="n">
        <v>0</v>
      </c>
      <c r="DE949" s="2" t="n">
        <v>0</v>
      </c>
    </row>
    <row r="950" customFormat="false" ht="15" hidden="false" customHeight="true" outlineLevel="0" collapsed="false">
      <c r="B950" s="12" t="n">
        <f aca="false">ROW($B950)</f>
        <v>950</v>
      </c>
      <c r="C950" s="2" t="s">
        <v>954</v>
      </c>
      <c r="D950" s="13" t="s">
        <v>955</v>
      </c>
      <c r="E950" s="13" t="s">
        <v>247</v>
      </c>
      <c r="G950" s="2" t="n">
        <v>74.1</v>
      </c>
      <c r="H950" s="2" t="n">
        <v>64.07</v>
      </c>
      <c r="I950" s="2" t="n">
        <v>58.85</v>
      </c>
      <c r="J950" s="2" t="n">
        <v>10.96</v>
      </c>
      <c r="K950" s="2" t="n">
        <v>0</v>
      </c>
      <c r="L950" s="2" t="n">
        <v>0</v>
      </c>
      <c r="M950" s="2" t="n">
        <v>0</v>
      </c>
      <c r="N950" s="2" t="n">
        <v>0</v>
      </c>
      <c r="O950" s="2" t="n">
        <v>0</v>
      </c>
      <c r="P950" s="2" t="n">
        <v>0</v>
      </c>
      <c r="Q950" s="2" t="n">
        <v>0</v>
      </c>
      <c r="R950" s="2" t="n">
        <v>0</v>
      </c>
      <c r="S950" s="2" t="n">
        <v>0</v>
      </c>
      <c r="T950" s="2" t="n">
        <v>0</v>
      </c>
      <c r="U950" s="2" t="n">
        <v>0</v>
      </c>
      <c r="V950" s="2" t="n">
        <v>15.89</v>
      </c>
      <c r="W950" s="2" t="n">
        <v>8.59</v>
      </c>
      <c r="X950" s="2" t="n">
        <v>6.44</v>
      </c>
      <c r="Y950" s="2" t="n">
        <v>0</v>
      </c>
      <c r="Z950" s="2" t="n">
        <v>0</v>
      </c>
      <c r="AA950" s="2" t="n">
        <v>0</v>
      </c>
      <c r="AB950" s="2" t="n">
        <v>0.86</v>
      </c>
      <c r="AC950" s="2" t="n">
        <v>0</v>
      </c>
      <c r="AD950" s="2" t="n">
        <v>0</v>
      </c>
      <c r="AE950" s="2" t="n">
        <v>0</v>
      </c>
      <c r="AF950" s="2" t="n">
        <v>32</v>
      </c>
      <c r="AG950" s="2" t="n">
        <v>23.63</v>
      </c>
      <c r="AH950" s="2" t="n">
        <v>8.37</v>
      </c>
      <c r="AI950" s="2" t="n">
        <v>0</v>
      </c>
      <c r="AJ950" s="2" t="n">
        <v>0</v>
      </c>
      <c r="AK950" s="2" t="n">
        <v>0</v>
      </c>
      <c r="AL950" s="2" t="n">
        <v>0</v>
      </c>
      <c r="AM950" s="2" t="n">
        <v>0</v>
      </c>
      <c r="AN950" s="2" t="n">
        <v>5.22</v>
      </c>
      <c r="AO950" s="2" t="n">
        <v>0</v>
      </c>
      <c r="AU950" s="2" t="n">
        <v>0</v>
      </c>
      <c r="BA950" s="2" t="n">
        <v>0</v>
      </c>
      <c r="BB950" s="2" t="n">
        <v>0</v>
      </c>
      <c r="BC950" s="2" t="n">
        <v>0</v>
      </c>
      <c r="BD950" s="2" t="n">
        <v>0</v>
      </c>
      <c r="BE950" s="2" t="n">
        <v>0</v>
      </c>
      <c r="BF950" s="2" t="n">
        <v>0</v>
      </c>
      <c r="BI950" s="2" t="n">
        <v>0</v>
      </c>
      <c r="BJ950" s="2" t="n">
        <v>0</v>
      </c>
      <c r="BK950" s="2" t="n">
        <v>0.05</v>
      </c>
      <c r="BL950" s="2" t="n">
        <v>0.05</v>
      </c>
      <c r="BM950" s="2" t="n">
        <v>0</v>
      </c>
      <c r="BN950" s="2" t="n">
        <v>5.16</v>
      </c>
      <c r="BO950" s="2" t="n">
        <v>0</v>
      </c>
      <c r="BU950" s="2" t="n">
        <v>0.01</v>
      </c>
      <c r="BV950" s="2" t="n">
        <v>10.03</v>
      </c>
      <c r="BW950" s="2" t="n">
        <v>0.71</v>
      </c>
      <c r="BX950" s="2" t="n">
        <v>0.08</v>
      </c>
      <c r="BY950" s="2" t="n">
        <v>0</v>
      </c>
      <c r="BZ950" s="2" t="n">
        <v>0</v>
      </c>
      <c r="CA950" s="2" t="n">
        <v>0.11</v>
      </c>
      <c r="CB950" s="2" t="n">
        <v>0.32</v>
      </c>
      <c r="CC950" s="2" t="n">
        <v>0.4</v>
      </c>
      <c r="CD950" s="2" t="n">
        <v>2.65</v>
      </c>
      <c r="CE950" s="2" t="n">
        <v>1.74</v>
      </c>
      <c r="CF950" s="2" t="n">
        <v>0.91</v>
      </c>
      <c r="CG950" s="2" t="n">
        <v>0.91</v>
      </c>
      <c r="CJ950" s="2" t="n">
        <v>0</v>
      </c>
      <c r="CK950" s="2" t="n">
        <v>0.29</v>
      </c>
      <c r="CL950" s="2" t="n">
        <v>1.93</v>
      </c>
      <c r="CM950" s="2" t="n">
        <v>1.29</v>
      </c>
      <c r="CN950" s="2" t="n">
        <v>0.5</v>
      </c>
      <c r="CO950" s="2" t="n">
        <v>0.1</v>
      </c>
      <c r="CP950" s="2" t="n">
        <v>0.04</v>
      </c>
      <c r="CQ950" s="2" t="n">
        <v>1.11</v>
      </c>
      <c r="CR950" s="2" t="n">
        <v>0</v>
      </c>
      <c r="CS950" s="2" t="n">
        <v>0.11</v>
      </c>
      <c r="CT950" s="2" t="n">
        <v>0</v>
      </c>
      <c r="CU950" s="2" t="n">
        <v>0.19</v>
      </c>
      <c r="CV950" s="2" t="n">
        <v>0.57</v>
      </c>
      <c r="CW950" s="2" t="n">
        <v>0.14</v>
      </c>
      <c r="CX950" s="2" t="n">
        <v>0</v>
      </c>
      <c r="CY950" s="2" t="n">
        <v>0</v>
      </c>
      <c r="CZ950" s="2" t="n">
        <v>0</v>
      </c>
      <c r="DA950" s="2" t="n">
        <v>0</v>
      </c>
      <c r="DB950" s="2" t="n">
        <v>0</v>
      </c>
      <c r="DC950" s="2" t="n">
        <v>0.86</v>
      </c>
      <c r="DD950" s="2" t="n">
        <v>0.3</v>
      </c>
      <c r="DE950" s="2" t="n">
        <v>0.18</v>
      </c>
      <c r="DN950" s="2" t="n">
        <v>0</v>
      </c>
      <c r="DO950" s="2" t="n">
        <v>0.18</v>
      </c>
      <c r="DP950" s="2" t="n">
        <v>0.08</v>
      </c>
    </row>
    <row r="951" customFormat="false" ht="15" hidden="false" customHeight="true" outlineLevel="0" collapsed="false">
      <c r="B951" s="12" t="n">
        <f aca="false">ROW($B951)</f>
        <v>951</v>
      </c>
      <c r="E951" s="2" t="s">
        <v>274</v>
      </c>
      <c r="F951" s="13" t="s">
        <v>275</v>
      </c>
      <c r="G951" s="2" t="n">
        <v>6.44</v>
      </c>
      <c r="H951" s="2" t="n">
        <v>6.44</v>
      </c>
      <c r="I951" s="2" t="n">
        <v>6.44</v>
      </c>
      <c r="K951" s="2" t="n">
        <v>0</v>
      </c>
      <c r="N951" s="2" t="n">
        <v>0</v>
      </c>
      <c r="Q951" s="2" t="n">
        <v>0</v>
      </c>
      <c r="V951" s="2" t="n">
        <v>6.44</v>
      </c>
      <c r="X951" s="2" t="n">
        <v>6.44</v>
      </c>
      <c r="Y951" s="2" t="n">
        <v>0</v>
      </c>
      <c r="Z951" s="2" t="n">
        <v>0</v>
      </c>
      <c r="AA951" s="2" t="n">
        <v>0</v>
      </c>
      <c r="AF951" s="2" t="n">
        <v>0</v>
      </c>
      <c r="AJ951" s="2" t="n">
        <v>0</v>
      </c>
      <c r="AN951" s="2" t="n">
        <v>0</v>
      </c>
      <c r="AO951" s="2" t="n">
        <v>0</v>
      </c>
      <c r="AU951" s="2" t="n">
        <v>0</v>
      </c>
      <c r="BA951" s="2" t="n">
        <v>0</v>
      </c>
      <c r="BI951" s="2" t="n">
        <v>0</v>
      </c>
      <c r="BK951" s="2" t="n">
        <v>0</v>
      </c>
      <c r="BO951" s="2" t="n">
        <v>0</v>
      </c>
      <c r="BV951" s="2" t="n">
        <v>0</v>
      </c>
      <c r="CD951" s="2" t="n">
        <v>0</v>
      </c>
      <c r="CF951" s="2" t="n">
        <v>0</v>
      </c>
      <c r="CL951" s="2" t="n">
        <v>0</v>
      </c>
      <c r="DE951" s="2" t="n">
        <v>0</v>
      </c>
    </row>
    <row r="952" customFormat="false" ht="15" hidden="false" customHeight="true" outlineLevel="0" collapsed="false">
      <c r="B952" s="12" t="n">
        <f aca="false">ROW($B952)</f>
        <v>952</v>
      </c>
      <c r="E952" s="2" t="s">
        <v>918</v>
      </c>
      <c r="F952" s="13" t="s">
        <v>919</v>
      </c>
      <c r="G952" s="2" t="n">
        <v>62.5</v>
      </c>
      <c r="H952" s="2" t="n">
        <v>52.47</v>
      </c>
      <c r="I952" s="2" t="n">
        <v>52.41</v>
      </c>
      <c r="J952" s="2" t="n">
        <v>10.96</v>
      </c>
      <c r="K952" s="2" t="n">
        <v>0</v>
      </c>
      <c r="L952" s="2" t="n">
        <v>0</v>
      </c>
      <c r="M952" s="2" t="n">
        <v>0</v>
      </c>
      <c r="N952" s="2" t="n">
        <v>0</v>
      </c>
      <c r="O952" s="2" t="n">
        <v>0</v>
      </c>
      <c r="P952" s="2" t="n">
        <v>0</v>
      </c>
      <c r="Q952" s="2" t="n">
        <v>0</v>
      </c>
      <c r="R952" s="2" t="n">
        <v>0</v>
      </c>
      <c r="S952" s="2" t="n">
        <v>0</v>
      </c>
      <c r="T952" s="2" t="n">
        <v>0</v>
      </c>
      <c r="U952" s="2" t="n">
        <v>0</v>
      </c>
      <c r="V952" s="2" t="n">
        <v>9.45</v>
      </c>
      <c r="W952" s="2" t="n">
        <v>8.59</v>
      </c>
      <c r="AB952" s="2" t="n">
        <v>0.86</v>
      </c>
      <c r="AC952" s="2" t="n">
        <v>0</v>
      </c>
      <c r="AD952" s="2" t="n">
        <v>0</v>
      </c>
      <c r="AE952" s="2" t="n">
        <v>0</v>
      </c>
      <c r="AF952" s="2" t="n">
        <v>32</v>
      </c>
      <c r="AG952" s="2" t="n">
        <v>23.63</v>
      </c>
      <c r="AH952" s="2" t="n">
        <v>8.37</v>
      </c>
      <c r="AI952" s="2" t="n">
        <v>0</v>
      </c>
      <c r="AJ952" s="2" t="n">
        <v>0</v>
      </c>
      <c r="AK952" s="2" t="n">
        <v>0</v>
      </c>
      <c r="AL952" s="2" t="n">
        <v>0</v>
      </c>
      <c r="AM952" s="2" t="n">
        <v>0</v>
      </c>
      <c r="AN952" s="2" t="n">
        <v>0.06</v>
      </c>
      <c r="AO952" s="2" t="n">
        <v>0</v>
      </c>
      <c r="AU952" s="2" t="n">
        <v>0</v>
      </c>
      <c r="BA952" s="2" t="n">
        <v>0</v>
      </c>
      <c r="BB952" s="2" t="n">
        <v>0</v>
      </c>
      <c r="BC952" s="2" t="n">
        <v>0</v>
      </c>
      <c r="BD952" s="2" t="n">
        <v>0</v>
      </c>
      <c r="BE952" s="2" t="n">
        <v>0</v>
      </c>
      <c r="BF952" s="2" t="n">
        <v>0</v>
      </c>
      <c r="BJ952" s="2" t="n">
        <v>0</v>
      </c>
      <c r="BK952" s="2" t="n">
        <v>0.05</v>
      </c>
      <c r="BL952" s="2" t="n">
        <v>0.05</v>
      </c>
      <c r="BM952" s="2" t="n">
        <v>0</v>
      </c>
      <c r="BO952" s="2" t="n">
        <v>0</v>
      </c>
      <c r="BU952" s="2" t="n">
        <v>0.01</v>
      </c>
      <c r="BV952" s="2" t="n">
        <v>10.03</v>
      </c>
      <c r="BW952" s="2" t="n">
        <v>0.71</v>
      </c>
      <c r="BX952" s="2" t="n">
        <v>0.08</v>
      </c>
      <c r="BY952" s="2" t="n">
        <v>0</v>
      </c>
      <c r="BZ952" s="2" t="n">
        <v>0</v>
      </c>
      <c r="CA952" s="2" t="n">
        <v>0.11</v>
      </c>
      <c r="CB952" s="2" t="n">
        <v>0.32</v>
      </c>
      <c r="CC952" s="2" t="n">
        <v>0.4</v>
      </c>
      <c r="CD952" s="2" t="n">
        <v>2.65</v>
      </c>
      <c r="CE952" s="2" t="n">
        <v>1.74</v>
      </c>
      <c r="CF952" s="2" t="n">
        <v>0.91</v>
      </c>
      <c r="CG952" s="2" t="n">
        <v>0.91</v>
      </c>
      <c r="CJ952" s="2" t="n">
        <v>0</v>
      </c>
      <c r="CK952" s="2" t="n">
        <v>0.29</v>
      </c>
      <c r="CL952" s="2" t="n">
        <v>1.93</v>
      </c>
      <c r="CM952" s="2" t="n">
        <v>1.29</v>
      </c>
      <c r="CN952" s="2" t="n">
        <v>0.5</v>
      </c>
      <c r="CO952" s="2" t="n">
        <v>0.1</v>
      </c>
      <c r="CP952" s="2" t="n">
        <v>0.04</v>
      </c>
      <c r="CQ952" s="2" t="n">
        <v>1.11</v>
      </c>
      <c r="CR952" s="2" t="n">
        <v>0</v>
      </c>
      <c r="CS952" s="2" t="n">
        <v>0.11</v>
      </c>
      <c r="CT952" s="2" t="n">
        <v>0</v>
      </c>
      <c r="CU952" s="2" t="n">
        <v>0.19</v>
      </c>
      <c r="CV952" s="2" t="n">
        <v>0.57</v>
      </c>
      <c r="CW952" s="2" t="n">
        <v>0.14</v>
      </c>
      <c r="CX952" s="2" t="n">
        <v>0</v>
      </c>
      <c r="CY952" s="2" t="n">
        <v>0</v>
      </c>
      <c r="CZ952" s="2" t="n">
        <v>0</v>
      </c>
      <c r="DA952" s="2" t="n">
        <v>0</v>
      </c>
      <c r="DB952" s="2" t="n">
        <v>0</v>
      </c>
      <c r="DC952" s="2" t="n">
        <v>0.86</v>
      </c>
      <c r="DD952" s="2" t="n">
        <v>0.3</v>
      </c>
      <c r="DE952" s="2" t="n">
        <v>0.18</v>
      </c>
      <c r="DN952" s="2" t="n">
        <v>0</v>
      </c>
      <c r="DO952" s="2" t="n">
        <v>0.18</v>
      </c>
      <c r="DP952" s="2" t="n">
        <v>0.08</v>
      </c>
    </row>
    <row r="953" customFormat="false" ht="15" hidden="false" customHeight="true" outlineLevel="0" collapsed="false">
      <c r="B953" s="12" t="n">
        <f aca="false">ROW($B953)</f>
        <v>953</v>
      </c>
      <c r="E953" s="2" t="s">
        <v>268</v>
      </c>
      <c r="F953" s="13" t="s">
        <v>269</v>
      </c>
      <c r="G953" s="2" t="n">
        <v>5.16</v>
      </c>
      <c r="H953" s="2" t="n">
        <v>5.16</v>
      </c>
      <c r="I953" s="2" t="n">
        <v>0</v>
      </c>
      <c r="K953" s="2" t="n">
        <v>0</v>
      </c>
      <c r="N953" s="2" t="n">
        <v>0</v>
      </c>
      <c r="Q953" s="2" t="n">
        <v>0</v>
      </c>
      <c r="V953" s="2" t="n">
        <v>0</v>
      </c>
      <c r="AF953" s="2" t="n">
        <v>0</v>
      </c>
      <c r="AJ953" s="2" t="n">
        <v>0</v>
      </c>
      <c r="AN953" s="2" t="n">
        <v>5.16</v>
      </c>
      <c r="AO953" s="2" t="n">
        <v>0</v>
      </c>
      <c r="AU953" s="2" t="n">
        <v>0</v>
      </c>
      <c r="BA953" s="2" t="n">
        <v>0</v>
      </c>
      <c r="BK953" s="2" t="n">
        <v>0</v>
      </c>
      <c r="BN953" s="2" t="n">
        <v>5.16</v>
      </c>
      <c r="BO953" s="2" t="n">
        <v>0</v>
      </c>
      <c r="BV953" s="2" t="n">
        <v>0</v>
      </c>
      <c r="CD953" s="2" t="n">
        <v>0</v>
      </c>
      <c r="CF953" s="2" t="n">
        <v>0</v>
      </c>
      <c r="CL953" s="2" t="n">
        <v>0</v>
      </c>
      <c r="DE953" s="2" t="n">
        <v>0</v>
      </c>
    </row>
    <row r="954" customFormat="false" ht="15" hidden="false" customHeight="true" outlineLevel="0" collapsed="false">
      <c r="B954" s="12" t="n">
        <f aca="false">ROW($B954)</f>
        <v>954</v>
      </c>
      <c r="C954" s="2" t="s">
        <v>956</v>
      </c>
      <c r="D954" s="13" t="s">
        <v>957</v>
      </c>
      <c r="E954" s="13" t="s">
        <v>247</v>
      </c>
      <c r="G954" s="2" t="n">
        <v>172.52</v>
      </c>
      <c r="H954" s="2" t="n">
        <v>154.01</v>
      </c>
      <c r="I954" s="2" t="n">
        <v>141.49</v>
      </c>
      <c r="J954" s="2" t="n">
        <v>25.2</v>
      </c>
      <c r="K954" s="2" t="n">
        <v>78.05</v>
      </c>
      <c r="L954" s="2" t="n">
        <v>76.42</v>
      </c>
      <c r="M954" s="2" t="n">
        <v>0</v>
      </c>
      <c r="N954" s="2" t="n">
        <v>1.63</v>
      </c>
      <c r="O954" s="2" t="n">
        <v>1.63</v>
      </c>
      <c r="P954" s="2" t="n">
        <v>0</v>
      </c>
      <c r="Q954" s="2" t="n">
        <v>0</v>
      </c>
      <c r="R954" s="2" t="n">
        <v>0</v>
      </c>
      <c r="S954" s="2" t="n">
        <v>0</v>
      </c>
      <c r="T954" s="2" t="n">
        <v>0</v>
      </c>
      <c r="U954" s="2" t="n">
        <v>2.1</v>
      </c>
      <c r="V954" s="2" t="n">
        <v>36.14</v>
      </c>
      <c r="W954" s="2" t="n">
        <v>20.65</v>
      </c>
      <c r="X954" s="2" t="n">
        <v>15.49</v>
      </c>
      <c r="Y954" s="2" t="n">
        <v>0</v>
      </c>
      <c r="Z954" s="2" t="n">
        <v>0</v>
      </c>
      <c r="AA954" s="2" t="n">
        <v>0</v>
      </c>
      <c r="AB954" s="2" t="n">
        <v>0</v>
      </c>
      <c r="AC954" s="2" t="n">
        <v>0</v>
      </c>
      <c r="AD954" s="2" t="n">
        <v>0</v>
      </c>
      <c r="AE954" s="2" t="n">
        <v>0</v>
      </c>
      <c r="AF954" s="2" t="n">
        <v>0</v>
      </c>
      <c r="AG954" s="2" t="n">
        <v>0</v>
      </c>
      <c r="AH954" s="2" t="n">
        <v>0</v>
      </c>
      <c r="AI954" s="2" t="n">
        <v>0</v>
      </c>
      <c r="AJ954" s="2" t="n">
        <v>0</v>
      </c>
      <c r="AK954" s="2" t="n">
        <v>0</v>
      </c>
      <c r="AL954" s="2" t="n">
        <v>0</v>
      </c>
      <c r="AM954" s="2" t="n">
        <v>0</v>
      </c>
      <c r="AN954" s="2" t="n">
        <v>12.52</v>
      </c>
      <c r="AO954" s="2" t="n">
        <v>0</v>
      </c>
      <c r="AU954" s="2" t="n">
        <v>0</v>
      </c>
      <c r="BA954" s="2" t="n">
        <v>0</v>
      </c>
      <c r="BB954" s="2" t="n">
        <v>0</v>
      </c>
      <c r="BC954" s="2" t="n">
        <v>0</v>
      </c>
      <c r="BD954" s="2" t="n">
        <v>0</v>
      </c>
      <c r="BE954" s="2" t="n">
        <v>0</v>
      </c>
      <c r="BF954" s="2" t="n">
        <v>0</v>
      </c>
      <c r="BI954" s="2" t="n">
        <v>0</v>
      </c>
      <c r="BJ954" s="2" t="n">
        <v>0</v>
      </c>
      <c r="BK954" s="2" t="n">
        <v>0.12</v>
      </c>
      <c r="BL954" s="2" t="n">
        <v>0.12</v>
      </c>
      <c r="BM954" s="2" t="n">
        <v>0</v>
      </c>
      <c r="BN954" s="2" t="n">
        <v>12.39</v>
      </c>
      <c r="BO954" s="2" t="n">
        <v>0</v>
      </c>
      <c r="BU954" s="2" t="n">
        <v>0.01</v>
      </c>
      <c r="BV954" s="2" t="n">
        <v>18.51</v>
      </c>
      <c r="BW954" s="2" t="n">
        <v>1.62</v>
      </c>
      <c r="BX954" s="2" t="n">
        <v>0.18</v>
      </c>
      <c r="BY954" s="2" t="n">
        <v>0</v>
      </c>
      <c r="BZ954" s="2" t="n">
        <v>0</v>
      </c>
      <c r="CA954" s="2" t="n">
        <v>0.27</v>
      </c>
      <c r="CB954" s="2" t="n">
        <v>0.72</v>
      </c>
      <c r="CC954" s="2" t="n">
        <v>0.9</v>
      </c>
      <c r="CD954" s="2" t="n">
        <v>3.8</v>
      </c>
      <c r="CE954" s="2" t="n">
        <v>1.7</v>
      </c>
      <c r="CF954" s="2" t="n">
        <v>2.1</v>
      </c>
      <c r="CG954" s="2" t="n">
        <v>2.1</v>
      </c>
      <c r="CJ954" s="2" t="n">
        <v>0</v>
      </c>
      <c r="CK954" s="2" t="n">
        <v>0.72</v>
      </c>
      <c r="CL954" s="2" t="n">
        <v>1.93</v>
      </c>
      <c r="CM954" s="2" t="n">
        <v>1.29</v>
      </c>
      <c r="CN954" s="2" t="n">
        <v>0.5</v>
      </c>
      <c r="CO954" s="2" t="n">
        <v>0.1</v>
      </c>
      <c r="CP954" s="2" t="n">
        <v>0.04</v>
      </c>
      <c r="CQ954" s="2" t="n">
        <v>2.52</v>
      </c>
      <c r="CR954" s="2" t="n">
        <v>0</v>
      </c>
      <c r="CS954" s="2" t="n">
        <v>0.27</v>
      </c>
      <c r="CT954" s="2" t="n">
        <v>0</v>
      </c>
      <c r="CU954" s="2" t="n">
        <v>0.48</v>
      </c>
      <c r="CV954" s="2" t="n">
        <v>1.47</v>
      </c>
      <c r="CW954" s="2" t="n">
        <v>0.22</v>
      </c>
      <c r="CX954" s="2" t="n">
        <v>0</v>
      </c>
      <c r="CY954" s="2" t="n">
        <v>0</v>
      </c>
      <c r="CZ954" s="2" t="n">
        <v>0</v>
      </c>
      <c r="DA954" s="2" t="n">
        <v>0</v>
      </c>
      <c r="DB954" s="2" t="n">
        <v>0</v>
      </c>
      <c r="DC954" s="2" t="n">
        <v>2.03</v>
      </c>
      <c r="DD954" s="2" t="n">
        <v>0.73</v>
      </c>
      <c r="DE954" s="2" t="n">
        <v>0.45</v>
      </c>
      <c r="DN954" s="2" t="n">
        <v>0</v>
      </c>
      <c r="DO954" s="2" t="n">
        <v>0.45</v>
      </c>
      <c r="DP954" s="2" t="n">
        <v>0.2</v>
      </c>
    </row>
    <row r="955" customFormat="false" ht="15" hidden="false" customHeight="true" outlineLevel="0" collapsed="false">
      <c r="B955" s="12" t="n">
        <f aca="false">ROW($B955)</f>
        <v>955</v>
      </c>
      <c r="E955" s="2" t="s">
        <v>266</v>
      </c>
      <c r="F955" s="13" t="s">
        <v>267</v>
      </c>
      <c r="G955" s="2" t="n">
        <v>15.49</v>
      </c>
      <c r="H955" s="2" t="n">
        <v>15.49</v>
      </c>
      <c r="I955" s="2" t="n">
        <v>15.49</v>
      </c>
      <c r="K955" s="2" t="n">
        <v>0</v>
      </c>
      <c r="N955" s="2" t="n">
        <v>0</v>
      </c>
      <c r="Q955" s="2" t="n">
        <v>0</v>
      </c>
      <c r="V955" s="2" t="n">
        <v>15.49</v>
      </c>
      <c r="X955" s="2" t="n">
        <v>15.49</v>
      </c>
      <c r="Y955" s="2" t="n">
        <v>0</v>
      </c>
      <c r="Z955" s="2" t="n">
        <v>0</v>
      </c>
      <c r="AA955" s="2" t="n">
        <v>0</v>
      </c>
      <c r="AF955" s="2" t="n">
        <v>0</v>
      </c>
      <c r="AJ955" s="2" t="n">
        <v>0</v>
      </c>
      <c r="AN955" s="2" t="n">
        <v>0</v>
      </c>
      <c r="AO955" s="2" t="n">
        <v>0</v>
      </c>
      <c r="AU955" s="2" t="n">
        <v>0</v>
      </c>
      <c r="BA955" s="2" t="n">
        <v>0</v>
      </c>
      <c r="BI955" s="2" t="n">
        <v>0</v>
      </c>
      <c r="BK955" s="2" t="n">
        <v>0</v>
      </c>
      <c r="BO955" s="2" t="n">
        <v>0</v>
      </c>
      <c r="BV955" s="2" t="n">
        <v>0</v>
      </c>
      <c r="CD955" s="2" t="n">
        <v>0</v>
      </c>
      <c r="CF955" s="2" t="n">
        <v>0</v>
      </c>
      <c r="CL955" s="2" t="n">
        <v>0</v>
      </c>
      <c r="DE955" s="2" t="n">
        <v>0</v>
      </c>
    </row>
    <row r="956" customFormat="false" ht="15" hidden="false" customHeight="true" outlineLevel="0" collapsed="false">
      <c r="B956" s="12" t="n">
        <f aca="false">ROW($B956)</f>
        <v>956</v>
      </c>
      <c r="E956" s="2" t="s">
        <v>886</v>
      </c>
      <c r="F956" s="13" t="s">
        <v>255</v>
      </c>
      <c r="G956" s="2" t="n">
        <v>144.64</v>
      </c>
      <c r="H956" s="2" t="n">
        <v>126.13</v>
      </c>
      <c r="I956" s="2" t="n">
        <v>126</v>
      </c>
      <c r="J956" s="2" t="n">
        <v>25.2</v>
      </c>
      <c r="K956" s="2" t="n">
        <v>78.05</v>
      </c>
      <c r="L956" s="2" t="n">
        <v>76.42</v>
      </c>
      <c r="M956" s="2" t="n">
        <v>0</v>
      </c>
      <c r="N956" s="2" t="n">
        <v>1.63</v>
      </c>
      <c r="O956" s="2" t="n">
        <v>1.63</v>
      </c>
      <c r="P956" s="2" t="n">
        <v>0</v>
      </c>
      <c r="Q956" s="2" t="n">
        <v>0</v>
      </c>
      <c r="R956" s="2" t="n">
        <v>0</v>
      </c>
      <c r="S956" s="2" t="n">
        <v>0</v>
      </c>
      <c r="T956" s="2" t="n">
        <v>0</v>
      </c>
      <c r="U956" s="2" t="n">
        <v>2.1</v>
      </c>
      <c r="V956" s="2" t="n">
        <v>20.65</v>
      </c>
      <c r="W956" s="2" t="n">
        <v>20.65</v>
      </c>
      <c r="AB956" s="2" t="n">
        <v>0</v>
      </c>
      <c r="AC956" s="2" t="n">
        <v>0</v>
      </c>
      <c r="AD956" s="2" t="n">
        <v>0</v>
      </c>
      <c r="AE956" s="2" t="n">
        <v>0</v>
      </c>
      <c r="AF956" s="2" t="n">
        <v>0</v>
      </c>
      <c r="AG956" s="2" t="n">
        <v>0</v>
      </c>
      <c r="AH956" s="2" t="n">
        <v>0</v>
      </c>
      <c r="AI956" s="2" t="n">
        <v>0</v>
      </c>
      <c r="AJ956" s="2" t="n">
        <v>0</v>
      </c>
      <c r="AK956" s="2" t="n">
        <v>0</v>
      </c>
      <c r="AL956" s="2" t="n">
        <v>0</v>
      </c>
      <c r="AM956" s="2" t="n">
        <v>0</v>
      </c>
      <c r="AN956" s="2" t="n">
        <v>0.13</v>
      </c>
      <c r="AO956" s="2" t="n">
        <v>0</v>
      </c>
      <c r="AU956" s="2" t="n">
        <v>0</v>
      </c>
      <c r="BA956" s="2" t="n">
        <v>0</v>
      </c>
      <c r="BB956" s="2" t="n">
        <v>0</v>
      </c>
      <c r="BC956" s="2" t="n">
        <v>0</v>
      </c>
      <c r="BD956" s="2" t="n">
        <v>0</v>
      </c>
      <c r="BE956" s="2" t="n">
        <v>0</v>
      </c>
      <c r="BF956" s="2" t="n">
        <v>0</v>
      </c>
      <c r="BJ956" s="2" t="n">
        <v>0</v>
      </c>
      <c r="BK956" s="2" t="n">
        <v>0.12</v>
      </c>
      <c r="BL956" s="2" t="n">
        <v>0.12</v>
      </c>
      <c r="BM956" s="2" t="n">
        <v>0</v>
      </c>
      <c r="BO956" s="2" t="n">
        <v>0</v>
      </c>
      <c r="BU956" s="2" t="n">
        <v>0.01</v>
      </c>
      <c r="BV956" s="2" t="n">
        <v>18.51</v>
      </c>
      <c r="BW956" s="2" t="n">
        <v>1.62</v>
      </c>
      <c r="BX956" s="2" t="n">
        <v>0.18</v>
      </c>
      <c r="BY956" s="2" t="n">
        <v>0</v>
      </c>
      <c r="BZ956" s="2" t="n">
        <v>0</v>
      </c>
      <c r="CA956" s="2" t="n">
        <v>0.27</v>
      </c>
      <c r="CB956" s="2" t="n">
        <v>0.72</v>
      </c>
      <c r="CC956" s="2" t="n">
        <v>0.9</v>
      </c>
      <c r="CD956" s="2" t="n">
        <v>3.8</v>
      </c>
      <c r="CE956" s="2" t="n">
        <v>1.7</v>
      </c>
      <c r="CF956" s="2" t="n">
        <v>2.1</v>
      </c>
      <c r="CG956" s="2" t="n">
        <v>2.1</v>
      </c>
      <c r="CJ956" s="2" t="n">
        <v>0</v>
      </c>
      <c r="CK956" s="2" t="n">
        <v>0.72</v>
      </c>
      <c r="CL956" s="2" t="n">
        <v>1.93</v>
      </c>
      <c r="CM956" s="2" t="n">
        <v>1.29</v>
      </c>
      <c r="CN956" s="2" t="n">
        <v>0.5</v>
      </c>
      <c r="CO956" s="2" t="n">
        <v>0.1</v>
      </c>
      <c r="CP956" s="2" t="n">
        <v>0.04</v>
      </c>
      <c r="CQ956" s="2" t="n">
        <v>2.52</v>
      </c>
      <c r="CR956" s="2" t="n">
        <v>0</v>
      </c>
      <c r="CS956" s="2" t="n">
        <v>0.27</v>
      </c>
      <c r="CT956" s="2" t="n">
        <v>0</v>
      </c>
      <c r="CU956" s="2" t="n">
        <v>0.48</v>
      </c>
      <c r="CV956" s="2" t="n">
        <v>1.47</v>
      </c>
      <c r="CW956" s="2" t="n">
        <v>0.22</v>
      </c>
      <c r="CX956" s="2" t="n">
        <v>0</v>
      </c>
      <c r="CY956" s="2" t="n">
        <v>0</v>
      </c>
      <c r="CZ956" s="2" t="n">
        <v>0</v>
      </c>
      <c r="DA956" s="2" t="n">
        <v>0</v>
      </c>
      <c r="DB956" s="2" t="n">
        <v>0</v>
      </c>
      <c r="DC956" s="2" t="n">
        <v>2.03</v>
      </c>
      <c r="DD956" s="2" t="n">
        <v>0.73</v>
      </c>
      <c r="DE956" s="2" t="n">
        <v>0.45</v>
      </c>
      <c r="DN956" s="2" t="n">
        <v>0</v>
      </c>
      <c r="DO956" s="2" t="n">
        <v>0.45</v>
      </c>
      <c r="DP956" s="2" t="n">
        <v>0.2</v>
      </c>
    </row>
    <row r="957" customFormat="false" ht="15" hidden="false" customHeight="true" outlineLevel="0" collapsed="false">
      <c r="B957" s="12" t="n">
        <f aca="false">ROW($B957)</f>
        <v>957</v>
      </c>
      <c r="E957" s="2" t="s">
        <v>268</v>
      </c>
      <c r="F957" s="13" t="s">
        <v>269</v>
      </c>
      <c r="G957" s="2" t="n">
        <v>12.39</v>
      </c>
      <c r="H957" s="2" t="n">
        <v>12.39</v>
      </c>
      <c r="I957" s="2" t="n">
        <v>0</v>
      </c>
      <c r="K957" s="2" t="n">
        <v>0</v>
      </c>
      <c r="N957" s="2" t="n">
        <v>0</v>
      </c>
      <c r="Q957" s="2" t="n">
        <v>0</v>
      </c>
      <c r="V957" s="2" t="n">
        <v>0</v>
      </c>
      <c r="AF957" s="2" t="n">
        <v>0</v>
      </c>
      <c r="AJ957" s="2" t="n">
        <v>0</v>
      </c>
      <c r="AN957" s="2" t="n">
        <v>12.39</v>
      </c>
      <c r="AO957" s="2" t="n">
        <v>0</v>
      </c>
      <c r="AU957" s="2" t="n">
        <v>0</v>
      </c>
      <c r="BA957" s="2" t="n">
        <v>0</v>
      </c>
      <c r="BK957" s="2" t="n">
        <v>0</v>
      </c>
      <c r="BN957" s="2" t="n">
        <v>12.39</v>
      </c>
      <c r="BO957" s="2" t="n">
        <v>0</v>
      </c>
      <c r="BV957" s="2" t="n">
        <v>0</v>
      </c>
      <c r="CD957" s="2" t="n">
        <v>0</v>
      </c>
      <c r="CF957" s="2" t="n">
        <v>0</v>
      </c>
      <c r="CL957" s="2" t="n">
        <v>0</v>
      </c>
      <c r="DE957" s="2" t="n">
        <v>0</v>
      </c>
    </row>
    <row r="958" customFormat="false" ht="15" hidden="false" customHeight="true" outlineLevel="0" collapsed="false">
      <c r="B958" s="12" t="n">
        <f aca="false">ROW($B958)</f>
        <v>958</v>
      </c>
      <c r="C958" s="2" t="s">
        <v>958</v>
      </c>
      <c r="D958" s="13" t="s">
        <v>959</v>
      </c>
      <c r="E958" s="13" t="s">
        <v>6</v>
      </c>
      <c r="G958" s="2" t="n">
        <v>3407.57</v>
      </c>
      <c r="H958" s="2" t="n">
        <v>2828.17</v>
      </c>
      <c r="I958" s="2" t="n">
        <v>2618.25</v>
      </c>
      <c r="J958" s="2" t="n">
        <v>510.08</v>
      </c>
      <c r="K958" s="2" t="n">
        <v>256.01</v>
      </c>
      <c r="L958" s="2" t="n">
        <v>245.71</v>
      </c>
      <c r="M958" s="2" t="n">
        <v>0</v>
      </c>
      <c r="N958" s="2" t="n">
        <v>10.27</v>
      </c>
      <c r="O958" s="2" t="n">
        <v>10.27</v>
      </c>
      <c r="P958" s="2" t="n">
        <v>0</v>
      </c>
      <c r="Q958" s="2" t="n">
        <v>0.03</v>
      </c>
      <c r="R958" s="2" t="n">
        <v>0.03</v>
      </c>
      <c r="S958" s="2" t="n">
        <v>0</v>
      </c>
      <c r="T958" s="2" t="n">
        <v>0</v>
      </c>
      <c r="U958" s="2" t="n">
        <v>8.33</v>
      </c>
      <c r="V958" s="2" t="n">
        <v>682.32</v>
      </c>
      <c r="W958" s="2" t="n">
        <v>396.47</v>
      </c>
      <c r="X958" s="2" t="n">
        <v>261.11</v>
      </c>
      <c r="Y958" s="2" t="n">
        <v>0</v>
      </c>
      <c r="Z958" s="2" t="n">
        <v>0</v>
      </c>
      <c r="AA958" s="2" t="n">
        <v>0</v>
      </c>
      <c r="AB958" s="2" t="n">
        <v>24.74</v>
      </c>
      <c r="AC958" s="2" t="n">
        <v>0</v>
      </c>
      <c r="AD958" s="2" t="n">
        <v>0</v>
      </c>
      <c r="AE958" s="2" t="n">
        <v>0</v>
      </c>
      <c r="AF958" s="2" t="n">
        <v>1161.51</v>
      </c>
      <c r="AG958" s="2" t="n">
        <v>848.31</v>
      </c>
      <c r="AH958" s="2" t="n">
        <v>313.2</v>
      </c>
      <c r="AI958" s="2" t="n">
        <v>0</v>
      </c>
      <c r="AJ958" s="2" t="n">
        <v>0</v>
      </c>
      <c r="AK958" s="2" t="n">
        <v>0</v>
      </c>
      <c r="AL958" s="2" t="n">
        <v>0</v>
      </c>
      <c r="AM958" s="2" t="n">
        <v>0</v>
      </c>
      <c r="AN958" s="2" t="n">
        <v>209.92</v>
      </c>
      <c r="AO958" s="2" t="n">
        <v>1.93</v>
      </c>
      <c r="AP958" s="2" t="n">
        <v>0</v>
      </c>
      <c r="AQ958" s="2" t="n">
        <v>0</v>
      </c>
      <c r="AR958" s="2" t="n">
        <v>0</v>
      </c>
      <c r="AS958" s="2" t="n">
        <v>1.93</v>
      </c>
      <c r="AT958" s="2" t="n">
        <v>0</v>
      </c>
      <c r="AU958" s="2" t="n">
        <v>9.88</v>
      </c>
      <c r="AV958" s="2" t="n">
        <v>0</v>
      </c>
      <c r="AW958" s="2" t="n">
        <v>0</v>
      </c>
      <c r="AX958" s="2" t="n">
        <v>0</v>
      </c>
      <c r="AY958" s="2" t="n">
        <v>9.88</v>
      </c>
      <c r="AZ958" s="2" t="n">
        <v>0</v>
      </c>
      <c r="BA958" s="2" t="n">
        <v>0</v>
      </c>
      <c r="BB958" s="2" t="n">
        <v>0</v>
      </c>
      <c r="BC958" s="2" t="n">
        <v>0</v>
      </c>
      <c r="BD958" s="2" t="n">
        <v>0</v>
      </c>
      <c r="BE958" s="2" t="n">
        <v>0</v>
      </c>
      <c r="BF958" s="2" t="n">
        <v>0</v>
      </c>
      <c r="BG958" s="2" t="n">
        <v>0</v>
      </c>
      <c r="BH958" s="2" t="n">
        <v>4.32</v>
      </c>
      <c r="BI958" s="2" t="n">
        <v>0</v>
      </c>
      <c r="BJ958" s="2" t="n">
        <v>0</v>
      </c>
      <c r="BK958" s="2" t="n">
        <v>1.96</v>
      </c>
      <c r="BL958" s="2" t="n">
        <v>1.96</v>
      </c>
      <c r="BM958" s="2" t="n">
        <v>0</v>
      </c>
      <c r="BN958" s="2" t="n">
        <v>191.13</v>
      </c>
      <c r="BO958" s="2" t="n">
        <v>0</v>
      </c>
      <c r="BU958" s="2" t="n">
        <v>0.7</v>
      </c>
      <c r="BV958" s="2" t="n">
        <v>196.04</v>
      </c>
      <c r="BW958" s="2" t="n">
        <v>11.58</v>
      </c>
      <c r="BX958" s="2" t="n">
        <v>1.29</v>
      </c>
      <c r="BY958" s="2" t="n">
        <v>0</v>
      </c>
      <c r="BZ958" s="2" t="n">
        <v>0</v>
      </c>
      <c r="CA958" s="2" t="n">
        <v>1.69</v>
      </c>
      <c r="CB958" s="2" t="n">
        <v>5.15</v>
      </c>
      <c r="CC958" s="2" t="n">
        <v>6.44</v>
      </c>
      <c r="CD958" s="2" t="n">
        <v>44.67</v>
      </c>
      <c r="CE958" s="2" t="n">
        <v>20.32</v>
      </c>
      <c r="CF958" s="2" t="n">
        <v>24.35</v>
      </c>
      <c r="CG958" s="2" t="n">
        <v>14.71</v>
      </c>
      <c r="CH958" s="2" t="n">
        <v>1.93</v>
      </c>
      <c r="CI958" s="2" t="n">
        <v>7.71</v>
      </c>
      <c r="CJ958" s="2" t="n">
        <v>0</v>
      </c>
      <c r="CK958" s="2" t="n">
        <v>4.51</v>
      </c>
      <c r="CL958" s="2" t="n">
        <v>50.27</v>
      </c>
      <c r="CM958" s="2" t="n">
        <v>30.46</v>
      </c>
      <c r="CN958" s="2" t="n">
        <v>13.5</v>
      </c>
      <c r="CO958" s="2" t="n">
        <v>3.62</v>
      </c>
      <c r="CP958" s="2" t="n">
        <v>2.69</v>
      </c>
      <c r="CQ958" s="2" t="n">
        <v>18.02</v>
      </c>
      <c r="CR958" s="2" t="n">
        <v>0</v>
      </c>
      <c r="CS958" s="2" t="n">
        <v>1.69</v>
      </c>
      <c r="CT958" s="2" t="n">
        <v>0</v>
      </c>
      <c r="CU958" s="2" t="n">
        <v>5.17</v>
      </c>
      <c r="CV958" s="2" t="n">
        <v>11.7</v>
      </c>
      <c r="CW958" s="2" t="n">
        <v>3.09</v>
      </c>
      <c r="CX958" s="2" t="n">
        <v>0</v>
      </c>
      <c r="CY958" s="2" t="n">
        <v>0</v>
      </c>
      <c r="CZ958" s="2" t="n">
        <v>0</v>
      </c>
      <c r="DA958" s="2" t="n">
        <v>0</v>
      </c>
      <c r="DB958" s="2" t="n">
        <v>0</v>
      </c>
      <c r="DC958" s="2" t="n">
        <v>13.77</v>
      </c>
      <c r="DD958" s="2" t="n">
        <v>4.92</v>
      </c>
      <c r="DE958" s="2" t="n">
        <v>10.83</v>
      </c>
      <c r="DF958" s="2" t="n">
        <v>0.94</v>
      </c>
      <c r="DG958" s="2" t="n">
        <v>0.45</v>
      </c>
      <c r="DH958" s="2" t="n">
        <v>0</v>
      </c>
      <c r="DI958" s="2" t="n">
        <v>0.58</v>
      </c>
      <c r="DJ958" s="2" t="n">
        <v>2.72</v>
      </c>
      <c r="DK958" s="2" t="n">
        <v>1.02</v>
      </c>
      <c r="DL958" s="2" t="n">
        <v>0</v>
      </c>
      <c r="DM958" s="2" t="n">
        <v>2.31</v>
      </c>
      <c r="DN958" s="2" t="n">
        <v>0</v>
      </c>
      <c r="DO958" s="2" t="n">
        <v>2.81</v>
      </c>
      <c r="DP958" s="2" t="n">
        <v>1.25</v>
      </c>
      <c r="DQ958" s="2" t="n">
        <v>103.28</v>
      </c>
      <c r="DR958" s="2" t="n">
        <v>253.2</v>
      </c>
      <c r="DS958" s="2" t="n">
        <v>26.88</v>
      </c>
    </row>
    <row r="959" customFormat="false" ht="15" hidden="false" customHeight="true" outlineLevel="0" collapsed="false">
      <c r="B959" s="12" t="n">
        <f aca="false">ROW($B959)</f>
        <v>959</v>
      </c>
      <c r="C959" s="2" t="s">
        <v>960</v>
      </c>
      <c r="D959" s="13" t="s">
        <v>961</v>
      </c>
      <c r="E959" s="13" t="s">
        <v>247</v>
      </c>
      <c r="G959" s="2" t="n">
        <v>1062.23</v>
      </c>
      <c r="H959" s="2" t="n">
        <v>625.58</v>
      </c>
      <c r="I959" s="2" t="n">
        <v>569.14</v>
      </c>
      <c r="J959" s="2" t="n">
        <v>99.96</v>
      </c>
      <c r="K959" s="2" t="n">
        <v>255.99</v>
      </c>
      <c r="L959" s="2" t="n">
        <v>245.71</v>
      </c>
      <c r="M959" s="2" t="n">
        <v>0</v>
      </c>
      <c r="N959" s="2" t="n">
        <v>10.27</v>
      </c>
      <c r="O959" s="2" t="n">
        <v>10.27</v>
      </c>
      <c r="P959" s="2" t="n">
        <v>0</v>
      </c>
      <c r="Q959" s="2" t="n">
        <v>0.01</v>
      </c>
      <c r="R959" s="2" t="n">
        <v>0.01</v>
      </c>
      <c r="S959" s="2" t="n">
        <v>0</v>
      </c>
      <c r="T959" s="2" t="n">
        <v>0</v>
      </c>
      <c r="U959" s="2" t="n">
        <v>8.33</v>
      </c>
      <c r="V959" s="2" t="n">
        <v>204.86</v>
      </c>
      <c r="W959" s="2" t="n">
        <v>134.41</v>
      </c>
      <c r="X959" s="2" t="n">
        <v>70.45</v>
      </c>
      <c r="Y959" s="2" t="n">
        <v>0</v>
      </c>
      <c r="Z959" s="2" t="n">
        <v>0</v>
      </c>
      <c r="AA959" s="2" t="n">
        <v>0</v>
      </c>
      <c r="AB959" s="2" t="n">
        <v>0</v>
      </c>
      <c r="AC959" s="2" t="n">
        <v>0</v>
      </c>
      <c r="AD959" s="2" t="n">
        <v>0</v>
      </c>
      <c r="AE959" s="2" t="n">
        <v>0</v>
      </c>
      <c r="AF959" s="2" t="n">
        <v>0</v>
      </c>
      <c r="AG959" s="2" t="n">
        <v>0</v>
      </c>
      <c r="AH959" s="2" t="n">
        <v>0</v>
      </c>
      <c r="AI959" s="2" t="n">
        <v>0</v>
      </c>
      <c r="AJ959" s="2" t="n">
        <v>0</v>
      </c>
      <c r="AK959" s="2" t="n">
        <v>0</v>
      </c>
      <c r="AL959" s="2" t="n">
        <v>0</v>
      </c>
      <c r="AM959" s="2" t="n">
        <v>0</v>
      </c>
      <c r="AN959" s="2" t="n">
        <v>56.44</v>
      </c>
      <c r="AO959" s="2" t="n">
        <v>1.93</v>
      </c>
      <c r="AP959" s="2" t="n">
        <v>0</v>
      </c>
      <c r="AQ959" s="2" t="n">
        <v>0</v>
      </c>
      <c r="AR959" s="2" t="n">
        <v>0</v>
      </c>
      <c r="AS959" s="2" t="n">
        <v>1.93</v>
      </c>
      <c r="AT959" s="2" t="n">
        <v>0</v>
      </c>
      <c r="AU959" s="2" t="n">
        <v>7.71</v>
      </c>
      <c r="AV959" s="2" t="n">
        <v>0</v>
      </c>
      <c r="AW959" s="2" t="n">
        <v>0</v>
      </c>
      <c r="AX959" s="2" t="n">
        <v>0</v>
      </c>
      <c r="AY959" s="2" t="n">
        <v>7.71</v>
      </c>
      <c r="AZ959" s="2" t="n">
        <v>0</v>
      </c>
      <c r="BA959" s="2" t="n">
        <v>0</v>
      </c>
      <c r="BB959" s="2" t="n">
        <v>0</v>
      </c>
      <c r="BC959" s="2" t="n">
        <v>0</v>
      </c>
      <c r="BD959" s="2" t="n">
        <v>0</v>
      </c>
      <c r="BE959" s="2" t="n">
        <v>0</v>
      </c>
      <c r="BF959" s="2" t="n">
        <v>0</v>
      </c>
      <c r="BH959" s="2" t="n">
        <v>3.78</v>
      </c>
      <c r="BI959" s="2" t="n">
        <v>0</v>
      </c>
      <c r="BJ959" s="2" t="n">
        <v>0</v>
      </c>
      <c r="BK959" s="2" t="n">
        <v>0.23</v>
      </c>
      <c r="BL959" s="2" t="n">
        <v>0.23</v>
      </c>
      <c r="BM959" s="2" t="n">
        <v>0</v>
      </c>
      <c r="BN959" s="2" t="n">
        <v>42.71</v>
      </c>
      <c r="BO959" s="2" t="n">
        <v>0</v>
      </c>
      <c r="BU959" s="2" t="n">
        <v>0.08</v>
      </c>
      <c r="BV959" s="2" t="n">
        <v>110.45</v>
      </c>
      <c r="BW959" s="2" t="n">
        <v>6.11</v>
      </c>
      <c r="BX959" s="2" t="n">
        <v>0.68</v>
      </c>
      <c r="BY959" s="2" t="n">
        <v>0</v>
      </c>
      <c r="BZ959" s="2" t="n">
        <v>0</v>
      </c>
      <c r="CA959" s="2" t="n">
        <v>0.78</v>
      </c>
      <c r="CB959" s="2" t="n">
        <v>2.71</v>
      </c>
      <c r="CC959" s="2" t="n">
        <v>3.39</v>
      </c>
      <c r="CD959" s="2" t="n">
        <v>33.59</v>
      </c>
      <c r="CE959" s="2" t="n">
        <v>15.62</v>
      </c>
      <c r="CF959" s="2" t="n">
        <v>17.97</v>
      </c>
      <c r="CG959" s="2" t="n">
        <v>8.33</v>
      </c>
      <c r="CH959" s="2" t="n">
        <v>1.93</v>
      </c>
      <c r="CI959" s="2" t="n">
        <v>7.71</v>
      </c>
      <c r="CJ959" s="2" t="n">
        <v>0</v>
      </c>
      <c r="CK959" s="2" t="n">
        <v>2.09</v>
      </c>
      <c r="CL959" s="2" t="n">
        <v>23.01</v>
      </c>
      <c r="CM959" s="2" t="n">
        <v>15.44</v>
      </c>
      <c r="CN959" s="2" t="n">
        <v>6</v>
      </c>
      <c r="CO959" s="2" t="n">
        <v>1.14</v>
      </c>
      <c r="CP959" s="2" t="n">
        <v>0.43</v>
      </c>
      <c r="CQ959" s="2" t="n">
        <v>9.5</v>
      </c>
      <c r="CR959" s="2" t="n">
        <v>0</v>
      </c>
      <c r="CS959" s="2" t="n">
        <v>0.78</v>
      </c>
      <c r="CT959" s="2" t="n">
        <v>0</v>
      </c>
      <c r="CU959" s="2" t="n">
        <v>1.88</v>
      </c>
      <c r="CV959" s="2" t="n">
        <v>5.13</v>
      </c>
      <c r="CW959" s="2" t="n">
        <v>1.3</v>
      </c>
      <c r="CX959" s="2" t="n">
        <v>0</v>
      </c>
      <c r="CY959" s="2" t="n">
        <v>0</v>
      </c>
      <c r="CZ959" s="2" t="n">
        <v>0</v>
      </c>
      <c r="DA959" s="2" t="n">
        <v>0</v>
      </c>
      <c r="DB959" s="2" t="n">
        <v>0</v>
      </c>
      <c r="DC959" s="2" t="n">
        <v>6.91</v>
      </c>
      <c r="DD959" s="2" t="n">
        <v>2.69</v>
      </c>
      <c r="DE959" s="2" t="n">
        <v>9.32</v>
      </c>
      <c r="DF959" s="2" t="n">
        <v>0.94</v>
      </c>
      <c r="DG959" s="2" t="n">
        <v>0.45</v>
      </c>
      <c r="DH959" s="2" t="n">
        <v>0</v>
      </c>
      <c r="DI959" s="2" t="n">
        <v>0.58</v>
      </c>
      <c r="DJ959" s="2" t="n">
        <v>2.72</v>
      </c>
      <c r="DK959" s="2" t="n">
        <v>1.02</v>
      </c>
      <c r="DL959" s="2" t="n">
        <v>0</v>
      </c>
      <c r="DM959" s="2" t="n">
        <v>2.31</v>
      </c>
      <c r="DN959" s="2" t="n">
        <v>0</v>
      </c>
      <c r="DO959" s="2" t="n">
        <v>1.3</v>
      </c>
      <c r="DP959" s="2" t="n">
        <v>0.58</v>
      </c>
      <c r="DQ959" s="2" t="n">
        <v>73</v>
      </c>
      <c r="DR959" s="2" t="n">
        <v>253.2</v>
      </c>
    </row>
    <row r="960" customFormat="false" ht="15" hidden="false" customHeight="true" outlineLevel="0" collapsed="false">
      <c r="B960" s="12" t="n">
        <f aca="false">ROW($B960)</f>
        <v>960</v>
      </c>
      <c r="E960" s="2" t="s">
        <v>262</v>
      </c>
      <c r="F960" s="13" t="s">
        <v>263</v>
      </c>
      <c r="G960" s="2" t="n">
        <v>27.3</v>
      </c>
      <c r="H960" s="2" t="n">
        <v>9.64</v>
      </c>
      <c r="I960" s="2" t="n">
        <v>0</v>
      </c>
      <c r="K960" s="2" t="n">
        <v>0</v>
      </c>
      <c r="N960" s="2" t="n">
        <v>0</v>
      </c>
      <c r="Q960" s="2" t="n">
        <v>0</v>
      </c>
      <c r="V960" s="2" t="n">
        <v>0</v>
      </c>
      <c r="AF960" s="2" t="n">
        <v>0</v>
      </c>
      <c r="AJ960" s="2" t="n">
        <v>0</v>
      </c>
      <c r="AN960" s="2" t="n">
        <v>9.64</v>
      </c>
      <c r="AO960" s="2" t="n">
        <v>1.93</v>
      </c>
      <c r="AP960" s="2" t="n">
        <v>0</v>
      </c>
      <c r="AQ960" s="2" t="n">
        <v>0</v>
      </c>
      <c r="AR960" s="2" t="n">
        <v>0</v>
      </c>
      <c r="AS960" s="2" t="n">
        <v>1.93</v>
      </c>
      <c r="AT960" s="2" t="n">
        <v>0</v>
      </c>
      <c r="AU960" s="2" t="n">
        <v>7.71</v>
      </c>
      <c r="AV960" s="2" t="n">
        <v>0</v>
      </c>
      <c r="AW960" s="2" t="n">
        <v>0</v>
      </c>
      <c r="AX960" s="2" t="n">
        <v>0</v>
      </c>
      <c r="AY960" s="2" t="n">
        <v>7.71</v>
      </c>
      <c r="AZ960" s="2" t="n">
        <v>0</v>
      </c>
      <c r="BA960" s="2" t="n">
        <v>0</v>
      </c>
      <c r="BK960" s="2" t="n">
        <v>0</v>
      </c>
      <c r="BO960" s="2" t="n">
        <v>0</v>
      </c>
      <c r="BV960" s="2" t="n">
        <v>17.66</v>
      </c>
      <c r="CD960" s="2" t="n">
        <v>9.64</v>
      </c>
      <c r="CF960" s="2" t="n">
        <v>9.64</v>
      </c>
      <c r="CH960" s="2" t="n">
        <v>1.93</v>
      </c>
      <c r="CI960" s="2" t="n">
        <v>7.71</v>
      </c>
      <c r="CL960" s="2" t="n">
        <v>0</v>
      </c>
      <c r="DE960" s="2" t="n">
        <v>8.02</v>
      </c>
      <c r="DF960" s="2" t="n">
        <v>0.94</v>
      </c>
      <c r="DG960" s="2" t="n">
        <v>0.45</v>
      </c>
      <c r="DH960" s="2" t="n">
        <v>0</v>
      </c>
      <c r="DI960" s="2" t="n">
        <v>0.58</v>
      </c>
      <c r="DJ960" s="2" t="n">
        <v>2.72</v>
      </c>
      <c r="DK960" s="2" t="n">
        <v>1.02</v>
      </c>
      <c r="DL960" s="2" t="n">
        <v>0</v>
      </c>
      <c r="DM960" s="2" t="n">
        <v>2.31</v>
      </c>
    </row>
    <row r="961" customFormat="false" ht="15" hidden="false" customHeight="true" outlineLevel="0" collapsed="false">
      <c r="B961" s="12" t="n">
        <f aca="false">ROW($B961)</f>
        <v>961</v>
      </c>
      <c r="E961" s="2" t="s">
        <v>264</v>
      </c>
      <c r="F961" s="13" t="s">
        <v>265</v>
      </c>
      <c r="G961" s="2" t="n">
        <v>3.78</v>
      </c>
      <c r="H961" s="2" t="n">
        <v>3.78</v>
      </c>
      <c r="I961" s="2" t="n">
        <v>0</v>
      </c>
      <c r="K961" s="2" t="n">
        <v>0</v>
      </c>
      <c r="N961" s="2" t="n">
        <v>0</v>
      </c>
      <c r="Q961" s="2" t="n">
        <v>0</v>
      </c>
      <c r="V961" s="2" t="n">
        <v>0</v>
      </c>
      <c r="AF961" s="2" t="n">
        <v>0</v>
      </c>
      <c r="AJ961" s="2" t="n">
        <v>0</v>
      </c>
      <c r="AN961" s="2" t="n">
        <v>3.78</v>
      </c>
      <c r="AO961" s="2" t="n">
        <v>0</v>
      </c>
      <c r="AU961" s="2" t="n">
        <v>0</v>
      </c>
      <c r="BA961" s="2" t="n">
        <v>0</v>
      </c>
      <c r="BH961" s="2" t="n">
        <v>3.78</v>
      </c>
      <c r="BK961" s="2" t="n">
        <v>0</v>
      </c>
      <c r="BO961" s="2" t="n">
        <v>0</v>
      </c>
      <c r="BV961" s="2" t="n">
        <v>0</v>
      </c>
      <c r="CD961" s="2" t="n">
        <v>0</v>
      </c>
      <c r="CF961" s="2" t="n">
        <v>0</v>
      </c>
      <c r="CL961" s="2" t="n">
        <v>0</v>
      </c>
      <c r="DE961" s="2" t="n">
        <v>0</v>
      </c>
    </row>
    <row r="962" customFormat="false" ht="15" hidden="false" customHeight="true" outlineLevel="0" collapsed="false">
      <c r="B962" s="12" t="n">
        <f aca="false">ROW($B962)</f>
        <v>962</v>
      </c>
      <c r="E962" s="2" t="s">
        <v>266</v>
      </c>
      <c r="F962" s="13" t="s">
        <v>267</v>
      </c>
      <c r="G962" s="2" t="n">
        <v>70.45</v>
      </c>
      <c r="H962" s="2" t="n">
        <v>70.45</v>
      </c>
      <c r="I962" s="2" t="n">
        <v>70.45</v>
      </c>
      <c r="K962" s="2" t="n">
        <v>0</v>
      </c>
      <c r="N962" s="2" t="n">
        <v>0</v>
      </c>
      <c r="Q962" s="2" t="n">
        <v>0</v>
      </c>
      <c r="V962" s="2" t="n">
        <v>70.45</v>
      </c>
      <c r="X962" s="2" t="n">
        <v>70.45</v>
      </c>
      <c r="Y962" s="2" t="n">
        <v>0</v>
      </c>
      <c r="Z962" s="2" t="n">
        <v>0</v>
      </c>
      <c r="AA962" s="2" t="n">
        <v>0</v>
      </c>
      <c r="AF962" s="2" t="n">
        <v>0</v>
      </c>
      <c r="AJ962" s="2" t="n">
        <v>0</v>
      </c>
      <c r="AN962" s="2" t="n">
        <v>0</v>
      </c>
      <c r="AO962" s="2" t="n">
        <v>0</v>
      </c>
      <c r="AU962" s="2" t="n">
        <v>0</v>
      </c>
      <c r="BA962" s="2" t="n">
        <v>0</v>
      </c>
      <c r="BI962" s="2" t="n">
        <v>0</v>
      </c>
      <c r="BK962" s="2" t="n">
        <v>0</v>
      </c>
      <c r="BO962" s="2" t="n">
        <v>0</v>
      </c>
      <c r="BV962" s="2" t="n">
        <v>0</v>
      </c>
      <c r="CD962" s="2" t="n">
        <v>0</v>
      </c>
      <c r="CF962" s="2" t="n">
        <v>0</v>
      </c>
      <c r="CL962" s="2" t="n">
        <v>0</v>
      </c>
      <c r="DE962" s="2" t="n">
        <v>0</v>
      </c>
    </row>
    <row r="963" customFormat="false" ht="15" hidden="false" customHeight="true" outlineLevel="0" collapsed="false">
      <c r="B963" s="12" t="n">
        <f aca="false">ROW($B963)</f>
        <v>963</v>
      </c>
      <c r="E963" s="2" t="s">
        <v>962</v>
      </c>
      <c r="F963" s="13" t="s">
        <v>255</v>
      </c>
      <c r="G963" s="2" t="n">
        <v>591.79</v>
      </c>
      <c r="H963" s="2" t="n">
        <v>499</v>
      </c>
      <c r="I963" s="2" t="n">
        <v>498.69</v>
      </c>
      <c r="J963" s="2" t="n">
        <v>99.96</v>
      </c>
      <c r="K963" s="2" t="n">
        <v>255.99</v>
      </c>
      <c r="L963" s="2" t="n">
        <v>245.71</v>
      </c>
      <c r="M963" s="2" t="n">
        <v>0</v>
      </c>
      <c r="N963" s="2" t="n">
        <v>10.27</v>
      </c>
      <c r="O963" s="2" t="n">
        <v>10.27</v>
      </c>
      <c r="P963" s="2" t="n">
        <v>0</v>
      </c>
      <c r="Q963" s="2" t="n">
        <v>0.01</v>
      </c>
      <c r="R963" s="2" t="n">
        <v>0.01</v>
      </c>
      <c r="S963" s="2" t="n">
        <v>0</v>
      </c>
      <c r="T963" s="2" t="n">
        <v>0</v>
      </c>
      <c r="U963" s="2" t="n">
        <v>8.33</v>
      </c>
      <c r="V963" s="2" t="n">
        <v>134.41</v>
      </c>
      <c r="W963" s="2" t="n">
        <v>134.41</v>
      </c>
      <c r="AB963" s="2" t="n">
        <v>0</v>
      </c>
      <c r="AC963" s="2" t="n">
        <v>0</v>
      </c>
      <c r="AD963" s="2" t="n">
        <v>0</v>
      </c>
      <c r="AE963" s="2" t="n">
        <v>0</v>
      </c>
      <c r="AF963" s="2" t="n">
        <v>0</v>
      </c>
      <c r="AG963" s="2" t="n">
        <v>0</v>
      </c>
      <c r="AH963" s="2" t="n">
        <v>0</v>
      </c>
      <c r="AI963" s="2" t="n">
        <v>0</v>
      </c>
      <c r="AJ963" s="2" t="n">
        <v>0</v>
      </c>
      <c r="AK963" s="2" t="n">
        <v>0</v>
      </c>
      <c r="AL963" s="2" t="n">
        <v>0</v>
      </c>
      <c r="AM963" s="2" t="n">
        <v>0</v>
      </c>
      <c r="AN963" s="2" t="n">
        <v>0.31</v>
      </c>
      <c r="AO963" s="2" t="n">
        <v>0</v>
      </c>
      <c r="AU963" s="2" t="n">
        <v>0</v>
      </c>
      <c r="BA963" s="2" t="n">
        <v>0</v>
      </c>
      <c r="BB963" s="2" t="n">
        <v>0</v>
      </c>
      <c r="BC963" s="2" t="n">
        <v>0</v>
      </c>
      <c r="BD963" s="2" t="n">
        <v>0</v>
      </c>
      <c r="BE963" s="2" t="n">
        <v>0</v>
      </c>
      <c r="BF963" s="2" t="n">
        <v>0</v>
      </c>
      <c r="BJ963" s="2" t="n">
        <v>0</v>
      </c>
      <c r="BK963" s="2" t="n">
        <v>0.23</v>
      </c>
      <c r="BL963" s="2" t="n">
        <v>0.23</v>
      </c>
      <c r="BM963" s="2" t="n">
        <v>0</v>
      </c>
      <c r="BO963" s="2" t="n">
        <v>0</v>
      </c>
      <c r="BU963" s="2" t="n">
        <v>0.08</v>
      </c>
      <c r="BV963" s="2" t="n">
        <v>92.79</v>
      </c>
      <c r="BW963" s="2" t="n">
        <v>6.11</v>
      </c>
      <c r="BX963" s="2" t="n">
        <v>0.68</v>
      </c>
      <c r="BY963" s="2" t="n">
        <v>0</v>
      </c>
      <c r="BZ963" s="2" t="n">
        <v>0</v>
      </c>
      <c r="CA963" s="2" t="n">
        <v>0.78</v>
      </c>
      <c r="CB963" s="2" t="n">
        <v>2.71</v>
      </c>
      <c r="CC963" s="2" t="n">
        <v>3.39</v>
      </c>
      <c r="CD963" s="2" t="n">
        <v>23.95</v>
      </c>
      <c r="CE963" s="2" t="n">
        <v>15.62</v>
      </c>
      <c r="CF963" s="2" t="n">
        <v>8.33</v>
      </c>
      <c r="CG963" s="2" t="n">
        <v>8.33</v>
      </c>
      <c r="CJ963" s="2" t="n">
        <v>0</v>
      </c>
      <c r="CK963" s="2" t="n">
        <v>2.09</v>
      </c>
      <c r="CL963" s="2" t="n">
        <v>23.01</v>
      </c>
      <c r="CM963" s="2" t="n">
        <v>15.44</v>
      </c>
      <c r="CN963" s="2" t="n">
        <v>6</v>
      </c>
      <c r="CO963" s="2" t="n">
        <v>1.14</v>
      </c>
      <c r="CP963" s="2" t="n">
        <v>0.43</v>
      </c>
      <c r="CQ963" s="2" t="n">
        <v>9.5</v>
      </c>
      <c r="CR963" s="2" t="n">
        <v>0</v>
      </c>
      <c r="CS963" s="2" t="n">
        <v>0.78</v>
      </c>
      <c r="CT963" s="2" t="n">
        <v>0</v>
      </c>
      <c r="CU963" s="2" t="n">
        <v>1.88</v>
      </c>
      <c r="CV963" s="2" t="n">
        <v>5.13</v>
      </c>
      <c r="CW963" s="2" t="n">
        <v>1.3</v>
      </c>
      <c r="CX963" s="2" t="n">
        <v>0</v>
      </c>
      <c r="CY963" s="2" t="n">
        <v>0</v>
      </c>
      <c r="CZ963" s="2" t="n">
        <v>0</v>
      </c>
      <c r="DA963" s="2" t="n">
        <v>0</v>
      </c>
      <c r="DB963" s="2" t="n">
        <v>0</v>
      </c>
      <c r="DC963" s="2" t="n">
        <v>6.91</v>
      </c>
      <c r="DD963" s="2" t="n">
        <v>2.69</v>
      </c>
      <c r="DE963" s="2" t="n">
        <v>1.3</v>
      </c>
      <c r="DN963" s="2" t="n">
        <v>0</v>
      </c>
      <c r="DO963" s="2" t="n">
        <v>1.3</v>
      </c>
      <c r="DP963" s="2" t="n">
        <v>0.58</v>
      </c>
    </row>
    <row r="964" customFormat="false" ht="15" hidden="false" customHeight="true" outlineLevel="0" collapsed="false">
      <c r="B964" s="12" t="n">
        <f aca="false">ROW($B964)</f>
        <v>964</v>
      </c>
      <c r="E964" s="2" t="s">
        <v>963</v>
      </c>
      <c r="F964" s="13" t="s">
        <v>334</v>
      </c>
      <c r="G964" s="2" t="n">
        <v>143</v>
      </c>
      <c r="H964" s="2" t="n">
        <v>0</v>
      </c>
      <c r="I964" s="2" t="n">
        <v>0</v>
      </c>
      <c r="K964" s="2" t="n">
        <v>0</v>
      </c>
      <c r="N964" s="2" t="n">
        <v>0</v>
      </c>
      <c r="Q964" s="2" t="n">
        <v>0</v>
      </c>
      <c r="V964" s="2" t="n">
        <v>0</v>
      </c>
      <c r="AF964" s="2" t="n">
        <v>0</v>
      </c>
      <c r="AJ964" s="2" t="n">
        <v>0</v>
      </c>
      <c r="AN964" s="2" t="n">
        <v>0</v>
      </c>
      <c r="AO964" s="2" t="n">
        <v>0</v>
      </c>
      <c r="AU964" s="2" t="n">
        <v>0</v>
      </c>
      <c r="BA964" s="2" t="n">
        <v>0</v>
      </c>
      <c r="BK964" s="2" t="n">
        <v>0</v>
      </c>
      <c r="BO964" s="2" t="n">
        <v>0</v>
      </c>
      <c r="BV964" s="2" t="n">
        <v>0</v>
      </c>
      <c r="CD964" s="2" t="n">
        <v>0</v>
      </c>
      <c r="CF964" s="2" t="n">
        <v>0</v>
      </c>
      <c r="CL964" s="2" t="n">
        <v>0</v>
      </c>
      <c r="DE964" s="2" t="n">
        <v>0</v>
      </c>
      <c r="DQ964" s="2" t="n">
        <v>73</v>
      </c>
      <c r="DR964" s="2" t="n">
        <v>70</v>
      </c>
    </row>
    <row r="965" customFormat="false" ht="15" hidden="false" customHeight="true" outlineLevel="0" collapsed="false">
      <c r="B965" s="12" t="n">
        <f aca="false">ROW($B965)</f>
        <v>965</v>
      </c>
      <c r="E965" s="2" t="s">
        <v>964</v>
      </c>
      <c r="F965" s="13" t="s">
        <v>965</v>
      </c>
      <c r="G965" s="2" t="n">
        <v>183.2</v>
      </c>
      <c r="H965" s="2" t="n">
        <v>0</v>
      </c>
      <c r="I965" s="2" t="n">
        <v>0</v>
      </c>
      <c r="K965" s="2" t="n">
        <v>0</v>
      </c>
      <c r="N965" s="2" t="n">
        <v>0</v>
      </c>
      <c r="Q965" s="2" t="n">
        <v>0</v>
      </c>
      <c r="V965" s="2" t="n">
        <v>0</v>
      </c>
      <c r="AF965" s="2" t="n">
        <v>0</v>
      </c>
      <c r="AJ965" s="2" t="n">
        <v>0</v>
      </c>
      <c r="AN965" s="2" t="n">
        <v>0</v>
      </c>
      <c r="AO965" s="2" t="n">
        <v>0</v>
      </c>
      <c r="AU965" s="2" t="n">
        <v>0</v>
      </c>
      <c r="BA965" s="2" t="n">
        <v>0</v>
      </c>
      <c r="BK965" s="2" t="n">
        <v>0</v>
      </c>
      <c r="BO965" s="2" t="n">
        <v>0</v>
      </c>
      <c r="BV965" s="2" t="n">
        <v>0</v>
      </c>
      <c r="CD965" s="2" t="n">
        <v>0</v>
      </c>
      <c r="CF965" s="2" t="n">
        <v>0</v>
      </c>
      <c r="CL965" s="2" t="n">
        <v>0</v>
      </c>
      <c r="DE965" s="2" t="n">
        <v>0</v>
      </c>
      <c r="DR965" s="2" t="n">
        <v>183.2</v>
      </c>
    </row>
    <row r="966" customFormat="false" ht="15" hidden="false" customHeight="true" outlineLevel="0" collapsed="false">
      <c r="B966" s="12" t="n">
        <f aca="false">ROW($B966)</f>
        <v>966</v>
      </c>
      <c r="E966" s="2" t="s">
        <v>268</v>
      </c>
      <c r="F966" s="13" t="s">
        <v>269</v>
      </c>
      <c r="G966" s="2" t="n">
        <v>42.71</v>
      </c>
      <c r="H966" s="2" t="n">
        <v>42.71</v>
      </c>
      <c r="I966" s="2" t="n">
        <v>0</v>
      </c>
      <c r="K966" s="2" t="n">
        <v>0</v>
      </c>
      <c r="N966" s="2" t="n">
        <v>0</v>
      </c>
      <c r="Q966" s="2" t="n">
        <v>0</v>
      </c>
      <c r="V966" s="2" t="n">
        <v>0</v>
      </c>
      <c r="AF966" s="2" t="n">
        <v>0</v>
      </c>
      <c r="AJ966" s="2" t="n">
        <v>0</v>
      </c>
      <c r="AN966" s="2" t="n">
        <v>42.71</v>
      </c>
      <c r="AO966" s="2" t="n">
        <v>0</v>
      </c>
      <c r="AU966" s="2" t="n">
        <v>0</v>
      </c>
      <c r="BA966" s="2" t="n">
        <v>0</v>
      </c>
      <c r="BK966" s="2" t="n">
        <v>0</v>
      </c>
      <c r="BN966" s="2" t="n">
        <v>42.71</v>
      </c>
      <c r="BO966" s="2" t="n">
        <v>0</v>
      </c>
      <c r="BV966" s="2" t="n">
        <v>0</v>
      </c>
      <c r="CD966" s="2" t="n">
        <v>0</v>
      </c>
      <c r="CF966" s="2" t="n">
        <v>0</v>
      </c>
      <c r="CL966" s="2" t="n">
        <v>0</v>
      </c>
      <c r="DE966" s="2" t="n">
        <v>0</v>
      </c>
    </row>
    <row r="967" customFormat="false" ht="15" hidden="false" customHeight="true" outlineLevel="0" collapsed="false">
      <c r="B967" s="12" t="n">
        <f aca="false">ROW($B967)</f>
        <v>967</v>
      </c>
      <c r="C967" s="2" t="s">
        <v>966</v>
      </c>
      <c r="D967" s="13" t="s">
        <v>967</v>
      </c>
      <c r="E967" s="13" t="s">
        <v>247</v>
      </c>
      <c r="G967" s="2" t="n">
        <v>370</v>
      </c>
      <c r="H967" s="2" t="n">
        <v>335.14</v>
      </c>
      <c r="I967" s="2" t="n">
        <v>334.83</v>
      </c>
      <c r="J967" s="2" t="n">
        <v>123</v>
      </c>
      <c r="K967" s="2" t="n">
        <v>0</v>
      </c>
      <c r="L967" s="2" t="n">
        <v>0</v>
      </c>
      <c r="M967" s="2" t="n">
        <v>0</v>
      </c>
      <c r="N967" s="2" t="n">
        <v>0</v>
      </c>
      <c r="O967" s="2" t="n">
        <v>0</v>
      </c>
      <c r="P967" s="2" t="n">
        <v>0</v>
      </c>
      <c r="Q967" s="2" t="n">
        <v>0</v>
      </c>
      <c r="R967" s="2" t="n">
        <v>0</v>
      </c>
      <c r="S967" s="2" t="n">
        <v>0</v>
      </c>
      <c r="T967" s="2" t="n">
        <v>0</v>
      </c>
      <c r="U967" s="2" t="n">
        <v>0</v>
      </c>
      <c r="V967" s="2" t="n">
        <v>0</v>
      </c>
      <c r="W967" s="2" t="n">
        <v>0</v>
      </c>
      <c r="AB967" s="2" t="n">
        <v>0</v>
      </c>
      <c r="AC967" s="2" t="n">
        <v>0</v>
      </c>
      <c r="AD967" s="2" t="n">
        <v>0</v>
      </c>
      <c r="AE967" s="2" t="n">
        <v>0</v>
      </c>
      <c r="AF967" s="2" t="n">
        <v>211.83</v>
      </c>
      <c r="AG967" s="2" t="n">
        <v>211.83</v>
      </c>
      <c r="AH967" s="2" t="n">
        <v>0</v>
      </c>
      <c r="AI967" s="2" t="n">
        <v>0</v>
      </c>
      <c r="AJ967" s="2" t="n">
        <v>0</v>
      </c>
      <c r="AK967" s="2" t="n">
        <v>0</v>
      </c>
      <c r="AL967" s="2" t="n">
        <v>0</v>
      </c>
      <c r="AM967" s="2" t="n">
        <v>0</v>
      </c>
      <c r="AN967" s="2" t="n">
        <v>0.31</v>
      </c>
      <c r="AO967" s="2" t="n">
        <v>0</v>
      </c>
      <c r="AU967" s="2" t="n">
        <v>0</v>
      </c>
      <c r="BA967" s="2" t="n">
        <v>0</v>
      </c>
      <c r="BB967" s="2" t="n">
        <v>0</v>
      </c>
      <c r="BC967" s="2" t="n">
        <v>0</v>
      </c>
      <c r="BD967" s="2" t="n">
        <v>0</v>
      </c>
      <c r="BE967" s="2" t="n">
        <v>0</v>
      </c>
      <c r="BF967" s="2" t="n">
        <v>0</v>
      </c>
      <c r="BG967" s="2" t="n">
        <v>0</v>
      </c>
      <c r="BH967" s="2" t="n">
        <v>0</v>
      </c>
      <c r="BI967" s="2" t="n">
        <v>0</v>
      </c>
      <c r="BJ967" s="2" t="n">
        <v>0</v>
      </c>
      <c r="BK967" s="2" t="n">
        <v>0.31</v>
      </c>
      <c r="BL967" s="2" t="n">
        <v>0.31</v>
      </c>
      <c r="BM967" s="2" t="n">
        <v>0</v>
      </c>
      <c r="BO967" s="2" t="n">
        <v>0</v>
      </c>
      <c r="BU967" s="2" t="n">
        <v>0</v>
      </c>
      <c r="BV967" s="2" t="n">
        <v>14.7</v>
      </c>
      <c r="BW967" s="2" t="n">
        <v>0</v>
      </c>
      <c r="BX967" s="2" t="n">
        <v>0</v>
      </c>
      <c r="BY967" s="2" t="n">
        <v>0</v>
      </c>
      <c r="BZ967" s="2" t="n">
        <v>0</v>
      </c>
      <c r="CA967" s="2" t="n">
        <v>0</v>
      </c>
      <c r="CB967" s="2" t="n">
        <v>0</v>
      </c>
      <c r="CD967" s="2" t="n">
        <v>0</v>
      </c>
      <c r="CE967" s="2" t="n">
        <v>0</v>
      </c>
      <c r="CF967" s="2" t="n">
        <v>0</v>
      </c>
      <c r="CG967" s="2" t="n">
        <v>0</v>
      </c>
      <c r="CH967" s="2" t="n">
        <v>0</v>
      </c>
      <c r="CI967" s="2" t="n">
        <v>0</v>
      </c>
      <c r="CJ967" s="2" t="n">
        <v>0</v>
      </c>
      <c r="CK967" s="2" t="n">
        <v>0</v>
      </c>
      <c r="CL967" s="2" t="n">
        <v>13.8</v>
      </c>
      <c r="CM967" s="2" t="n">
        <v>6</v>
      </c>
      <c r="CN967" s="2" t="n">
        <v>4</v>
      </c>
      <c r="CO967" s="2" t="n">
        <v>1.8</v>
      </c>
      <c r="CP967" s="2" t="n">
        <v>2</v>
      </c>
      <c r="CQ967" s="2" t="n">
        <v>0</v>
      </c>
      <c r="CR967" s="2" t="n">
        <v>0</v>
      </c>
      <c r="CS967" s="2" t="n">
        <v>0</v>
      </c>
      <c r="CT967" s="2" t="n">
        <v>0</v>
      </c>
      <c r="CU967" s="2" t="n">
        <v>0</v>
      </c>
      <c r="CV967" s="2" t="n">
        <v>0</v>
      </c>
      <c r="CW967" s="2" t="n">
        <v>0.9</v>
      </c>
      <c r="CX967" s="2" t="n">
        <v>0</v>
      </c>
      <c r="CY967" s="2" t="n">
        <v>0</v>
      </c>
      <c r="CZ967" s="2" t="n">
        <v>0</v>
      </c>
      <c r="DA967" s="2" t="n">
        <v>0</v>
      </c>
      <c r="DB967" s="2" t="n">
        <v>0</v>
      </c>
      <c r="DC967" s="2" t="n">
        <v>0</v>
      </c>
      <c r="DD967" s="2" t="n">
        <v>0</v>
      </c>
      <c r="DE967" s="2" t="n">
        <v>0</v>
      </c>
      <c r="DN967" s="2" t="n">
        <v>0</v>
      </c>
      <c r="DO967" s="2" t="n">
        <v>0</v>
      </c>
      <c r="DP967" s="2" t="n">
        <v>0</v>
      </c>
      <c r="DS967" s="2" t="n">
        <v>20.16</v>
      </c>
    </row>
    <row r="968" customFormat="false" ht="15" hidden="false" customHeight="true" outlineLevel="0" collapsed="false">
      <c r="B968" s="12" t="n">
        <f aca="false">ROW($B968)</f>
        <v>968</v>
      </c>
      <c r="E968" s="2" t="s">
        <v>968</v>
      </c>
      <c r="F968" s="13" t="s">
        <v>969</v>
      </c>
      <c r="G968" s="2" t="n">
        <v>370</v>
      </c>
      <c r="H968" s="2" t="n">
        <v>335.14</v>
      </c>
      <c r="I968" s="2" t="n">
        <v>334.83</v>
      </c>
      <c r="J968" s="2" t="n">
        <v>123</v>
      </c>
      <c r="K968" s="2" t="n">
        <v>0</v>
      </c>
      <c r="L968" s="2" t="n">
        <v>0</v>
      </c>
      <c r="M968" s="2" t="n">
        <v>0</v>
      </c>
      <c r="N968" s="2" t="n">
        <v>0</v>
      </c>
      <c r="O968" s="2" t="n">
        <v>0</v>
      </c>
      <c r="P968" s="2" t="n">
        <v>0</v>
      </c>
      <c r="Q968" s="2" t="n">
        <v>0</v>
      </c>
      <c r="R968" s="2" t="n">
        <v>0</v>
      </c>
      <c r="S968" s="2" t="n">
        <v>0</v>
      </c>
      <c r="T968" s="2" t="n">
        <v>0</v>
      </c>
      <c r="U968" s="2" t="n">
        <v>0</v>
      </c>
      <c r="V968" s="2" t="n">
        <v>0</v>
      </c>
      <c r="W968" s="2" t="n">
        <v>0</v>
      </c>
      <c r="AB968" s="2" t="n">
        <v>0</v>
      </c>
      <c r="AC968" s="2" t="n">
        <v>0</v>
      </c>
      <c r="AD968" s="2" t="n">
        <v>0</v>
      </c>
      <c r="AE968" s="2" t="n">
        <v>0</v>
      </c>
      <c r="AF968" s="2" t="n">
        <v>211.83</v>
      </c>
      <c r="AG968" s="2" t="n">
        <v>211.83</v>
      </c>
      <c r="AH968" s="2" t="n">
        <v>0</v>
      </c>
      <c r="AI968" s="2" t="n">
        <v>0</v>
      </c>
      <c r="AJ968" s="2" t="n">
        <v>0</v>
      </c>
      <c r="AK968" s="2" t="n">
        <v>0</v>
      </c>
      <c r="AL968" s="2" t="n">
        <v>0</v>
      </c>
      <c r="AM968" s="2" t="n">
        <v>0</v>
      </c>
      <c r="AN968" s="2" t="n">
        <v>0.31</v>
      </c>
      <c r="AO968" s="2" t="n">
        <v>0</v>
      </c>
      <c r="AU968" s="2" t="n">
        <v>0</v>
      </c>
      <c r="BA968" s="2" t="n">
        <v>0</v>
      </c>
      <c r="BB968" s="2" t="n">
        <v>0</v>
      </c>
      <c r="BC968" s="2" t="n">
        <v>0</v>
      </c>
      <c r="BD968" s="2" t="n">
        <v>0</v>
      </c>
      <c r="BE968" s="2" t="n">
        <v>0</v>
      </c>
      <c r="BF968" s="2" t="n">
        <v>0</v>
      </c>
      <c r="BG968" s="2" t="n">
        <v>0</v>
      </c>
      <c r="BH968" s="2" t="n">
        <v>0</v>
      </c>
      <c r="BI968" s="2" t="n">
        <v>0</v>
      </c>
      <c r="BJ968" s="2" t="n">
        <v>0</v>
      </c>
      <c r="BK968" s="2" t="n">
        <v>0.31</v>
      </c>
      <c r="BL968" s="2" t="n">
        <v>0.31</v>
      </c>
      <c r="BM968" s="2" t="n">
        <v>0</v>
      </c>
      <c r="BO968" s="2" t="n">
        <v>0</v>
      </c>
      <c r="BU968" s="2" t="n">
        <v>0</v>
      </c>
      <c r="BV968" s="2" t="n">
        <v>14.7</v>
      </c>
      <c r="BW968" s="2" t="n">
        <v>0</v>
      </c>
      <c r="BX968" s="2" t="n">
        <v>0</v>
      </c>
      <c r="BY968" s="2" t="n">
        <v>0</v>
      </c>
      <c r="BZ968" s="2" t="n">
        <v>0</v>
      </c>
      <c r="CA968" s="2" t="n">
        <v>0</v>
      </c>
      <c r="CB968" s="2" t="n">
        <v>0</v>
      </c>
      <c r="CD968" s="2" t="n">
        <v>0</v>
      </c>
      <c r="CE968" s="2" t="n">
        <v>0</v>
      </c>
      <c r="CF968" s="2" t="n">
        <v>0</v>
      </c>
      <c r="CG968" s="2" t="n">
        <v>0</v>
      </c>
      <c r="CH968" s="2" t="n">
        <v>0</v>
      </c>
      <c r="CI968" s="2" t="n">
        <v>0</v>
      </c>
      <c r="CJ968" s="2" t="n">
        <v>0</v>
      </c>
      <c r="CK968" s="2" t="n">
        <v>0</v>
      </c>
      <c r="CL968" s="2" t="n">
        <v>13.8</v>
      </c>
      <c r="CM968" s="2" t="n">
        <v>6</v>
      </c>
      <c r="CN968" s="2" t="n">
        <v>4</v>
      </c>
      <c r="CO968" s="2" t="n">
        <v>1.8</v>
      </c>
      <c r="CP968" s="2" t="n">
        <v>2</v>
      </c>
      <c r="CQ968" s="2" t="n">
        <v>0</v>
      </c>
      <c r="CR968" s="2" t="n">
        <v>0</v>
      </c>
      <c r="CS968" s="2" t="n">
        <v>0</v>
      </c>
      <c r="CT968" s="2" t="n">
        <v>0</v>
      </c>
      <c r="CU968" s="2" t="n">
        <v>0</v>
      </c>
      <c r="CV968" s="2" t="n">
        <v>0</v>
      </c>
      <c r="CW968" s="2" t="n">
        <v>0.9</v>
      </c>
      <c r="CX968" s="2" t="n">
        <v>0</v>
      </c>
      <c r="CY968" s="2" t="n">
        <v>0</v>
      </c>
      <c r="CZ968" s="2" t="n">
        <v>0</v>
      </c>
      <c r="DA968" s="2" t="n">
        <v>0</v>
      </c>
      <c r="DB968" s="2" t="n">
        <v>0</v>
      </c>
      <c r="DC968" s="2" t="n">
        <v>0</v>
      </c>
      <c r="DD968" s="2" t="n">
        <v>0</v>
      </c>
      <c r="DE968" s="2" t="n">
        <v>0</v>
      </c>
      <c r="DN968" s="2" t="n">
        <v>0</v>
      </c>
      <c r="DO968" s="2" t="n">
        <v>0</v>
      </c>
      <c r="DP968" s="2" t="n">
        <v>0</v>
      </c>
      <c r="DS968" s="2" t="n">
        <v>20.16</v>
      </c>
    </row>
    <row r="969" customFormat="false" ht="15" hidden="false" customHeight="true" outlineLevel="0" collapsed="false">
      <c r="B969" s="12" t="n">
        <f aca="false">ROW($B969)</f>
        <v>969</v>
      </c>
      <c r="C969" s="2" t="s">
        <v>970</v>
      </c>
      <c r="D969" s="13" t="s">
        <v>971</v>
      </c>
      <c r="E969" s="13" t="s">
        <v>247</v>
      </c>
      <c r="G969" s="2" t="n">
        <v>96.05</v>
      </c>
      <c r="H969" s="2" t="n">
        <v>84.91</v>
      </c>
      <c r="I969" s="2" t="n">
        <v>77.99</v>
      </c>
      <c r="J969" s="2" t="n">
        <v>12.66</v>
      </c>
      <c r="K969" s="2" t="n">
        <v>0</v>
      </c>
      <c r="L969" s="2" t="n">
        <v>0</v>
      </c>
      <c r="M969" s="2" t="n">
        <v>0</v>
      </c>
      <c r="N969" s="2" t="n">
        <v>0</v>
      </c>
      <c r="O969" s="2" t="n">
        <v>0</v>
      </c>
      <c r="P969" s="2" t="n">
        <v>0</v>
      </c>
      <c r="Q969" s="2" t="n">
        <v>0</v>
      </c>
      <c r="R969" s="2" t="n">
        <v>0</v>
      </c>
      <c r="S969" s="2" t="n">
        <v>0</v>
      </c>
      <c r="T969" s="2" t="n">
        <v>0</v>
      </c>
      <c r="U969" s="2" t="n">
        <v>0</v>
      </c>
      <c r="V969" s="2" t="n">
        <v>21.07</v>
      </c>
      <c r="W969" s="2" t="n">
        <v>11.39</v>
      </c>
      <c r="X969" s="2" t="n">
        <v>8.54</v>
      </c>
      <c r="Y969" s="2" t="n">
        <v>0</v>
      </c>
      <c r="Z969" s="2" t="n">
        <v>0</v>
      </c>
      <c r="AA969" s="2" t="n">
        <v>0</v>
      </c>
      <c r="AB969" s="2" t="n">
        <v>1.14</v>
      </c>
      <c r="AC969" s="2" t="n">
        <v>0</v>
      </c>
      <c r="AD969" s="2" t="n">
        <v>0</v>
      </c>
      <c r="AE969" s="2" t="n">
        <v>0</v>
      </c>
      <c r="AF969" s="2" t="n">
        <v>44.26</v>
      </c>
      <c r="AG969" s="2" t="n">
        <v>29.62</v>
      </c>
      <c r="AH969" s="2" t="n">
        <v>14.64</v>
      </c>
      <c r="AI969" s="2" t="n">
        <v>0</v>
      </c>
      <c r="AJ969" s="2" t="n">
        <v>0</v>
      </c>
      <c r="AK969" s="2" t="n">
        <v>0</v>
      </c>
      <c r="AL969" s="2" t="n">
        <v>0</v>
      </c>
      <c r="AM969" s="2" t="n">
        <v>0</v>
      </c>
      <c r="AN969" s="2" t="n">
        <v>6.92</v>
      </c>
      <c r="AO969" s="2" t="n">
        <v>0</v>
      </c>
      <c r="AU969" s="2" t="n">
        <v>0</v>
      </c>
      <c r="BA969" s="2" t="n">
        <v>0</v>
      </c>
      <c r="BB969" s="2" t="n">
        <v>0</v>
      </c>
      <c r="BC969" s="2" t="n">
        <v>0</v>
      </c>
      <c r="BD969" s="2" t="n">
        <v>0</v>
      </c>
      <c r="BE969" s="2" t="n">
        <v>0</v>
      </c>
      <c r="BF969" s="2" t="n">
        <v>0</v>
      </c>
      <c r="BI969" s="2" t="n">
        <v>0</v>
      </c>
      <c r="BJ969" s="2" t="n">
        <v>0</v>
      </c>
      <c r="BK969" s="2" t="n">
        <v>0.06</v>
      </c>
      <c r="BL969" s="2" t="n">
        <v>0.06</v>
      </c>
      <c r="BM969" s="2" t="n">
        <v>0</v>
      </c>
      <c r="BN969" s="2" t="n">
        <v>6.83</v>
      </c>
      <c r="BO969" s="2" t="n">
        <v>0</v>
      </c>
      <c r="BU969" s="2" t="n">
        <v>0.03</v>
      </c>
      <c r="BV969" s="2" t="n">
        <v>11.14</v>
      </c>
      <c r="BW969" s="2" t="n">
        <v>0.89</v>
      </c>
      <c r="BX969" s="2" t="n">
        <v>0.1</v>
      </c>
      <c r="BY969" s="2" t="n">
        <v>0</v>
      </c>
      <c r="BZ969" s="2" t="n">
        <v>0</v>
      </c>
      <c r="CA969" s="2" t="n">
        <v>0.15</v>
      </c>
      <c r="CB969" s="2" t="n">
        <v>0.4</v>
      </c>
      <c r="CC969" s="2" t="n">
        <v>0.5</v>
      </c>
      <c r="CD969" s="2" t="n">
        <v>2.26</v>
      </c>
      <c r="CE969" s="2" t="n">
        <v>1.2</v>
      </c>
      <c r="CF969" s="2" t="n">
        <v>1.06</v>
      </c>
      <c r="CG969" s="2" t="n">
        <v>1.06</v>
      </c>
      <c r="CJ969" s="2" t="n">
        <v>0</v>
      </c>
      <c r="CK969" s="2" t="n">
        <v>0.4</v>
      </c>
      <c r="CL969" s="2" t="n">
        <v>1.93</v>
      </c>
      <c r="CM969" s="2" t="n">
        <v>1.29</v>
      </c>
      <c r="CN969" s="2" t="n">
        <v>0.5</v>
      </c>
      <c r="CO969" s="2" t="n">
        <v>0.1</v>
      </c>
      <c r="CP969" s="2" t="n">
        <v>0.04</v>
      </c>
      <c r="CQ969" s="2" t="n">
        <v>1.39</v>
      </c>
      <c r="CR969" s="2" t="n">
        <v>0</v>
      </c>
      <c r="CS969" s="2" t="n">
        <v>0.15</v>
      </c>
      <c r="CT969" s="2" t="n">
        <v>0</v>
      </c>
      <c r="CU969" s="2" t="n">
        <v>0.24</v>
      </c>
      <c r="CV969" s="2" t="n">
        <v>0.72</v>
      </c>
      <c r="CW969" s="2" t="n">
        <v>0.14</v>
      </c>
      <c r="CX969" s="2" t="n">
        <v>0</v>
      </c>
      <c r="CY969" s="2" t="n">
        <v>0</v>
      </c>
      <c r="CZ969" s="2" t="n">
        <v>0</v>
      </c>
      <c r="DA969" s="2" t="n">
        <v>0</v>
      </c>
      <c r="DB969" s="2" t="n">
        <v>0</v>
      </c>
      <c r="DC969" s="2" t="n">
        <v>1.14</v>
      </c>
      <c r="DD969" s="2" t="n">
        <v>0.37</v>
      </c>
      <c r="DE969" s="2" t="n">
        <v>0.25</v>
      </c>
      <c r="DN969" s="2" t="n">
        <v>0</v>
      </c>
      <c r="DO969" s="2" t="n">
        <v>0.25</v>
      </c>
      <c r="DP969" s="2" t="n">
        <v>0.11</v>
      </c>
    </row>
    <row r="970" customFormat="false" ht="15" hidden="false" customHeight="true" outlineLevel="0" collapsed="false">
      <c r="B970" s="12" t="n">
        <f aca="false">ROW($B970)</f>
        <v>970</v>
      </c>
      <c r="E970" s="2" t="s">
        <v>274</v>
      </c>
      <c r="F970" s="13" t="s">
        <v>275</v>
      </c>
      <c r="G970" s="2" t="n">
        <v>8.54</v>
      </c>
      <c r="H970" s="2" t="n">
        <v>8.54</v>
      </c>
      <c r="I970" s="2" t="n">
        <v>8.54</v>
      </c>
      <c r="K970" s="2" t="n">
        <v>0</v>
      </c>
      <c r="N970" s="2" t="n">
        <v>0</v>
      </c>
      <c r="Q970" s="2" t="n">
        <v>0</v>
      </c>
      <c r="V970" s="2" t="n">
        <v>8.54</v>
      </c>
      <c r="X970" s="2" t="n">
        <v>8.54</v>
      </c>
      <c r="Y970" s="2" t="n">
        <v>0</v>
      </c>
      <c r="Z970" s="2" t="n">
        <v>0</v>
      </c>
      <c r="AA970" s="2" t="n">
        <v>0</v>
      </c>
      <c r="AF970" s="2" t="n">
        <v>0</v>
      </c>
      <c r="AJ970" s="2" t="n">
        <v>0</v>
      </c>
      <c r="AN970" s="2" t="n">
        <v>0</v>
      </c>
      <c r="AO970" s="2" t="n">
        <v>0</v>
      </c>
      <c r="AU970" s="2" t="n">
        <v>0</v>
      </c>
      <c r="BA970" s="2" t="n">
        <v>0</v>
      </c>
      <c r="BI970" s="2" t="n">
        <v>0</v>
      </c>
      <c r="BK970" s="2" t="n">
        <v>0</v>
      </c>
      <c r="BO970" s="2" t="n">
        <v>0</v>
      </c>
      <c r="BV970" s="2" t="n">
        <v>0</v>
      </c>
      <c r="CD970" s="2" t="n">
        <v>0</v>
      </c>
      <c r="CF970" s="2" t="n">
        <v>0</v>
      </c>
      <c r="CL970" s="2" t="n">
        <v>0</v>
      </c>
      <c r="DE970" s="2" t="n">
        <v>0</v>
      </c>
    </row>
    <row r="971" customFormat="false" ht="15" hidden="false" customHeight="true" outlineLevel="0" collapsed="false">
      <c r="B971" s="12" t="n">
        <f aca="false">ROW($B971)</f>
        <v>971</v>
      </c>
      <c r="E971" s="2" t="s">
        <v>972</v>
      </c>
      <c r="F971" s="13" t="s">
        <v>973</v>
      </c>
      <c r="G971" s="2" t="n">
        <v>80.68</v>
      </c>
      <c r="H971" s="2" t="n">
        <v>69.54</v>
      </c>
      <c r="I971" s="2" t="n">
        <v>69.45</v>
      </c>
      <c r="J971" s="2" t="n">
        <v>12.66</v>
      </c>
      <c r="K971" s="2" t="n">
        <v>0</v>
      </c>
      <c r="L971" s="2" t="n">
        <v>0</v>
      </c>
      <c r="M971" s="2" t="n">
        <v>0</v>
      </c>
      <c r="N971" s="2" t="n">
        <v>0</v>
      </c>
      <c r="O971" s="2" t="n">
        <v>0</v>
      </c>
      <c r="P971" s="2" t="n">
        <v>0</v>
      </c>
      <c r="Q971" s="2" t="n">
        <v>0</v>
      </c>
      <c r="R971" s="2" t="n">
        <v>0</v>
      </c>
      <c r="S971" s="2" t="n">
        <v>0</v>
      </c>
      <c r="T971" s="2" t="n">
        <v>0</v>
      </c>
      <c r="U971" s="2" t="n">
        <v>0</v>
      </c>
      <c r="V971" s="2" t="n">
        <v>12.53</v>
      </c>
      <c r="W971" s="2" t="n">
        <v>11.39</v>
      </c>
      <c r="AB971" s="2" t="n">
        <v>1.14</v>
      </c>
      <c r="AC971" s="2" t="n">
        <v>0</v>
      </c>
      <c r="AD971" s="2" t="n">
        <v>0</v>
      </c>
      <c r="AE971" s="2" t="n">
        <v>0</v>
      </c>
      <c r="AF971" s="2" t="n">
        <v>44.26</v>
      </c>
      <c r="AG971" s="2" t="n">
        <v>29.62</v>
      </c>
      <c r="AH971" s="2" t="n">
        <v>14.64</v>
      </c>
      <c r="AI971" s="2" t="n">
        <v>0</v>
      </c>
      <c r="AJ971" s="2" t="n">
        <v>0</v>
      </c>
      <c r="AK971" s="2" t="n">
        <v>0</v>
      </c>
      <c r="AL971" s="2" t="n">
        <v>0</v>
      </c>
      <c r="AM971" s="2" t="n">
        <v>0</v>
      </c>
      <c r="AN971" s="2" t="n">
        <v>0.09</v>
      </c>
      <c r="AO971" s="2" t="n">
        <v>0</v>
      </c>
      <c r="AU971" s="2" t="n">
        <v>0</v>
      </c>
      <c r="BA971" s="2" t="n">
        <v>0</v>
      </c>
      <c r="BB971" s="2" t="n">
        <v>0</v>
      </c>
      <c r="BC971" s="2" t="n">
        <v>0</v>
      </c>
      <c r="BD971" s="2" t="n">
        <v>0</v>
      </c>
      <c r="BE971" s="2" t="n">
        <v>0</v>
      </c>
      <c r="BF971" s="2" t="n">
        <v>0</v>
      </c>
      <c r="BJ971" s="2" t="n">
        <v>0</v>
      </c>
      <c r="BK971" s="2" t="n">
        <v>0.06</v>
      </c>
      <c r="BL971" s="2" t="n">
        <v>0.06</v>
      </c>
      <c r="BM971" s="2" t="n">
        <v>0</v>
      </c>
      <c r="BO971" s="2" t="n">
        <v>0</v>
      </c>
      <c r="BU971" s="2" t="n">
        <v>0.03</v>
      </c>
      <c r="BV971" s="2" t="n">
        <v>11.14</v>
      </c>
      <c r="BW971" s="2" t="n">
        <v>0.89</v>
      </c>
      <c r="BX971" s="2" t="n">
        <v>0.1</v>
      </c>
      <c r="BY971" s="2" t="n">
        <v>0</v>
      </c>
      <c r="BZ971" s="2" t="n">
        <v>0</v>
      </c>
      <c r="CA971" s="2" t="n">
        <v>0.15</v>
      </c>
      <c r="CB971" s="2" t="n">
        <v>0.4</v>
      </c>
      <c r="CC971" s="2" t="n">
        <v>0.5</v>
      </c>
      <c r="CD971" s="2" t="n">
        <v>2.26</v>
      </c>
      <c r="CE971" s="2" t="n">
        <v>1.2</v>
      </c>
      <c r="CF971" s="2" t="n">
        <v>1.06</v>
      </c>
      <c r="CG971" s="2" t="n">
        <v>1.06</v>
      </c>
      <c r="CJ971" s="2" t="n">
        <v>0</v>
      </c>
      <c r="CK971" s="2" t="n">
        <v>0.4</v>
      </c>
      <c r="CL971" s="2" t="n">
        <v>1.93</v>
      </c>
      <c r="CM971" s="2" t="n">
        <v>1.29</v>
      </c>
      <c r="CN971" s="2" t="n">
        <v>0.5</v>
      </c>
      <c r="CO971" s="2" t="n">
        <v>0.1</v>
      </c>
      <c r="CP971" s="2" t="n">
        <v>0.04</v>
      </c>
      <c r="CQ971" s="2" t="n">
        <v>1.39</v>
      </c>
      <c r="CR971" s="2" t="n">
        <v>0</v>
      </c>
      <c r="CS971" s="2" t="n">
        <v>0.15</v>
      </c>
      <c r="CT971" s="2" t="n">
        <v>0</v>
      </c>
      <c r="CU971" s="2" t="n">
        <v>0.24</v>
      </c>
      <c r="CV971" s="2" t="n">
        <v>0.72</v>
      </c>
      <c r="CW971" s="2" t="n">
        <v>0.14</v>
      </c>
      <c r="CX971" s="2" t="n">
        <v>0</v>
      </c>
      <c r="CY971" s="2" t="n">
        <v>0</v>
      </c>
      <c r="CZ971" s="2" t="n">
        <v>0</v>
      </c>
      <c r="DA971" s="2" t="n">
        <v>0</v>
      </c>
      <c r="DB971" s="2" t="n">
        <v>0</v>
      </c>
      <c r="DC971" s="2" t="n">
        <v>1.14</v>
      </c>
      <c r="DD971" s="2" t="n">
        <v>0.37</v>
      </c>
      <c r="DE971" s="2" t="n">
        <v>0.25</v>
      </c>
      <c r="DN971" s="2" t="n">
        <v>0</v>
      </c>
      <c r="DO971" s="2" t="n">
        <v>0.25</v>
      </c>
      <c r="DP971" s="2" t="n">
        <v>0.11</v>
      </c>
    </row>
    <row r="972" customFormat="false" ht="15" hidden="false" customHeight="true" outlineLevel="0" collapsed="false">
      <c r="B972" s="12" t="n">
        <f aca="false">ROW($B972)</f>
        <v>972</v>
      </c>
      <c r="E972" s="2" t="s">
        <v>268</v>
      </c>
      <c r="F972" s="13" t="s">
        <v>269</v>
      </c>
      <c r="G972" s="2" t="n">
        <v>6.83</v>
      </c>
      <c r="H972" s="2" t="n">
        <v>6.83</v>
      </c>
      <c r="I972" s="2" t="n">
        <v>0</v>
      </c>
      <c r="K972" s="2" t="n">
        <v>0</v>
      </c>
      <c r="N972" s="2" t="n">
        <v>0</v>
      </c>
      <c r="Q972" s="2" t="n">
        <v>0</v>
      </c>
      <c r="V972" s="2" t="n">
        <v>0</v>
      </c>
      <c r="AF972" s="2" t="n">
        <v>0</v>
      </c>
      <c r="AJ972" s="2" t="n">
        <v>0</v>
      </c>
      <c r="AN972" s="2" t="n">
        <v>6.83</v>
      </c>
      <c r="AO972" s="2" t="n">
        <v>0</v>
      </c>
      <c r="AU972" s="2" t="n">
        <v>0</v>
      </c>
      <c r="BA972" s="2" t="n">
        <v>0</v>
      </c>
      <c r="BK972" s="2" t="n">
        <v>0</v>
      </c>
      <c r="BN972" s="2" t="n">
        <v>6.83</v>
      </c>
      <c r="BO972" s="2" t="n">
        <v>0</v>
      </c>
      <c r="BV972" s="2" t="n">
        <v>0</v>
      </c>
      <c r="CD972" s="2" t="n">
        <v>0</v>
      </c>
      <c r="CF972" s="2" t="n">
        <v>0</v>
      </c>
      <c r="CL972" s="2" t="n">
        <v>0</v>
      </c>
      <c r="DE972" s="2" t="n">
        <v>0</v>
      </c>
    </row>
    <row r="973" customFormat="false" ht="15" hidden="false" customHeight="true" outlineLevel="0" collapsed="false">
      <c r="B973" s="12" t="n">
        <f aca="false">ROW($B973)</f>
        <v>973</v>
      </c>
      <c r="C973" s="2" t="s">
        <v>974</v>
      </c>
      <c r="D973" s="13" t="s">
        <v>975</v>
      </c>
      <c r="E973" s="13" t="s">
        <v>247</v>
      </c>
      <c r="G973" s="2" t="n">
        <v>467.32</v>
      </c>
      <c r="H973" s="2" t="n">
        <v>377.41</v>
      </c>
      <c r="I973" s="2" t="n">
        <v>346.63</v>
      </c>
      <c r="J973" s="2" t="n">
        <v>55.15</v>
      </c>
      <c r="K973" s="2" t="n">
        <v>0.02</v>
      </c>
      <c r="L973" s="2" t="n">
        <v>0</v>
      </c>
      <c r="M973" s="2" t="n">
        <v>0</v>
      </c>
      <c r="N973" s="2" t="n">
        <v>0</v>
      </c>
      <c r="O973" s="2" t="n">
        <v>0</v>
      </c>
      <c r="P973" s="2" t="n">
        <v>0</v>
      </c>
      <c r="Q973" s="2" t="n">
        <v>0.02</v>
      </c>
      <c r="R973" s="2" t="n">
        <v>0.02</v>
      </c>
      <c r="S973" s="2" t="n">
        <v>0</v>
      </c>
      <c r="T973" s="2" t="n">
        <v>0</v>
      </c>
      <c r="U973" s="2" t="n">
        <v>0</v>
      </c>
      <c r="V973" s="2" t="n">
        <v>93.61</v>
      </c>
      <c r="W973" s="2" t="n">
        <v>50.6</v>
      </c>
      <c r="X973" s="2" t="n">
        <v>37.95</v>
      </c>
      <c r="Y973" s="2" t="n">
        <v>0</v>
      </c>
      <c r="Z973" s="2" t="n">
        <v>0</v>
      </c>
      <c r="AA973" s="2" t="n">
        <v>0</v>
      </c>
      <c r="AB973" s="2" t="n">
        <v>5.06</v>
      </c>
      <c r="AC973" s="2" t="n">
        <v>0</v>
      </c>
      <c r="AD973" s="2" t="n">
        <v>0</v>
      </c>
      <c r="AE973" s="2" t="n">
        <v>0</v>
      </c>
      <c r="AF973" s="2" t="n">
        <v>197.85</v>
      </c>
      <c r="AG973" s="2" t="n">
        <v>130.78</v>
      </c>
      <c r="AH973" s="2" t="n">
        <v>67.07</v>
      </c>
      <c r="AI973" s="2" t="n">
        <v>0</v>
      </c>
      <c r="AJ973" s="2" t="n">
        <v>0</v>
      </c>
      <c r="AK973" s="2" t="n">
        <v>0</v>
      </c>
      <c r="AL973" s="2" t="n">
        <v>0</v>
      </c>
      <c r="AM973" s="2" t="n">
        <v>0</v>
      </c>
      <c r="AN973" s="2" t="n">
        <v>30.78</v>
      </c>
      <c r="AO973" s="2" t="n">
        <v>0</v>
      </c>
      <c r="AU973" s="2" t="n">
        <v>0</v>
      </c>
      <c r="BA973" s="2" t="n">
        <v>0</v>
      </c>
      <c r="BB973" s="2" t="n">
        <v>0</v>
      </c>
      <c r="BC973" s="2" t="n">
        <v>0</v>
      </c>
      <c r="BD973" s="2" t="n">
        <v>0</v>
      </c>
      <c r="BE973" s="2" t="n">
        <v>0</v>
      </c>
      <c r="BF973" s="2" t="n">
        <v>0</v>
      </c>
      <c r="BI973" s="2" t="n">
        <v>0</v>
      </c>
      <c r="BJ973" s="2" t="n">
        <v>0</v>
      </c>
      <c r="BK973" s="2" t="n">
        <v>0.3</v>
      </c>
      <c r="BL973" s="2" t="n">
        <v>0.3</v>
      </c>
      <c r="BM973" s="2" t="n">
        <v>0</v>
      </c>
      <c r="BN973" s="2" t="n">
        <v>30.36</v>
      </c>
      <c r="BO973" s="2" t="n">
        <v>0</v>
      </c>
      <c r="BU973" s="2" t="n">
        <v>0.12</v>
      </c>
      <c r="BV973" s="2" t="n">
        <v>52.91</v>
      </c>
      <c r="BW973" s="2" t="n">
        <v>4.05</v>
      </c>
      <c r="BX973" s="2" t="n">
        <v>0.45</v>
      </c>
      <c r="BY973" s="2" t="n">
        <v>0</v>
      </c>
      <c r="BZ973" s="2" t="n">
        <v>0</v>
      </c>
      <c r="CA973" s="2" t="n">
        <v>0.68</v>
      </c>
      <c r="CB973" s="2" t="n">
        <v>1.8</v>
      </c>
      <c r="CC973" s="2" t="n">
        <v>2.25</v>
      </c>
      <c r="CD973" s="2" t="n">
        <v>8.1</v>
      </c>
      <c r="CE973" s="2" t="n">
        <v>3.5</v>
      </c>
      <c r="CF973" s="2" t="n">
        <v>4.6</v>
      </c>
      <c r="CG973" s="2" t="n">
        <v>4.6</v>
      </c>
      <c r="CJ973" s="2" t="n">
        <v>0</v>
      </c>
      <c r="CK973" s="2" t="n">
        <v>1.8</v>
      </c>
      <c r="CL973" s="2" t="n">
        <v>9.6</v>
      </c>
      <c r="CM973" s="2" t="n">
        <v>6.44</v>
      </c>
      <c r="CN973" s="2" t="n">
        <v>2.5</v>
      </c>
      <c r="CO973" s="2" t="n">
        <v>0.48</v>
      </c>
      <c r="CP973" s="2" t="n">
        <v>0.18</v>
      </c>
      <c r="CQ973" s="2" t="n">
        <v>6.3</v>
      </c>
      <c r="CR973" s="2" t="n">
        <v>0</v>
      </c>
      <c r="CS973" s="2" t="n">
        <v>0.68</v>
      </c>
      <c r="CT973" s="2" t="n">
        <v>0</v>
      </c>
      <c r="CU973" s="2" t="n">
        <v>2.88</v>
      </c>
      <c r="CV973" s="2" t="n">
        <v>5.38</v>
      </c>
      <c r="CW973" s="2" t="n">
        <v>0.66</v>
      </c>
      <c r="CX973" s="2" t="n">
        <v>0</v>
      </c>
      <c r="CY973" s="2" t="n">
        <v>0</v>
      </c>
      <c r="CZ973" s="2" t="n">
        <v>0</v>
      </c>
      <c r="DA973" s="2" t="n">
        <v>0</v>
      </c>
      <c r="DB973" s="2" t="n">
        <v>0</v>
      </c>
      <c r="DC973" s="2" t="n">
        <v>5.06</v>
      </c>
      <c r="DD973" s="2" t="n">
        <v>1.59</v>
      </c>
      <c r="DE973" s="2" t="n">
        <v>1.13</v>
      </c>
      <c r="DN973" s="2" t="n">
        <v>0</v>
      </c>
      <c r="DO973" s="2" t="n">
        <v>1.13</v>
      </c>
      <c r="DP973" s="2" t="n">
        <v>0.5</v>
      </c>
      <c r="DQ973" s="2" t="n">
        <v>30.28</v>
      </c>
      <c r="DS973" s="2" t="n">
        <v>6.72</v>
      </c>
    </row>
    <row r="974" customFormat="false" ht="15" hidden="false" customHeight="true" outlineLevel="0" collapsed="false">
      <c r="B974" s="12" t="n">
        <f aca="false">ROW($B974)</f>
        <v>974</v>
      </c>
      <c r="E974" s="2" t="s">
        <v>274</v>
      </c>
      <c r="F974" s="13" t="s">
        <v>275</v>
      </c>
      <c r="G974" s="2" t="n">
        <v>37.95</v>
      </c>
      <c r="H974" s="2" t="n">
        <v>37.95</v>
      </c>
      <c r="I974" s="2" t="n">
        <v>37.95</v>
      </c>
      <c r="K974" s="2" t="n">
        <v>0</v>
      </c>
      <c r="N974" s="2" t="n">
        <v>0</v>
      </c>
      <c r="Q974" s="2" t="n">
        <v>0</v>
      </c>
      <c r="V974" s="2" t="n">
        <v>37.95</v>
      </c>
      <c r="X974" s="2" t="n">
        <v>37.95</v>
      </c>
      <c r="Y974" s="2" t="n">
        <v>0</v>
      </c>
      <c r="Z974" s="2" t="n">
        <v>0</v>
      </c>
      <c r="AA974" s="2" t="n">
        <v>0</v>
      </c>
      <c r="AF974" s="2" t="n">
        <v>0</v>
      </c>
      <c r="AJ974" s="2" t="n">
        <v>0</v>
      </c>
      <c r="AN974" s="2" t="n">
        <v>0</v>
      </c>
      <c r="AO974" s="2" t="n">
        <v>0</v>
      </c>
      <c r="AU974" s="2" t="n">
        <v>0</v>
      </c>
      <c r="BA974" s="2" t="n">
        <v>0</v>
      </c>
      <c r="BI974" s="2" t="n">
        <v>0</v>
      </c>
      <c r="BK974" s="2" t="n">
        <v>0</v>
      </c>
      <c r="BO974" s="2" t="n">
        <v>0</v>
      </c>
      <c r="BV974" s="2" t="n">
        <v>0</v>
      </c>
      <c r="CD974" s="2" t="n">
        <v>0</v>
      </c>
      <c r="CF974" s="2" t="n">
        <v>0</v>
      </c>
      <c r="CL974" s="2" t="n">
        <v>0</v>
      </c>
      <c r="DE974" s="2" t="n">
        <v>0</v>
      </c>
    </row>
    <row r="975" customFormat="false" ht="15" hidden="false" customHeight="true" outlineLevel="0" collapsed="false">
      <c r="B975" s="12" t="n">
        <f aca="false">ROW($B975)</f>
        <v>975</v>
      </c>
      <c r="E975" s="2" t="s">
        <v>968</v>
      </c>
      <c r="F975" s="13" t="s">
        <v>969</v>
      </c>
      <c r="G975" s="2" t="n">
        <v>399.01</v>
      </c>
      <c r="H975" s="2" t="n">
        <v>309.1</v>
      </c>
      <c r="I975" s="2" t="n">
        <v>308.68</v>
      </c>
      <c r="J975" s="2" t="n">
        <v>55.15</v>
      </c>
      <c r="K975" s="2" t="n">
        <v>0.02</v>
      </c>
      <c r="L975" s="2" t="n">
        <v>0</v>
      </c>
      <c r="M975" s="2" t="n">
        <v>0</v>
      </c>
      <c r="N975" s="2" t="n">
        <v>0</v>
      </c>
      <c r="O975" s="2" t="n">
        <v>0</v>
      </c>
      <c r="P975" s="2" t="n">
        <v>0</v>
      </c>
      <c r="Q975" s="2" t="n">
        <v>0.02</v>
      </c>
      <c r="R975" s="2" t="n">
        <v>0.02</v>
      </c>
      <c r="S975" s="2" t="n">
        <v>0</v>
      </c>
      <c r="T975" s="2" t="n">
        <v>0</v>
      </c>
      <c r="U975" s="2" t="n">
        <v>0</v>
      </c>
      <c r="V975" s="2" t="n">
        <v>55.66</v>
      </c>
      <c r="W975" s="2" t="n">
        <v>50.6</v>
      </c>
      <c r="AB975" s="2" t="n">
        <v>5.06</v>
      </c>
      <c r="AC975" s="2" t="n">
        <v>0</v>
      </c>
      <c r="AD975" s="2" t="n">
        <v>0</v>
      </c>
      <c r="AE975" s="2" t="n">
        <v>0</v>
      </c>
      <c r="AF975" s="2" t="n">
        <v>197.85</v>
      </c>
      <c r="AG975" s="2" t="n">
        <v>130.78</v>
      </c>
      <c r="AH975" s="2" t="n">
        <v>67.07</v>
      </c>
      <c r="AI975" s="2" t="n">
        <v>0</v>
      </c>
      <c r="AJ975" s="2" t="n">
        <v>0</v>
      </c>
      <c r="AK975" s="2" t="n">
        <v>0</v>
      </c>
      <c r="AL975" s="2" t="n">
        <v>0</v>
      </c>
      <c r="AM975" s="2" t="n">
        <v>0</v>
      </c>
      <c r="AN975" s="2" t="n">
        <v>0.42</v>
      </c>
      <c r="AO975" s="2" t="n">
        <v>0</v>
      </c>
      <c r="AU975" s="2" t="n">
        <v>0</v>
      </c>
      <c r="BA975" s="2" t="n">
        <v>0</v>
      </c>
      <c r="BB975" s="2" t="n">
        <v>0</v>
      </c>
      <c r="BC975" s="2" t="n">
        <v>0</v>
      </c>
      <c r="BD975" s="2" t="n">
        <v>0</v>
      </c>
      <c r="BE975" s="2" t="n">
        <v>0</v>
      </c>
      <c r="BF975" s="2" t="n">
        <v>0</v>
      </c>
      <c r="BJ975" s="2" t="n">
        <v>0</v>
      </c>
      <c r="BK975" s="2" t="n">
        <v>0.3</v>
      </c>
      <c r="BL975" s="2" t="n">
        <v>0.3</v>
      </c>
      <c r="BM975" s="2" t="n">
        <v>0</v>
      </c>
      <c r="BO975" s="2" t="n">
        <v>0</v>
      </c>
      <c r="BU975" s="2" t="n">
        <v>0.12</v>
      </c>
      <c r="BV975" s="2" t="n">
        <v>52.91</v>
      </c>
      <c r="BW975" s="2" t="n">
        <v>4.05</v>
      </c>
      <c r="BX975" s="2" t="n">
        <v>0.45</v>
      </c>
      <c r="BY975" s="2" t="n">
        <v>0</v>
      </c>
      <c r="BZ975" s="2" t="n">
        <v>0</v>
      </c>
      <c r="CA975" s="2" t="n">
        <v>0.68</v>
      </c>
      <c r="CB975" s="2" t="n">
        <v>1.8</v>
      </c>
      <c r="CC975" s="2" t="n">
        <v>2.25</v>
      </c>
      <c r="CD975" s="2" t="n">
        <v>8.1</v>
      </c>
      <c r="CE975" s="2" t="n">
        <v>3.5</v>
      </c>
      <c r="CF975" s="2" t="n">
        <v>4.6</v>
      </c>
      <c r="CG975" s="2" t="n">
        <v>4.6</v>
      </c>
      <c r="CJ975" s="2" t="n">
        <v>0</v>
      </c>
      <c r="CK975" s="2" t="n">
        <v>1.8</v>
      </c>
      <c r="CL975" s="2" t="n">
        <v>9.6</v>
      </c>
      <c r="CM975" s="2" t="n">
        <v>6.44</v>
      </c>
      <c r="CN975" s="2" t="n">
        <v>2.5</v>
      </c>
      <c r="CO975" s="2" t="n">
        <v>0.48</v>
      </c>
      <c r="CP975" s="2" t="n">
        <v>0.18</v>
      </c>
      <c r="CQ975" s="2" t="n">
        <v>6.3</v>
      </c>
      <c r="CR975" s="2" t="n">
        <v>0</v>
      </c>
      <c r="CS975" s="2" t="n">
        <v>0.68</v>
      </c>
      <c r="CT975" s="2" t="n">
        <v>0</v>
      </c>
      <c r="CU975" s="2" t="n">
        <v>2.88</v>
      </c>
      <c r="CV975" s="2" t="n">
        <v>5.38</v>
      </c>
      <c r="CW975" s="2" t="n">
        <v>0.66</v>
      </c>
      <c r="CX975" s="2" t="n">
        <v>0</v>
      </c>
      <c r="CY975" s="2" t="n">
        <v>0</v>
      </c>
      <c r="CZ975" s="2" t="n">
        <v>0</v>
      </c>
      <c r="DA975" s="2" t="n">
        <v>0</v>
      </c>
      <c r="DB975" s="2" t="n">
        <v>0</v>
      </c>
      <c r="DC975" s="2" t="n">
        <v>5.06</v>
      </c>
      <c r="DD975" s="2" t="n">
        <v>1.59</v>
      </c>
      <c r="DE975" s="2" t="n">
        <v>1.13</v>
      </c>
      <c r="DN975" s="2" t="n">
        <v>0</v>
      </c>
      <c r="DO975" s="2" t="n">
        <v>1.13</v>
      </c>
      <c r="DP975" s="2" t="n">
        <v>0.5</v>
      </c>
      <c r="DQ975" s="2" t="n">
        <v>30.28</v>
      </c>
      <c r="DS975" s="2" t="n">
        <v>6.72</v>
      </c>
    </row>
    <row r="976" customFormat="false" ht="15" hidden="false" customHeight="true" outlineLevel="0" collapsed="false">
      <c r="B976" s="12" t="n">
        <f aca="false">ROW($B976)</f>
        <v>976</v>
      </c>
      <c r="E976" s="2" t="s">
        <v>268</v>
      </c>
      <c r="F976" s="13" t="s">
        <v>269</v>
      </c>
      <c r="G976" s="2" t="n">
        <v>30.36</v>
      </c>
      <c r="H976" s="2" t="n">
        <v>30.36</v>
      </c>
      <c r="I976" s="2" t="n">
        <v>0</v>
      </c>
      <c r="K976" s="2" t="n">
        <v>0</v>
      </c>
      <c r="N976" s="2" t="n">
        <v>0</v>
      </c>
      <c r="Q976" s="2" t="n">
        <v>0</v>
      </c>
      <c r="V976" s="2" t="n">
        <v>0</v>
      </c>
      <c r="AF976" s="2" t="n">
        <v>0</v>
      </c>
      <c r="AJ976" s="2" t="n">
        <v>0</v>
      </c>
      <c r="AN976" s="2" t="n">
        <v>30.36</v>
      </c>
      <c r="AO976" s="2" t="n">
        <v>0</v>
      </c>
      <c r="AU976" s="2" t="n">
        <v>0</v>
      </c>
      <c r="BA976" s="2" t="n">
        <v>0</v>
      </c>
      <c r="BK976" s="2" t="n">
        <v>0</v>
      </c>
      <c r="BN976" s="2" t="n">
        <v>30.36</v>
      </c>
      <c r="BO976" s="2" t="n">
        <v>0</v>
      </c>
      <c r="BV976" s="2" t="n">
        <v>0</v>
      </c>
      <c r="CD976" s="2" t="n">
        <v>0</v>
      </c>
      <c r="CF976" s="2" t="n">
        <v>0</v>
      </c>
      <c r="CL976" s="2" t="n">
        <v>0</v>
      </c>
      <c r="DE976" s="2" t="n">
        <v>0</v>
      </c>
    </row>
    <row r="977" customFormat="false" ht="15" hidden="false" customHeight="true" outlineLevel="0" collapsed="false">
      <c r="B977" s="12" t="n">
        <f aca="false">ROW($B977)</f>
        <v>977</v>
      </c>
      <c r="C977" s="2" t="s">
        <v>976</v>
      </c>
      <c r="D977" s="13" t="s">
        <v>977</v>
      </c>
      <c r="E977" s="13" t="s">
        <v>247</v>
      </c>
      <c r="G977" s="2" t="n">
        <v>56.1</v>
      </c>
      <c r="H977" s="2" t="n">
        <v>49.26</v>
      </c>
      <c r="I977" s="2" t="n">
        <v>45.2</v>
      </c>
      <c r="J977" s="2" t="n">
        <v>8.64</v>
      </c>
      <c r="K977" s="2" t="n">
        <v>0</v>
      </c>
      <c r="L977" s="2" t="n">
        <v>0</v>
      </c>
      <c r="M977" s="2" t="n">
        <v>0</v>
      </c>
      <c r="N977" s="2" t="n">
        <v>0</v>
      </c>
      <c r="O977" s="2" t="n">
        <v>0</v>
      </c>
      <c r="P977" s="2" t="n">
        <v>0</v>
      </c>
      <c r="Q977" s="2" t="n">
        <v>0</v>
      </c>
      <c r="R977" s="2" t="n">
        <v>0</v>
      </c>
      <c r="S977" s="2" t="n">
        <v>0</v>
      </c>
      <c r="T977" s="2" t="n">
        <v>0</v>
      </c>
      <c r="U977" s="2" t="n">
        <v>0</v>
      </c>
      <c r="V977" s="2" t="n">
        <v>12.21</v>
      </c>
      <c r="W977" s="2" t="n">
        <v>6.6</v>
      </c>
      <c r="X977" s="2" t="n">
        <v>4.95</v>
      </c>
      <c r="Y977" s="2" t="n">
        <v>0</v>
      </c>
      <c r="Z977" s="2" t="n">
        <v>0</v>
      </c>
      <c r="AA977" s="2" t="n">
        <v>0</v>
      </c>
      <c r="AB977" s="2" t="n">
        <v>0.66</v>
      </c>
      <c r="AC977" s="2" t="n">
        <v>0</v>
      </c>
      <c r="AD977" s="2" t="n">
        <v>0</v>
      </c>
      <c r="AE977" s="2" t="n">
        <v>0</v>
      </c>
      <c r="AF977" s="2" t="n">
        <v>24.35</v>
      </c>
      <c r="AG977" s="2" t="n">
        <v>17.6</v>
      </c>
      <c r="AH977" s="2" t="n">
        <v>6.75</v>
      </c>
      <c r="AI977" s="2" t="n">
        <v>0</v>
      </c>
      <c r="AJ977" s="2" t="n">
        <v>0</v>
      </c>
      <c r="AK977" s="2" t="n">
        <v>0</v>
      </c>
      <c r="AL977" s="2" t="n">
        <v>0</v>
      </c>
      <c r="AM977" s="2" t="n">
        <v>0</v>
      </c>
      <c r="AN977" s="2" t="n">
        <v>4.06</v>
      </c>
      <c r="AO977" s="2" t="n">
        <v>0</v>
      </c>
      <c r="AU977" s="2" t="n">
        <v>0</v>
      </c>
      <c r="BA977" s="2" t="n">
        <v>0</v>
      </c>
      <c r="BB977" s="2" t="n">
        <v>0</v>
      </c>
      <c r="BC977" s="2" t="n">
        <v>0</v>
      </c>
      <c r="BD977" s="2" t="n">
        <v>0</v>
      </c>
      <c r="BE977" s="2" t="n">
        <v>0</v>
      </c>
      <c r="BF977" s="2" t="n">
        <v>0</v>
      </c>
      <c r="BI977" s="2" t="n">
        <v>0</v>
      </c>
      <c r="BJ977" s="2" t="n">
        <v>0</v>
      </c>
      <c r="BK977" s="2" t="n">
        <v>0.04</v>
      </c>
      <c r="BL977" s="2" t="n">
        <v>0.04</v>
      </c>
      <c r="BM977" s="2" t="n">
        <v>0</v>
      </c>
      <c r="BN977" s="2" t="n">
        <v>3.96</v>
      </c>
      <c r="BO977" s="2" t="n">
        <v>0</v>
      </c>
      <c r="BU977" s="2" t="n">
        <v>0.06</v>
      </c>
      <c r="BV977" s="2" t="n">
        <v>6.84</v>
      </c>
      <c r="BW977" s="2" t="n">
        <v>0.53</v>
      </c>
      <c r="BX977" s="2" t="n">
        <v>0.06</v>
      </c>
      <c r="BY977" s="2" t="n">
        <v>0</v>
      </c>
      <c r="BZ977" s="2" t="n">
        <v>0</v>
      </c>
      <c r="CA977" s="2" t="n">
        <v>0.08</v>
      </c>
      <c r="CB977" s="2" t="n">
        <v>0.24</v>
      </c>
      <c r="CC977" s="2" t="n">
        <v>0.3</v>
      </c>
      <c r="CD977" s="2" t="n">
        <v>0.72</v>
      </c>
      <c r="CE977" s="2" t="n">
        <v>0</v>
      </c>
      <c r="CF977" s="2" t="n">
        <v>0.72</v>
      </c>
      <c r="CG977" s="2" t="n">
        <v>0.72</v>
      </c>
      <c r="CJ977" s="2" t="n">
        <v>0</v>
      </c>
      <c r="CK977" s="2" t="n">
        <v>0.22</v>
      </c>
      <c r="CL977" s="2" t="n">
        <v>1.93</v>
      </c>
      <c r="CM977" s="2" t="n">
        <v>1.29</v>
      </c>
      <c r="CN977" s="2" t="n">
        <v>0.5</v>
      </c>
      <c r="CO977" s="2" t="n">
        <v>0.1</v>
      </c>
      <c r="CP977" s="2" t="n">
        <v>0.04</v>
      </c>
      <c r="CQ977" s="2" t="n">
        <v>0.83</v>
      </c>
      <c r="CR977" s="2" t="n">
        <v>0</v>
      </c>
      <c r="CS977" s="2" t="n">
        <v>0.08</v>
      </c>
      <c r="CT977" s="2" t="n">
        <v>0</v>
      </c>
      <c r="CU977" s="2" t="n">
        <v>0.17</v>
      </c>
      <c r="CV977" s="2" t="n">
        <v>0.47</v>
      </c>
      <c r="CW977" s="2" t="n">
        <v>0.09</v>
      </c>
      <c r="CX977" s="2" t="n">
        <v>0</v>
      </c>
      <c r="CY977" s="2" t="n">
        <v>0</v>
      </c>
      <c r="CZ977" s="2" t="n">
        <v>0</v>
      </c>
      <c r="DA977" s="2" t="n">
        <v>0</v>
      </c>
      <c r="DB977" s="2" t="n">
        <v>0</v>
      </c>
      <c r="DC977" s="2" t="n">
        <v>0.66</v>
      </c>
      <c r="DD977" s="2" t="n">
        <v>0.27</v>
      </c>
      <c r="DE977" s="2" t="n">
        <v>0.13</v>
      </c>
      <c r="DN977" s="2" t="n">
        <v>0</v>
      </c>
      <c r="DO977" s="2" t="n">
        <v>0.13</v>
      </c>
      <c r="DP977" s="2" t="n">
        <v>0.06</v>
      </c>
    </row>
    <row r="978" customFormat="false" ht="15" hidden="false" customHeight="true" outlineLevel="0" collapsed="false">
      <c r="B978" s="12" t="n">
        <f aca="false">ROW($B978)</f>
        <v>978</v>
      </c>
      <c r="E978" s="2" t="s">
        <v>274</v>
      </c>
      <c r="F978" s="13" t="s">
        <v>275</v>
      </c>
      <c r="G978" s="2" t="n">
        <v>4.95</v>
      </c>
      <c r="H978" s="2" t="n">
        <v>4.95</v>
      </c>
      <c r="I978" s="2" t="n">
        <v>4.95</v>
      </c>
      <c r="K978" s="2" t="n">
        <v>0</v>
      </c>
      <c r="N978" s="2" t="n">
        <v>0</v>
      </c>
      <c r="Q978" s="2" t="n">
        <v>0</v>
      </c>
      <c r="V978" s="2" t="n">
        <v>4.95</v>
      </c>
      <c r="X978" s="2" t="n">
        <v>4.95</v>
      </c>
      <c r="Y978" s="2" t="n">
        <v>0</v>
      </c>
      <c r="Z978" s="2" t="n">
        <v>0</v>
      </c>
      <c r="AA978" s="2" t="n">
        <v>0</v>
      </c>
      <c r="AF978" s="2" t="n">
        <v>0</v>
      </c>
      <c r="AJ978" s="2" t="n">
        <v>0</v>
      </c>
      <c r="AN978" s="2" t="n">
        <v>0</v>
      </c>
      <c r="AO978" s="2" t="n">
        <v>0</v>
      </c>
      <c r="AU978" s="2" t="n">
        <v>0</v>
      </c>
      <c r="BA978" s="2" t="n">
        <v>0</v>
      </c>
      <c r="BI978" s="2" t="n">
        <v>0</v>
      </c>
      <c r="BK978" s="2" t="n">
        <v>0</v>
      </c>
      <c r="BO978" s="2" t="n">
        <v>0</v>
      </c>
      <c r="BV978" s="2" t="n">
        <v>0</v>
      </c>
      <c r="CD978" s="2" t="n">
        <v>0</v>
      </c>
      <c r="CF978" s="2" t="n">
        <v>0</v>
      </c>
      <c r="CL978" s="2" t="n">
        <v>0</v>
      </c>
      <c r="DE978" s="2" t="n">
        <v>0</v>
      </c>
    </row>
    <row r="979" customFormat="false" ht="15" hidden="false" customHeight="true" outlineLevel="0" collapsed="false">
      <c r="B979" s="12" t="n">
        <f aca="false">ROW($B979)</f>
        <v>979</v>
      </c>
      <c r="E979" s="2" t="s">
        <v>972</v>
      </c>
      <c r="F979" s="13" t="s">
        <v>973</v>
      </c>
      <c r="G979" s="2" t="n">
        <v>47.19</v>
      </c>
      <c r="H979" s="2" t="n">
        <v>40.35</v>
      </c>
      <c r="I979" s="2" t="n">
        <v>40.25</v>
      </c>
      <c r="J979" s="2" t="n">
        <v>8.64</v>
      </c>
      <c r="K979" s="2" t="n">
        <v>0</v>
      </c>
      <c r="L979" s="2" t="n">
        <v>0</v>
      </c>
      <c r="M979" s="2" t="n">
        <v>0</v>
      </c>
      <c r="N979" s="2" t="n">
        <v>0</v>
      </c>
      <c r="O979" s="2" t="n">
        <v>0</v>
      </c>
      <c r="P979" s="2" t="n">
        <v>0</v>
      </c>
      <c r="Q979" s="2" t="n">
        <v>0</v>
      </c>
      <c r="R979" s="2" t="n">
        <v>0</v>
      </c>
      <c r="S979" s="2" t="n">
        <v>0</v>
      </c>
      <c r="T979" s="2" t="n">
        <v>0</v>
      </c>
      <c r="U979" s="2" t="n">
        <v>0</v>
      </c>
      <c r="V979" s="2" t="n">
        <v>7.26</v>
      </c>
      <c r="W979" s="2" t="n">
        <v>6.6</v>
      </c>
      <c r="AB979" s="2" t="n">
        <v>0.66</v>
      </c>
      <c r="AC979" s="2" t="n">
        <v>0</v>
      </c>
      <c r="AD979" s="2" t="n">
        <v>0</v>
      </c>
      <c r="AE979" s="2" t="n">
        <v>0</v>
      </c>
      <c r="AF979" s="2" t="n">
        <v>24.35</v>
      </c>
      <c r="AG979" s="2" t="n">
        <v>17.6</v>
      </c>
      <c r="AH979" s="2" t="n">
        <v>6.75</v>
      </c>
      <c r="AI979" s="2" t="n">
        <v>0</v>
      </c>
      <c r="AJ979" s="2" t="n">
        <v>0</v>
      </c>
      <c r="AK979" s="2" t="n">
        <v>0</v>
      </c>
      <c r="AL979" s="2" t="n">
        <v>0</v>
      </c>
      <c r="AM979" s="2" t="n">
        <v>0</v>
      </c>
      <c r="AN979" s="2" t="n">
        <v>0.1</v>
      </c>
      <c r="AO979" s="2" t="n">
        <v>0</v>
      </c>
      <c r="AU979" s="2" t="n">
        <v>0</v>
      </c>
      <c r="BA979" s="2" t="n">
        <v>0</v>
      </c>
      <c r="BB979" s="2" t="n">
        <v>0</v>
      </c>
      <c r="BC979" s="2" t="n">
        <v>0</v>
      </c>
      <c r="BD979" s="2" t="n">
        <v>0</v>
      </c>
      <c r="BE979" s="2" t="n">
        <v>0</v>
      </c>
      <c r="BF979" s="2" t="n">
        <v>0</v>
      </c>
      <c r="BJ979" s="2" t="n">
        <v>0</v>
      </c>
      <c r="BK979" s="2" t="n">
        <v>0.04</v>
      </c>
      <c r="BL979" s="2" t="n">
        <v>0.04</v>
      </c>
      <c r="BM979" s="2" t="n">
        <v>0</v>
      </c>
      <c r="BO979" s="2" t="n">
        <v>0</v>
      </c>
      <c r="BU979" s="2" t="n">
        <v>0.06</v>
      </c>
      <c r="BV979" s="2" t="n">
        <v>6.84</v>
      </c>
      <c r="BW979" s="2" t="n">
        <v>0.53</v>
      </c>
      <c r="BX979" s="2" t="n">
        <v>0.06</v>
      </c>
      <c r="BY979" s="2" t="n">
        <v>0</v>
      </c>
      <c r="BZ979" s="2" t="n">
        <v>0</v>
      </c>
      <c r="CA979" s="2" t="n">
        <v>0.08</v>
      </c>
      <c r="CB979" s="2" t="n">
        <v>0.24</v>
      </c>
      <c r="CC979" s="2" t="n">
        <v>0.3</v>
      </c>
      <c r="CD979" s="2" t="n">
        <v>0.72</v>
      </c>
      <c r="CE979" s="2" t="n">
        <v>0</v>
      </c>
      <c r="CF979" s="2" t="n">
        <v>0.72</v>
      </c>
      <c r="CG979" s="2" t="n">
        <v>0.72</v>
      </c>
      <c r="CJ979" s="2" t="n">
        <v>0</v>
      </c>
      <c r="CK979" s="2" t="n">
        <v>0.22</v>
      </c>
      <c r="CL979" s="2" t="n">
        <v>1.93</v>
      </c>
      <c r="CM979" s="2" t="n">
        <v>1.29</v>
      </c>
      <c r="CN979" s="2" t="n">
        <v>0.5</v>
      </c>
      <c r="CO979" s="2" t="n">
        <v>0.1</v>
      </c>
      <c r="CP979" s="2" t="n">
        <v>0.04</v>
      </c>
      <c r="CQ979" s="2" t="n">
        <v>0.83</v>
      </c>
      <c r="CR979" s="2" t="n">
        <v>0</v>
      </c>
      <c r="CS979" s="2" t="n">
        <v>0.08</v>
      </c>
      <c r="CT979" s="2" t="n">
        <v>0</v>
      </c>
      <c r="CU979" s="2" t="n">
        <v>0.17</v>
      </c>
      <c r="CV979" s="2" t="n">
        <v>0.47</v>
      </c>
      <c r="CW979" s="2" t="n">
        <v>0.09</v>
      </c>
      <c r="CX979" s="2" t="n">
        <v>0</v>
      </c>
      <c r="CY979" s="2" t="n">
        <v>0</v>
      </c>
      <c r="CZ979" s="2" t="n">
        <v>0</v>
      </c>
      <c r="DA979" s="2" t="n">
        <v>0</v>
      </c>
      <c r="DB979" s="2" t="n">
        <v>0</v>
      </c>
      <c r="DC979" s="2" t="n">
        <v>0.66</v>
      </c>
      <c r="DD979" s="2" t="n">
        <v>0.27</v>
      </c>
      <c r="DE979" s="2" t="n">
        <v>0.13</v>
      </c>
      <c r="DN979" s="2" t="n">
        <v>0</v>
      </c>
      <c r="DO979" s="2" t="n">
        <v>0.13</v>
      </c>
      <c r="DP979" s="2" t="n">
        <v>0.06</v>
      </c>
    </row>
    <row r="980" customFormat="false" ht="15" hidden="false" customHeight="true" outlineLevel="0" collapsed="false">
      <c r="B980" s="12" t="n">
        <f aca="false">ROW($B980)</f>
        <v>980</v>
      </c>
      <c r="E980" s="2" t="s">
        <v>268</v>
      </c>
      <c r="F980" s="13" t="s">
        <v>269</v>
      </c>
      <c r="G980" s="2" t="n">
        <v>3.96</v>
      </c>
      <c r="H980" s="2" t="n">
        <v>3.96</v>
      </c>
      <c r="I980" s="2" t="n">
        <v>0</v>
      </c>
      <c r="K980" s="2" t="n">
        <v>0</v>
      </c>
      <c r="N980" s="2" t="n">
        <v>0</v>
      </c>
      <c r="Q980" s="2" t="n">
        <v>0</v>
      </c>
      <c r="V980" s="2" t="n">
        <v>0</v>
      </c>
      <c r="AF980" s="2" t="n">
        <v>0</v>
      </c>
      <c r="AJ980" s="2" t="n">
        <v>0</v>
      </c>
      <c r="AN980" s="2" t="n">
        <v>3.96</v>
      </c>
      <c r="AO980" s="2" t="n">
        <v>0</v>
      </c>
      <c r="AU980" s="2" t="n">
        <v>0</v>
      </c>
      <c r="BA980" s="2" t="n">
        <v>0</v>
      </c>
      <c r="BK980" s="2" t="n">
        <v>0</v>
      </c>
      <c r="BN980" s="2" t="n">
        <v>3.96</v>
      </c>
      <c r="BO980" s="2" t="n">
        <v>0</v>
      </c>
      <c r="BV980" s="2" t="n">
        <v>0</v>
      </c>
      <c r="CD980" s="2" t="n">
        <v>0</v>
      </c>
      <c r="CF980" s="2" t="n">
        <v>0</v>
      </c>
      <c r="CL980" s="2" t="n">
        <v>0</v>
      </c>
      <c r="DE980" s="2" t="n">
        <v>0</v>
      </c>
    </row>
    <row r="981" customFormat="false" ht="15" hidden="false" customHeight="true" outlineLevel="0" collapsed="false">
      <c r="B981" s="12" t="n">
        <f aca="false">ROW($B981)</f>
        <v>981</v>
      </c>
      <c r="C981" s="2" t="s">
        <v>978</v>
      </c>
      <c r="D981" s="13" t="s">
        <v>979</v>
      </c>
      <c r="E981" s="13" t="s">
        <v>247</v>
      </c>
      <c r="G981" s="2" t="n">
        <v>1355.87</v>
      </c>
      <c r="H981" s="2" t="n">
        <v>1355.87</v>
      </c>
      <c r="I981" s="2" t="n">
        <v>1244.46</v>
      </c>
      <c r="J981" s="2" t="n">
        <v>210.67</v>
      </c>
      <c r="K981" s="2" t="n">
        <v>0</v>
      </c>
      <c r="L981" s="2" t="n">
        <v>0</v>
      </c>
      <c r="M981" s="2" t="n">
        <v>0</v>
      </c>
      <c r="N981" s="2" t="n">
        <v>0</v>
      </c>
      <c r="O981" s="2" t="n">
        <v>0</v>
      </c>
      <c r="P981" s="2" t="n">
        <v>0</v>
      </c>
      <c r="Q981" s="2" t="n">
        <v>0</v>
      </c>
      <c r="R981" s="2" t="n">
        <v>0</v>
      </c>
      <c r="S981" s="2" t="n">
        <v>0</v>
      </c>
      <c r="T981" s="2" t="n">
        <v>0</v>
      </c>
      <c r="U981" s="2" t="n">
        <v>0</v>
      </c>
      <c r="V981" s="2" t="n">
        <v>350.57</v>
      </c>
      <c r="W981" s="2" t="n">
        <v>193.47</v>
      </c>
      <c r="X981" s="2" t="n">
        <v>139.22</v>
      </c>
      <c r="Y981" s="2" t="n">
        <v>0</v>
      </c>
      <c r="Z981" s="2" t="n">
        <v>0</v>
      </c>
      <c r="AA981" s="2" t="n">
        <v>0</v>
      </c>
      <c r="AB981" s="2" t="n">
        <v>17.88</v>
      </c>
      <c r="AC981" s="2" t="n">
        <v>0</v>
      </c>
      <c r="AD981" s="2" t="n">
        <v>0</v>
      </c>
      <c r="AE981" s="2" t="n">
        <v>0</v>
      </c>
      <c r="AF981" s="2" t="n">
        <v>683.22</v>
      </c>
      <c r="AG981" s="2" t="n">
        <v>458.48</v>
      </c>
      <c r="AH981" s="2" t="n">
        <v>224.74</v>
      </c>
      <c r="AI981" s="2" t="n">
        <v>0</v>
      </c>
      <c r="AJ981" s="2" t="n">
        <v>0</v>
      </c>
      <c r="AK981" s="2" t="n">
        <v>0</v>
      </c>
      <c r="AL981" s="2" t="n">
        <v>0</v>
      </c>
      <c r="AM981" s="2" t="n">
        <v>0</v>
      </c>
      <c r="AN981" s="2" t="n">
        <v>111.41</v>
      </c>
      <c r="AO981" s="2" t="n">
        <v>0</v>
      </c>
      <c r="AP981" s="2" t="n">
        <v>0</v>
      </c>
      <c r="AQ981" s="2" t="n">
        <v>0</v>
      </c>
      <c r="AR981" s="2" t="n">
        <v>0</v>
      </c>
      <c r="AS981" s="2" t="n">
        <v>0</v>
      </c>
      <c r="AT981" s="2" t="n">
        <v>0</v>
      </c>
      <c r="AU981" s="2" t="n">
        <v>2.17</v>
      </c>
      <c r="AV981" s="2" t="n">
        <v>0</v>
      </c>
      <c r="AW981" s="2" t="n">
        <v>0</v>
      </c>
      <c r="AX981" s="2" t="n">
        <v>0</v>
      </c>
      <c r="AY981" s="2" t="n">
        <v>2.17</v>
      </c>
      <c r="AZ981" s="2" t="n">
        <v>0</v>
      </c>
      <c r="BA981" s="2" t="n">
        <v>0</v>
      </c>
      <c r="BB981" s="2" t="n">
        <v>0</v>
      </c>
      <c r="BC981" s="2" t="n">
        <v>0</v>
      </c>
      <c r="BD981" s="2" t="n">
        <v>0</v>
      </c>
      <c r="BE981" s="2" t="n">
        <v>0</v>
      </c>
      <c r="BF981" s="2" t="n">
        <v>0</v>
      </c>
      <c r="BH981" s="2" t="n">
        <v>0.54</v>
      </c>
      <c r="BI981" s="2" t="n">
        <v>0</v>
      </c>
      <c r="BJ981" s="2" t="n">
        <v>0</v>
      </c>
      <c r="BK981" s="2" t="n">
        <v>1.02</v>
      </c>
      <c r="BL981" s="2" t="n">
        <v>1.02</v>
      </c>
      <c r="BM981" s="2" t="n">
        <v>0</v>
      </c>
      <c r="BN981" s="2" t="n">
        <v>107.27</v>
      </c>
      <c r="BO981" s="2" t="n">
        <v>0</v>
      </c>
      <c r="BU981" s="2" t="n">
        <v>0.41</v>
      </c>
      <c r="BV981" s="2" t="n">
        <v>0</v>
      </c>
      <c r="BW981" s="2" t="n">
        <v>0</v>
      </c>
      <c r="BX981" s="2" t="n">
        <v>0</v>
      </c>
      <c r="BY981" s="2" t="n">
        <v>0</v>
      </c>
      <c r="BZ981" s="2" t="n">
        <v>0</v>
      </c>
      <c r="CA981" s="2" t="n">
        <v>0</v>
      </c>
      <c r="CB981" s="2" t="n">
        <v>0</v>
      </c>
      <c r="CC981" s="2" t="n">
        <v>0</v>
      </c>
      <c r="CD981" s="2" t="n">
        <v>0</v>
      </c>
      <c r="CE981" s="2" t="n">
        <v>0</v>
      </c>
      <c r="CF981" s="2" t="n">
        <v>0</v>
      </c>
      <c r="CG981" s="2" t="n">
        <v>0</v>
      </c>
      <c r="CH981" s="2" t="n">
        <v>0</v>
      </c>
      <c r="CI981" s="2" t="n">
        <v>0</v>
      </c>
      <c r="CJ981" s="2" t="n">
        <v>0</v>
      </c>
      <c r="CK981" s="2" t="n">
        <v>0</v>
      </c>
      <c r="CL981" s="2" t="n">
        <v>0</v>
      </c>
      <c r="CM981" s="2" t="n">
        <v>0</v>
      </c>
      <c r="CN981" s="2" t="n">
        <v>0</v>
      </c>
      <c r="CO981" s="2" t="n">
        <v>0</v>
      </c>
      <c r="CP981" s="2" t="n">
        <v>0</v>
      </c>
      <c r="CQ981" s="2" t="n">
        <v>0</v>
      </c>
      <c r="CR981" s="2" t="n">
        <v>0</v>
      </c>
      <c r="CS981" s="2" t="n">
        <v>0</v>
      </c>
      <c r="CT981" s="2" t="n">
        <v>0</v>
      </c>
      <c r="CU981" s="2" t="n">
        <v>0</v>
      </c>
      <c r="CV981" s="2" t="n">
        <v>0</v>
      </c>
      <c r="CW981" s="2" t="n">
        <v>0</v>
      </c>
      <c r="CX981" s="2" t="n">
        <v>0</v>
      </c>
      <c r="CY981" s="2" t="n">
        <v>0</v>
      </c>
      <c r="CZ981" s="2" t="n">
        <v>0</v>
      </c>
      <c r="DA981" s="2" t="n">
        <v>0</v>
      </c>
      <c r="DB981" s="2" t="n">
        <v>0</v>
      </c>
      <c r="DC981" s="2" t="n">
        <v>0</v>
      </c>
      <c r="DD981" s="2" t="n">
        <v>0</v>
      </c>
      <c r="DE981" s="2" t="n">
        <v>0</v>
      </c>
      <c r="DF981" s="2" t="n">
        <v>0</v>
      </c>
      <c r="DG981" s="2" t="n">
        <v>0</v>
      </c>
      <c r="DH981" s="2" t="n">
        <v>0</v>
      </c>
      <c r="DI981" s="2" t="n">
        <v>0</v>
      </c>
      <c r="DJ981" s="2" t="n">
        <v>0</v>
      </c>
      <c r="DK981" s="2" t="n">
        <v>0</v>
      </c>
      <c r="DL981" s="2" t="n">
        <v>0</v>
      </c>
      <c r="DM981" s="2" t="n">
        <v>0</v>
      </c>
      <c r="DN981" s="2" t="n">
        <v>0</v>
      </c>
      <c r="DO981" s="2" t="n">
        <v>0</v>
      </c>
      <c r="DP981" s="2" t="n">
        <v>0</v>
      </c>
    </row>
    <row r="982" customFormat="false" ht="15" hidden="false" customHeight="true" outlineLevel="0" collapsed="false">
      <c r="B982" s="12" t="n">
        <f aca="false">ROW($B982)</f>
        <v>982</v>
      </c>
      <c r="E982" s="2" t="s">
        <v>383</v>
      </c>
      <c r="F982" s="13" t="s">
        <v>384</v>
      </c>
      <c r="G982" s="2" t="n">
        <v>2.17</v>
      </c>
      <c r="H982" s="2" t="n">
        <v>2.17</v>
      </c>
      <c r="I982" s="2" t="n">
        <v>0</v>
      </c>
      <c r="K982" s="2" t="n">
        <v>0</v>
      </c>
      <c r="N982" s="2" t="n">
        <v>0</v>
      </c>
      <c r="Q982" s="2" t="n">
        <v>0</v>
      </c>
      <c r="V982" s="2" t="n">
        <v>0</v>
      </c>
      <c r="AF982" s="2" t="n">
        <v>0</v>
      </c>
      <c r="AJ982" s="2" t="n">
        <v>0</v>
      </c>
      <c r="AN982" s="2" t="n">
        <v>2.17</v>
      </c>
      <c r="AO982" s="2" t="n">
        <v>0</v>
      </c>
      <c r="AP982" s="2" t="n">
        <v>0</v>
      </c>
      <c r="AQ982" s="2" t="n">
        <v>0</v>
      </c>
      <c r="AR982" s="2" t="n">
        <v>0</v>
      </c>
      <c r="AS982" s="2" t="n">
        <v>0</v>
      </c>
      <c r="AT982" s="2" t="n">
        <v>0</v>
      </c>
      <c r="AU982" s="2" t="n">
        <v>2.17</v>
      </c>
      <c r="AV982" s="2" t="n">
        <v>0</v>
      </c>
      <c r="AW982" s="2" t="n">
        <v>0</v>
      </c>
      <c r="AX982" s="2" t="n">
        <v>0</v>
      </c>
      <c r="AY982" s="2" t="n">
        <v>2.17</v>
      </c>
      <c r="AZ982" s="2" t="n">
        <v>0</v>
      </c>
      <c r="BA982" s="2" t="n">
        <v>0</v>
      </c>
      <c r="BK982" s="2" t="n">
        <v>0</v>
      </c>
      <c r="BO982" s="2" t="n">
        <v>0</v>
      </c>
      <c r="BV982" s="2" t="n">
        <v>0</v>
      </c>
      <c r="CD982" s="2" t="n">
        <v>0</v>
      </c>
      <c r="CF982" s="2" t="n">
        <v>0</v>
      </c>
      <c r="CH982" s="2" t="n">
        <v>0</v>
      </c>
      <c r="CI982" s="2" t="n">
        <v>0</v>
      </c>
      <c r="CL982" s="2" t="n">
        <v>0</v>
      </c>
      <c r="DE982" s="2" t="n">
        <v>0</v>
      </c>
      <c r="DF982" s="2" t="n">
        <v>0</v>
      </c>
      <c r="DG982" s="2" t="n">
        <v>0</v>
      </c>
      <c r="DH982" s="2" t="n">
        <v>0</v>
      </c>
      <c r="DI982" s="2" t="n">
        <v>0</v>
      </c>
      <c r="DJ982" s="2" t="n">
        <v>0</v>
      </c>
      <c r="DK982" s="2" t="n">
        <v>0</v>
      </c>
      <c r="DL982" s="2" t="n">
        <v>0</v>
      </c>
      <c r="DM982" s="2" t="n">
        <v>0</v>
      </c>
    </row>
    <row r="983" customFormat="false" ht="15" hidden="false" customHeight="true" outlineLevel="0" collapsed="false">
      <c r="B983" s="12" t="n">
        <f aca="false">ROW($B983)</f>
        <v>983</v>
      </c>
      <c r="E983" s="2" t="s">
        <v>264</v>
      </c>
      <c r="F983" s="13" t="s">
        <v>265</v>
      </c>
      <c r="G983" s="2" t="n">
        <v>0.54</v>
      </c>
      <c r="H983" s="2" t="n">
        <v>0.54</v>
      </c>
      <c r="I983" s="2" t="n">
        <v>0</v>
      </c>
      <c r="K983" s="2" t="n">
        <v>0</v>
      </c>
      <c r="N983" s="2" t="n">
        <v>0</v>
      </c>
      <c r="Q983" s="2" t="n">
        <v>0</v>
      </c>
      <c r="V983" s="2" t="n">
        <v>0</v>
      </c>
      <c r="AF983" s="2" t="n">
        <v>0</v>
      </c>
      <c r="AJ983" s="2" t="n">
        <v>0</v>
      </c>
      <c r="AN983" s="2" t="n">
        <v>0.54</v>
      </c>
      <c r="AO983" s="2" t="n">
        <v>0</v>
      </c>
      <c r="AU983" s="2" t="n">
        <v>0</v>
      </c>
      <c r="BA983" s="2" t="n">
        <v>0</v>
      </c>
      <c r="BH983" s="2" t="n">
        <v>0.54</v>
      </c>
      <c r="BK983" s="2" t="n">
        <v>0</v>
      </c>
      <c r="BO983" s="2" t="n">
        <v>0</v>
      </c>
      <c r="BV983" s="2" t="n">
        <v>0</v>
      </c>
      <c r="CD983" s="2" t="n">
        <v>0</v>
      </c>
      <c r="CF983" s="2" t="n">
        <v>0</v>
      </c>
      <c r="CL983" s="2" t="n">
        <v>0</v>
      </c>
      <c r="DE983" s="2" t="n">
        <v>0</v>
      </c>
    </row>
    <row r="984" customFormat="false" ht="15" hidden="false" customHeight="true" outlineLevel="0" collapsed="false">
      <c r="B984" s="12" t="n">
        <f aca="false">ROW($B984)</f>
        <v>984</v>
      </c>
      <c r="E984" s="2" t="s">
        <v>274</v>
      </c>
      <c r="F984" s="13" t="s">
        <v>275</v>
      </c>
      <c r="G984" s="2" t="n">
        <v>139.22</v>
      </c>
      <c r="H984" s="2" t="n">
        <v>139.22</v>
      </c>
      <c r="I984" s="2" t="n">
        <v>139.22</v>
      </c>
      <c r="K984" s="2" t="n">
        <v>0</v>
      </c>
      <c r="N984" s="2" t="n">
        <v>0</v>
      </c>
      <c r="Q984" s="2" t="n">
        <v>0</v>
      </c>
      <c r="V984" s="2" t="n">
        <v>139.22</v>
      </c>
      <c r="X984" s="2" t="n">
        <v>139.22</v>
      </c>
      <c r="Y984" s="2" t="n">
        <v>0</v>
      </c>
      <c r="Z984" s="2" t="n">
        <v>0</v>
      </c>
      <c r="AA984" s="2" t="n">
        <v>0</v>
      </c>
      <c r="AF984" s="2" t="n">
        <v>0</v>
      </c>
      <c r="AJ984" s="2" t="n">
        <v>0</v>
      </c>
      <c r="AN984" s="2" t="n">
        <v>0</v>
      </c>
      <c r="AO984" s="2" t="n">
        <v>0</v>
      </c>
      <c r="AU984" s="2" t="n">
        <v>0</v>
      </c>
      <c r="BA984" s="2" t="n">
        <v>0</v>
      </c>
      <c r="BI984" s="2" t="n">
        <v>0</v>
      </c>
      <c r="BK984" s="2" t="n">
        <v>0</v>
      </c>
      <c r="BO984" s="2" t="n">
        <v>0</v>
      </c>
      <c r="BV984" s="2" t="n">
        <v>0</v>
      </c>
      <c r="CD984" s="2" t="n">
        <v>0</v>
      </c>
      <c r="CF984" s="2" t="n">
        <v>0</v>
      </c>
      <c r="CL984" s="2" t="n">
        <v>0</v>
      </c>
      <c r="DE984" s="2" t="n">
        <v>0</v>
      </c>
    </row>
    <row r="985" customFormat="false" ht="15" hidden="false" customHeight="true" outlineLevel="0" collapsed="false">
      <c r="B985" s="12" t="n">
        <f aca="false">ROW($B985)</f>
        <v>985</v>
      </c>
      <c r="E985" s="2" t="s">
        <v>968</v>
      </c>
      <c r="F985" s="13" t="s">
        <v>969</v>
      </c>
      <c r="G985" s="2" t="n">
        <v>1106.67</v>
      </c>
      <c r="H985" s="2" t="n">
        <v>1106.67</v>
      </c>
      <c r="I985" s="2" t="n">
        <v>1105.24</v>
      </c>
      <c r="J985" s="2" t="n">
        <v>210.67</v>
      </c>
      <c r="K985" s="2" t="n">
        <v>0</v>
      </c>
      <c r="L985" s="2" t="n">
        <v>0</v>
      </c>
      <c r="M985" s="2" t="n">
        <v>0</v>
      </c>
      <c r="N985" s="2" t="n">
        <v>0</v>
      </c>
      <c r="O985" s="2" t="n">
        <v>0</v>
      </c>
      <c r="P985" s="2" t="n">
        <v>0</v>
      </c>
      <c r="Q985" s="2" t="n">
        <v>0</v>
      </c>
      <c r="R985" s="2" t="n">
        <v>0</v>
      </c>
      <c r="S985" s="2" t="n">
        <v>0</v>
      </c>
      <c r="T985" s="2" t="n">
        <v>0</v>
      </c>
      <c r="U985" s="2" t="n">
        <v>0</v>
      </c>
      <c r="V985" s="2" t="n">
        <v>211.35</v>
      </c>
      <c r="W985" s="2" t="n">
        <v>193.47</v>
      </c>
      <c r="AB985" s="2" t="n">
        <v>17.88</v>
      </c>
      <c r="AC985" s="2" t="n">
        <v>0</v>
      </c>
      <c r="AD985" s="2" t="n">
        <v>0</v>
      </c>
      <c r="AE985" s="2" t="n">
        <v>0</v>
      </c>
      <c r="AF985" s="2" t="n">
        <v>683.22</v>
      </c>
      <c r="AG985" s="2" t="n">
        <v>458.48</v>
      </c>
      <c r="AH985" s="2" t="n">
        <v>224.74</v>
      </c>
      <c r="AI985" s="2" t="n">
        <v>0</v>
      </c>
      <c r="AJ985" s="2" t="n">
        <v>0</v>
      </c>
      <c r="AK985" s="2" t="n">
        <v>0</v>
      </c>
      <c r="AL985" s="2" t="n">
        <v>0</v>
      </c>
      <c r="AM985" s="2" t="n">
        <v>0</v>
      </c>
      <c r="AN985" s="2" t="n">
        <v>1.43</v>
      </c>
      <c r="AO985" s="2" t="n">
        <v>0</v>
      </c>
      <c r="AU985" s="2" t="n">
        <v>0</v>
      </c>
      <c r="BA985" s="2" t="n">
        <v>0</v>
      </c>
      <c r="BB985" s="2" t="n">
        <v>0</v>
      </c>
      <c r="BC985" s="2" t="n">
        <v>0</v>
      </c>
      <c r="BD985" s="2" t="n">
        <v>0</v>
      </c>
      <c r="BE985" s="2" t="n">
        <v>0</v>
      </c>
      <c r="BF985" s="2" t="n">
        <v>0</v>
      </c>
      <c r="BJ985" s="2" t="n">
        <v>0</v>
      </c>
      <c r="BK985" s="2" t="n">
        <v>1.02</v>
      </c>
      <c r="BL985" s="2" t="n">
        <v>1.02</v>
      </c>
      <c r="BM985" s="2" t="n">
        <v>0</v>
      </c>
      <c r="BO985" s="2" t="n">
        <v>0</v>
      </c>
      <c r="BU985" s="2" t="n">
        <v>0.41</v>
      </c>
      <c r="BV985" s="2" t="n">
        <v>0</v>
      </c>
      <c r="BW985" s="2" t="n">
        <v>0</v>
      </c>
      <c r="BX985" s="2" t="n">
        <v>0</v>
      </c>
      <c r="BY985" s="2" t="n">
        <v>0</v>
      </c>
      <c r="BZ985" s="2" t="n">
        <v>0</v>
      </c>
      <c r="CA985" s="2" t="n">
        <v>0</v>
      </c>
      <c r="CB985" s="2" t="n">
        <v>0</v>
      </c>
      <c r="CC985" s="2" t="n">
        <v>0</v>
      </c>
      <c r="CD985" s="2" t="n">
        <v>0</v>
      </c>
      <c r="CE985" s="2" t="n">
        <v>0</v>
      </c>
      <c r="CF985" s="2" t="n">
        <v>0</v>
      </c>
      <c r="CG985" s="2" t="n">
        <v>0</v>
      </c>
      <c r="CJ985" s="2" t="n">
        <v>0</v>
      </c>
      <c r="CK985" s="2" t="n">
        <v>0</v>
      </c>
      <c r="CL985" s="2" t="n">
        <v>0</v>
      </c>
      <c r="CM985" s="2" t="n">
        <v>0</v>
      </c>
      <c r="CN985" s="2" t="n">
        <v>0</v>
      </c>
      <c r="CO985" s="2" t="n">
        <v>0</v>
      </c>
      <c r="CP985" s="2" t="n">
        <v>0</v>
      </c>
      <c r="CQ985" s="2" t="n">
        <v>0</v>
      </c>
      <c r="CR985" s="2" t="n">
        <v>0</v>
      </c>
      <c r="CS985" s="2" t="n">
        <v>0</v>
      </c>
      <c r="CT985" s="2" t="n">
        <v>0</v>
      </c>
      <c r="CU985" s="2" t="n">
        <v>0</v>
      </c>
      <c r="CV985" s="2" t="n">
        <v>0</v>
      </c>
      <c r="CW985" s="2" t="n">
        <v>0</v>
      </c>
      <c r="CX985" s="2" t="n">
        <v>0</v>
      </c>
      <c r="CY985" s="2" t="n">
        <v>0</v>
      </c>
      <c r="CZ985" s="2" t="n">
        <v>0</v>
      </c>
      <c r="DA985" s="2" t="n">
        <v>0</v>
      </c>
      <c r="DB985" s="2" t="n">
        <v>0</v>
      </c>
      <c r="DC985" s="2" t="n">
        <v>0</v>
      </c>
      <c r="DD985" s="2" t="n">
        <v>0</v>
      </c>
      <c r="DE985" s="2" t="n">
        <v>0</v>
      </c>
      <c r="DN985" s="2" t="n">
        <v>0</v>
      </c>
      <c r="DO985" s="2" t="n">
        <v>0</v>
      </c>
      <c r="DP985" s="2" t="n">
        <v>0</v>
      </c>
    </row>
    <row r="986" customFormat="false" ht="15" hidden="false" customHeight="true" outlineLevel="0" collapsed="false">
      <c r="B986" s="12" t="n">
        <f aca="false">ROW($B986)</f>
        <v>986</v>
      </c>
      <c r="E986" s="2" t="s">
        <v>268</v>
      </c>
      <c r="F986" s="13" t="s">
        <v>269</v>
      </c>
      <c r="G986" s="2" t="n">
        <v>107.27</v>
      </c>
      <c r="H986" s="2" t="n">
        <v>107.27</v>
      </c>
      <c r="I986" s="2" t="n">
        <v>0</v>
      </c>
      <c r="K986" s="2" t="n">
        <v>0</v>
      </c>
      <c r="N986" s="2" t="n">
        <v>0</v>
      </c>
      <c r="Q986" s="2" t="n">
        <v>0</v>
      </c>
      <c r="V986" s="2" t="n">
        <v>0</v>
      </c>
      <c r="AF986" s="2" t="n">
        <v>0</v>
      </c>
      <c r="AJ986" s="2" t="n">
        <v>0</v>
      </c>
      <c r="AN986" s="2" t="n">
        <v>107.27</v>
      </c>
      <c r="AO986" s="2" t="n">
        <v>0</v>
      </c>
      <c r="AU986" s="2" t="n">
        <v>0</v>
      </c>
      <c r="BA986" s="2" t="n">
        <v>0</v>
      </c>
      <c r="BK986" s="2" t="n">
        <v>0</v>
      </c>
      <c r="BN986" s="2" t="n">
        <v>107.27</v>
      </c>
      <c r="BO986" s="2" t="n">
        <v>0</v>
      </c>
      <c r="BV986" s="2" t="n">
        <v>0</v>
      </c>
      <c r="CD986" s="2" t="n">
        <v>0</v>
      </c>
      <c r="CF986" s="2" t="n">
        <v>0</v>
      </c>
      <c r="CL986" s="2" t="n">
        <v>0</v>
      </c>
      <c r="DE986" s="2" t="n">
        <v>0</v>
      </c>
    </row>
    <row r="987" customFormat="false" ht="15" hidden="false" customHeight="true" outlineLevel="0" collapsed="false">
      <c r="B987" s="12" t="n">
        <f aca="false">ROW($B987)</f>
        <v>987</v>
      </c>
      <c r="C987" s="2" t="s">
        <v>980</v>
      </c>
      <c r="D987" s="13" t="s">
        <v>981</v>
      </c>
      <c r="E987" s="13" t="s">
        <v>6</v>
      </c>
      <c r="G987" s="2" t="n">
        <v>5440.7</v>
      </c>
      <c r="H987" s="2" t="n">
        <v>2638.32</v>
      </c>
      <c r="I987" s="2" t="n">
        <v>2413.53</v>
      </c>
      <c r="J987" s="2" t="n">
        <v>395.15</v>
      </c>
      <c r="K987" s="2" t="n">
        <v>208.39</v>
      </c>
      <c r="L987" s="2" t="n">
        <v>193.96</v>
      </c>
      <c r="M987" s="2" t="n">
        <v>0</v>
      </c>
      <c r="N987" s="2" t="n">
        <v>14.43</v>
      </c>
      <c r="O987" s="2" t="n">
        <v>14.43</v>
      </c>
      <c r="P987" s="2" t="n">
        <v>0</v>
      </c>
      <c r="Q987" s="2" t="n">
        <v>0</v>
      </c>
      <c r="R987" s="2" t="n">
        <v>0</v>
      </c>
      <c r="S987" s="2" t="n">
        <v>0</v>
      </c>
      <c r="T987" s="2" t="n">
        <v>0</v>
      </c>
      <c r="U987" s="2" t="n">
        <v>5.69</v>
      </c>
      <c r="V987" s="2" t="n">
        <v>797.79</v>
      </c>
      <c r="W987" s="2" t="n">
        <v>477.75</v>
      </c>
      <c r="X987" s="2" t="n">
        <v>293.23</v>
      </c>
      <c r="Y987" s="2" t="n">
        <v>0</v>
      </c>
      <c r="Z987" s="2" t="n">
        <v>0</v>
      </c>
      <c r="AA987" s="2" t="n">
        <v>0</v>
      </c>
      <c r="AB987" s="2" t="n">
        <v>26.81</v>
      </c>
      <c r="AC987" s="2" t="n">
        <v>0</v>
      </c>
      <c r="AD987" s="2" t="n">
        <v>0</v>
      </c>
      <c r="AE987" s="2" t="n">
        <v>0</v>
      </c>
      <c r="AF987" s="2" t="n">
        <v>1006.51</v>
      </c>
      <c r="AG987" s="2" t="n">
        <v>682.95</v>
      </c>
      <c r="AH987" s="2" t="n">
        <v>323.56</v>
      </c>
      <c r="AI987" s="2" t="n">
        <v>0</v>
      </c>
      <c r="AJ987" s="2" t="n">
        <v>0</v>
      </c>
      <c r="AK987" s="2" t="n">
        <v>0</v>
      </c>
      <c r="AL987" s="2" t="n">
        <v>0</v>
      </c>
      <c r="AM987" s="2" t="n">
        <v>0</v>
      </c>
      <c r="AN987" s="2" t="n">
        <v>224.79</v>
      </c>
      <c r="AO987" s="2" t="n">
        <v>1.05</v>
      </c>
      <c r="AP987" s="2" t="n">
        <v>0</v>
      </c>
      <c r="AQ987" s="2" t="n">
        <v>0</v>
      </c>
      <c r="AR987" s="2" t="n">
        <v>0</v>
      </c>
      <c r="AS987" s="2" t="n">
        <v>1.05</v>
      </c>
      <c r="AT987" s="2" t="n">
        <v>0</v>
      </c>
      <c r="AU987" s="2" t="n">
        <v>22.7</v>
      </c>
      <c r="AV987" s="2" t="n">
        <v>0</v>
      </c>
      <c r="AW987" s="2" t="n">
        <v>0</v>
      </c>
      <c r="AX987" s="2" t="n">
        <v>0</v>
      </c>
      <c r="AY987" s="2" t="n">
        <v>22.7</v>
      </c>
      <c r="AZ987" s="2" t="n">
        <v>0</v>
      </c>
      <c r="BA987" s="2" t="n">
        <v>0</v>
      </c>
      <c r="BB987" s="2" t="n">
        <v>0</v>
      </c>
      <c r="BC987" s="2" t="n">
        <v>0</v>
      </c>
      <c r="BD987" s="2" t="n">
        <v>0</v>
      </c>
      <c r="BE987" s="2" t="n">
        <v>0</v>
      </c>
      <c r="BF987" s="2" t="n">
        <v>0</v>
      </c>
      <c r="BH987" s="2" t="n">
        <v>4.86</v>
      </c>
      <c r="BI987" s="2" t="n">
        <v>0</v>
      </c>
      <c r="BJ987" s="2" t="n">
        <v>0</v>
      </c>
      <c r="BK987" s="2" t="n">
        <v>1.71</v>
      </c>
      <c r="BL987" s="2" t="n">
        <v>1.71</v>
      </c>
      <c r="BM987" s="2" t="n">
        <v>0</v>
      </c>
      <c r="BN987" s="2" t="n">
        <v>193.21</v>
      </c>
      <c r="BO987" s="2" t="n">
        <v>0</v>
      </c>
      <c r="BU987" s="2" t="n">
        <v>1.26</v>
      </c>
      <c r="BV987" s="2" t="n">
        <v>754.38</v>
      </c>
      <c r="BW987" s="2" t="n">
        <v>17.35</v>
      </c>
      <c r="BX987" s="2" t="n">
        <v>1.93</v>
      </c>
      <c r="BY987" s="2" t="n">
        <v>0</v>
      </c>
      <c r="BZ987" s="2" t="n">
        <v>0</v>
      </c>
      <c r="CA987" s="2" t="n">
        <v>29.27</v>
      </c>
      <c r="CB987" s="2" t="n">
        <v>151.72</v>
      </c>
      <c r="CC987" s="2" t="n">
        <v>9.65</v>
      </c>
      <c r="CD987" s="2" t="n">
        <v>169.88</v>
      </c>
      <c r="CE987" s="2" t="n">
        <v>112.89</v>
      </c>
      <c r="CF987" s="2" t="n">
        <v>56.99</v>
      </c>
      <c r="CG987" s="2" t="n">
        <v>32.93</v>
      </c>
      <c r="CH987" s="2" t="n">
        <v>1.36</v>
      </c>
      <c r="CI987" s="2" t="n">
        <v>22.7</v>
      </c>
      <c r="CJ987" s="2" t="n">
        <v>0</v>
      </c>
      <c r="CK987" s="2" t="n">
        <v>207</v>
      </c>
      <c r="CL987" s="2" t="n">
        <v>26.93</v>
      </c>
      <c r="CM987" s="2" t="n">
        <v>18.04</v>
      </c>
      <c r="CN987" s="2" t="n">
        <v>7</v>
      </c>
      <c r="CO987" s="2" t="n">
        <v>1.36</v>
      </c>
      <c r="CP987" s="2" t="n">
        <v>0.53</v>
      </c>
      <c r="CQ987" s="2" t="n">
        <v>26.98</v>
      </c>
      <c r="CR987" s="2" t="n">
        <v>0</v>
      </c>
      <c r="CS987" s="2" t="n">
        <v>2.74</v>
      </c>
      <c r="CT987" s="2" t="n">
        <v>0</v>
      </c>
      <c r="CU987" s="2" t="n">
        <v>8.12</v>
      </c>
      <c r="CV987" s="2" t="n">
        <v>21.58</v>
      </c>
      <c r="CW987" s="2" t="n">
        <v>11.8</v>
      </c>
      <c r="CX987" s="2" t="n">
        <v>0</v>
      </c>
      <c r="CY987" s="2" t="n">
        <v>0</v>
      </c>
      <c r="CZ987" s="2" t="n">
        <v>0</v>
      </c>
      <c r="DA987" s="2" t="n">
        <v>0</v>
      </c>
      <c r="DB987" s="2" t="n">
        <v>0</v>
      </c>
      <c r="DC987" s="2" t="n">
        <v>32.06</v>
      </c>
      <c r="DD987" s="2" t="n">
        <v>11.18</v>
      </c>
      <c r="DE987" s="2" t="n">
        <v>24.16</v>
      </c>
      <c r="DF987" s="2" t="n">
        <v>0.54</v>
      </c>
      <c r="DG987" s="2" t="n">
        <v>0.25</v>
      </c>
      <c r="DH987" s="2" t="n">
        <v>0</v>
      </c>
      <c r="DI987" s="2" t="n">
        <v>0.31</v>
      </c>
      <c r="DJ987" s="2" t="n">
        <v>8.53</v>
      </c>
      <c r="DK987" s="2" t="n">
        <v>3.14</v>
      </c>
      <c r="DL987" s="2" t="n">
        <v>0</v>
      </c>
      <c r="DM987" s="2" t="n">
        <v>6.81</v>
      </c>
      <c r="DN987" s="2" t="n">
        <v>0</v>
      </c>
      <c r="DO987" s="2" t="n">
        <v>4.58</v>
      </c>
      <c r="DP987" s="2" t="n">
        <v>2.03</v>
      </c>
      <c r="DQ987" s="2" t="n">
        <v>286</v>
      </c>
      <c r="DR987" s="2" t="n">
        <v>1753</v>
      </c>
      <c r="DS987" s="2" t="n">
        <v>9</v>
      </c>
    </row>
    <row r="988" customFormat="false" ht="15" hidden="false" customHeight="true" outlineLevel="0" collapsed="false">
      <c r="B988" s="12" t="n">
        <f aca="false">ROW($B988)</f>
        <v>988</v>
      </c>
      <c r="C988" s="2" t="s">
        <v>982</v>
      </c>
      <c r="D988" s="13" t="s">
        <v>983</v>
      </c>
      <c r="E988" s="13" t="s">
        <v>247</v>
      </c>
      <c r="G988" s="2" t="n">
        <v>1203</v>
      </c>
      <c r="H988" s="2" t="n">
        <v>0</v>
      </c>
      <c r="I988" s="2" t="n">
        <v>0</v>
      </c>
      <c r="K988" s="2" t="n">
        <v>0</v>
      </c>
      <c r="N988" s="2" t="n">
        <v>0</v>
      </c>
      <c r="Q988" s="2" t="n">
        <v>0</v>
      </c>
      <c r="V988" s="2" t="n">
        <v>0</v>
      </c>
      <c r="AF988" s="2" t="n">
        <v>0</v>
      </c>
      <c r="AJ988" s="2" t="n">
        <v>0</v>
      </c>
      <c r="AN988" s="2" t="n">
        <v>0</v>
      </c>
      <c r="AO988" s="2" t="n">
        <v>0</v>
      </c>
      <c r="AU988" s="2" t="n">
        <v>0</v>
      </c>
      <c r="BA988" s="2" t="n">
        <v>0</v>
      </c>
      <c r="BK988" s="2" t="n">
        <v>0</v>
      </c>
      <c r="BO988" s="2" t="n">
        <v>0</v>
      </c>
      <c r="BV988" s="2" t="n">
        <v>0</v>
      </c>
      <c r="CD988" s="2" t="n">
        <v>0</v>
      </c>
      <c r="CF988" s="2" t="n">
        <v>0</v>
      </c>
      <c r="CL988" s="2" t="n">
        <v>0</v>
      </c>
      <c r="DE988" s="2" t="n">
        <v>0</v>
      </c>
      <c r="DR988" s="2" t="n">
        <v>1203</v>
      </c>
    </row>
    <row r="989" customFormat="false" ht="15" hidden="false" customHeight="true" outlineLevel="0" collapsed="false">
      <c r="B989" s="12" t="n">
        <f aca="false">ROW($B989)</f>
        <v>989</v>
      </c>
      <c r="E989" s="2" t="s">
        <v>984</v>
      </c>
      <c r="F989" s="13" t="s">
        <v>985</v>
      </c>
      <c r="G989" s="2" t="n">
        <v>63</v>
      </c>
      <c r="H989" s="2" t="n">
        <v>0</v>
      </c>
      <c r="I989" s="2" t="n">
        <v>0</v>
      </c>
      <c r="K989" s="2" t="n">
        <v>0</v>
      </c>
      <c r="N989" s="2" t="n">
        <v>0</v>
      </c>
      <c r="Q989" s="2" t="n">
        <v>0</v>
      </c>
      <c r="V989" s="2" t="n">
        <v>0</v>
      </c>
      <c r="AF989" s="2" t="n">
        <v>0</v>
      </c>
      <c r="AJ989" s="2" t="n">
        <v>0</v>
      </c>
      <c r="AN989" s="2" t="n">
        <v>0</v>
      </c>
      <c r="AO989" s="2" t="n">
        <v>0</v>
      </c>
      <c r="AU989" s="2" t="n">
        <v>0</v>
      </c>
      <c r="BA989" s="2" t="n">
        <v>0</v>
      </c>
      <c r="BK989" s="2" t="n">
        <v>0</v>
      </c>
      <c r="BO989" s="2" t="n">
        <v>0</v>
      </c>
      <c r="BV989" s="2" t="n">
        <v>0</v>
      </c>
      <c r="CD989" s="2" t="n">
        <v>0</v>
      </c>
      <c r="CF989" s="2" t="n">
        <v>0</v>
      </c>
      <c r="CL989" s="2" t="n">
        <v>0</v>
      </c>
      <c r="DE989" s="2" t="n">
        <v>0</v>
      </c>
      <c r="DR989" s="2" t="n">
        <v>63</v>
      </c>
    </row>
    <row r="990" customFormat="false" ht="15" hidden="false" customHeight="true" outlineLevel="0" collapsed="false">
      <c r="B990" s="12" t="n">
        <f aca="false">ROW($B990)</f>
        <v>990</v>
      </c>
      <c r="E990" s="2" t="s">
        <v>345</v>
      </c>
      <c r="F990" s="13" t="s">
        <v>346</v>
      </c>
      <c r="G990" s="2" t="n">
        <v>1140</v>
      </c>
      <c r="H990" s="2" t="n">
        <v>0</v>
      </c>
      <c r="I990" s="2" t="n">
        <v>0</v>
      </c>
      <c r="K990" s="2" t="n">
        <v>0</v>
      </c>
      <c r="N990" s="2" t="n">
        <v>0</v>
      </c>
      <c r="Q990" s="2" t="n">
        <v>0</v>
      </c>
      <c r="V990" s="2" t="n">
        <v>0</v>
      </c>
      <c r="AF990" s="2" t="n">
        <v>0</v>
      </c>
      <c r="AJ990" s="2" t="n">
        <v>0</v>
      </c>
      <c r="AN990" s="2" t="n">
        <v>0</v>
      </c>
      <c r="AO990" s="2" t="n">
        <v>0</v>
      </c>
      <c r="AU990" s="2" t="n">
        <v>0</v>
      </c>
      <c r="BA990" s="2" t="n">
        <v>0</v>
      </c>
      <c r="BK990" s="2" t="n">
        <v>0</v>
      </c>
      <c r="BO990" s="2" t="n">
        <v>0</v>
      </c>
      <c r="BV990" s="2" t="n">
        <v>0</v>
      </c>
      <c r="CD990" s="2" t="n">
        <v>0</v>
      </c>
      <c r="CF990" s="2" t="n">
        <v>0</v>
      </c>
      <c r="CL990" s="2" t="n">
        <v>0</v>
      </c>
      <c r="DE990" s="2" t="n">
        <v>0</v>
      </c>
      <c r="DR990" s="2" t="n">
        <v>1140</v>
      </c>
    </row>
    <row r="991" customFormat="false" ht="15" hidden="false" customHeight="true" outlineLevel="0" collapsed="false">
      <c r="B991" s="12" t="n">
        <f aca="false">ROW($B991)</f>
        <v>991</v>
      </c>
      <c r="C991" s="2" t="s">
        <v>986</v>
      </c>
      <c r="D991" s="13" t="s">
        <v>987</v>
      </c>
      <c r="E991" s="13" t="s">
        <v>247</v>
      </c>
      <c r="G991" s="2" t="n">
        <v>1230.83</v>
      </c>
      <c r="H991" s="2" t="n">
        <v>252.88</v>
      </c>
      <c r="I991" s="2" t="n">
        <v>229.75</v>
      </c>
      <c r="J991" s="2" t="n">
        <v>39.91</v>
      </c>
      <c r="K991" s="2" t="n">
        <v>102.97</v>
      </c>
      <c r="L991" s="2" t="n">
        <v>98.4</v>
      </c>
      <c r="M991" s="2" t="n">
        <v>0</v>
      </c>
      <c r="N991" s="2" t="n">
        <v>4.57</v>
      </c>
      <c r="O991" s="2" t="n">
        <v>4.57</v>
      </c>
      <c r="P991" s="2" t="n">
        <v>0</v>
      </c>
      <c r="Q991" s="2" t="n">
        <v>0</v>
      </c>
      <c r="R991" s="2" t="n">
        <v>0</v>
      </c>
      <c r="S991" s="2" t="n">
        <v>0</v>
      </c>
      <c r="T991" s="2" t="n">
        <v>0</v>
      </c>
      <c r="U991" s="2" t="n">
        <v>3.33</v>
      </c>
      <c r="V991" s="2" t="n">
        <v>83.54</v>
      </c>
      <c r="W991" s="2" t="n">
        <v>54.75</v>
      </c>
      <c r="X991" s="2" t="n">
        <v>28.79</v>
      </c>
      <c r="Y991" s="2" t="n">
        <v>0</v>
      </c>
      <c r="Z991" s="2" t="n">
        <v>0</v>
      </c>
      <c r="AA991" s="2" t="n">
        <v>0</v>
      </c>
      <c r="AB991" s="2" t="n">
        <v>0</v>
      </c>
      <c r="AC991" s="2" t="n">
        <v>0</v>
      </c>
      <c r="AD991" s="2" t="n">
        <v>0</v>
      </c>
      <c r="AE991" s="2" t="n">
        <v>0</v>
      </c>
      <c r="AF991" s="2" t="n">
        <v>0</v>
      </c>
      <c r="AG991" s="2" t="n">
        <v>0</v>
      </c>
      <c r="AH991" s="2" t="n">
        <v>0</v>
      </c>
      <c r="AI991" s="2" t="n">
        <v>0</v>
      </c>
      <c r="AJ991" s="2" t="n">
        <v>0</v>
      </c>
      <c r="AK991" s="2" t="n">
        <v>0</v>
      </c>
      <c r="AL991" s="2" t="n">
        <v>0</v>
      </c>
      <c r="AM991" s="2" t="n">
        <v>0</v>
      </c>
      <c r="AN991" s="2" t="n">
        <v>23.13</v>
      </c>
      <c r="AO991" s="2" t="n">
        <v>0.7</v>
      </c>
      <c r="AP991" s="2" t="n">
        <v>0</v>
      </c>
      <c r="AQ991" s="2" t="n">
        <v>0</v>
      </c>
      <c r="AR991" s="2" t="n">
        <v>0</v>
      </c>
      <c r="AS991" s="2" t="n">
        <v>0.7</v>
      </c>
      <c r="AT991" s="2" t="n">
        <v>0</v>
      </c>
      <c r="AU991" s="2" t="n">
        <v>3.5</v>
      </c>
      <c r="AV991" s="2" t="n">
        <v>0</v>
      </c>
      <c r="AW991" s="2" t="n">
        <v>0</v>
      </c>
      <c r="AX991" s="2" t="n">
        <v>0</v>
      </c>
      <c r="AY991" s="2" t="n">
        <v>3.5</v>
      </c>
      <c r="AZ991" s="2" t="n">
        <v>0</v>
      </c>
      <c r="BA991" s="2" t="n">
        <v>0</v>
      </c>
      <c r="BB991" s="2" t="n">
        <v>0</v>
      </c>
      <c r="BC991" s="2" t="n">
        <v>0</v>
      </c>
      <c r="BD991" s="2" t="n">
        <v>0</v>
      </c>
      <c r="BE991" s="2" t="n">
        <v>0</v>
      </c>
      <c r="BF991" s="2" t="n">
        <v>0</v>
      </c>
      <c r="BH991" s="2" t="n">
        <v>1.62</v>
      </c>
      <c r="BI991" s="2" t="n">
        <v>0</v>
      </c>
      <c r="BJ991" s="2" t="n">
        <v>0</v>
      </c>
      <c r="BK991" s="2" t="n">
        <v>0.11</v>
      </c>
      <c r="BL991" s="2" t="n">
        <v>0.11</v>
      </c>
      <c r="BM991" s="2" t="n">
        <v>0</v>
      </c>
      <c r="BN991" s="2" t="n">
        <v>17.15</v>
      </c>
      <c r="BO991" s="2" t="n">
        <v>0</v>
      </c>
      <c r="BU991" s="2" t="n">
        <v>0.05</v>
      </c>
      <c r="BV991" s="2" t="n">
        <v>489.95</v>
      </c>
      <c r="BW991" s="2" t="n">
        <v>2.42</v>
      </c>
      <c r="BX991" s="2" t="n">
        <v>0.27</v>
      </c>
      <c r="BY991" s="2" t="n">
        <v>0</v>
      </c>
      <c r="BZ991" s="2" t="n">
        <v>0</v>
      </c>
      <c r="CA991" s="2" t="n">
        <v>29</v>
      </c>
      <c r="CB991" s="2" t="n">
        <v>151</v>
      </c>
      <c r="CC991" s="2" t="n">
        <v>1.35</v>
      </c>
      <c r="CD991" s="2" t="n">
        <v>109.53</v>
      </c>
      <c r="CE991" s="2" t="n">
        <v>102</v>
      </c>
      <c r="CF991" s="2" t="n">
        <v>7.53</v>
      </c>
      <c r="CG991" s="2" t="n">
        <v>3.33</v>
      </c>
      <c r="CH991" s="2" t="n">
        <v>0.7</v>
      </c>
      <c r="CI991" s="2" t="n">
        <v>3.5</v>
      </c>
      <c r="CJ991" s="2" t="n">
        <v>0</v>
      </c>
      <c r="CK991" s="2" t="n">
        <v>155</v>
      </c>
      <c r="CL991" s="2" t="n">
        <v>15.35</v>
      </c>
      <c r="CM991" s="2" t="n">
        <v>10.3</v>
      </c>
      <c r="CN991" s="2" t="n">
        <v>4</v>
      </c>
      <c r="CO991" s="2" t="n">
        <v>0.76</v>
      </c>
      <c r="CP991" s="2" t="n">
        <v>0.29</v>
      </c>
      <c r="CQ991" s="2" t="n">
        <v>3.77</v>
      </c>
      <c r="CR991" s="2" t="n">
        <v>0</v>
      </c>
      <c r="CS991" s="2" t="n">
        <v>0.31</v>
      </c>
      <c r="CT991" s="2" t="n">
        <v>0</v>
      </c>
      <c r="CU991" s="2" t="n">
        <v>3.14</v>
      </c>
      <c r="CV991" s="2" t="n">
        <v>1.68</v>
      </c>
      <c r="CW991" s="2" t="n">
        <v>9.26</v>
      </c>
      <c r="CX991" s="2" t="n">
        <v>0</v>
      </c>
      <c r="CY991" s="2" t="n">
        <v>0</v>
      </c>
      <c r="CZ991" s="2" t="n">
        <v>0</v>
      </c>
      <c r="DA991" s="2" t="n">
        <v>0</v>
      </c>
      <c r="DB991" s="2" t="n">
        <v>0</v>
      </c>
      <c r="DC991" s="2" t="n">
        <v>2.77</v>
      </c>
      <c r="DD991" s="2" t="n">
        <v>1.09</v>
      </c>
      <c r="DE991" s="2" t="n">
        <v>3.78</v>
      </c>
      <c r="DF991" s="2" t="n">
        <v>0.34</v>
      </c>
      <c r="DG991" s="2" t="n">
        <v>0.15</v>
      </c>
      <c r="DH991" s="2" t="n">
        <v>0</v>
      </c>
      <c r="DI991" s="2" t="n">
        <v>0.21</v>
      </c>
      <c r="DJ991" s="2" t="n">
        <v>1.11</v>
      </c>
      <c r="DK991" s="2" t="n">
        <v>0.4</v>
      </c>
      <c r="DL991" s="2" t="n">
        <v>0</v>
      </c>
      <c r="DM991" s="2" t="n">
        <v>1.05</v>
      </c>
      <c r="DN991" s="2" t="n">
        <v>0</v>
      </c>
      <c r="DO991" s="2" t="n">
        <v>0.52</v>
      </c>
      <c r="DP991" s="2" t="n">
        <v>0.23</v>
      </c>
      <c r="DQ991" s="2" t="n">
        <v>68</v>
      </c>
      <c r="DR991" s="2" t="n">
        <v>420</v>
      </c>
    </row>
    <row r="992" customFormat="false" ht="15" hidden="false" customHeight="true" outlineLevel="0" collapsed="false">
      <c r="B992" s="12" t="n">
        <f aca="false">ROW($B992)</f>
        <v>992</v>
      </c>
      <c r="E992" s="2" t="s">
        <v>988</v>
      </c>
      <c r="F992" s="13" t="s">
        <v>255</v>
      </c>
      <c r="G992" s="2" t="n">
        <v>683.61</v>
      </c>
      <c r="H992" s="2" t="n">
        <v>201.12</v>
      </c>
      <c r="I992" s="2" t="n">
        <v>200.96</v>
      </c>
      <c r="J992" s="2" t="n">
        <v>39.91</v>
      </c>
      <c r="K992" s="2" t="n">
        <v>102.97</v>
      </c>
      <c r="L992" s="2" t="n">
        <v>98.4</v>
      </c>
      <c r="M992" s="2" t="n">
        <v>0</v>
      </c>
      <c r="N992" s="2" t="n">
        <v>4.57</v>
      </c>
      <c r="O992" s="2" t="n">
        <v>4.57</v>
      </c>
      <c r="P992" s="2" t="n">
        <v>0</v>
      </c>
      <c r="Q992" s="2" t="n">
        <v>0</v>
      </c>
      <c r="R992" s="2" t="n">
        <v>0</v>
      </c>
      <c r="S992" s="2" t="n">
        <v>0</v>
      </c>
      <c r="T992" s="2" t="n">
        <v>0</v>
      </c>
      <c r="U992" s="2" t="n">
        <v>3.33</v>
      </c>
      <c r="V992" s="2" t="n">
        <v>54.75</v>
      </c>
      <c r="W992" s="2" t="n">
        <v>54.75</v>
      </c>
      <c r="AB992" s="2" t="n">
        <v>0</v>
      </c>
      <c r="AC992" s="2" t="n">
        <v>0</v>
      </c>
      <c r="AD992" s="2" t="n">
        <v>0</v>
      </c>
      <c r="AE992" s="2" t="n">
        <v>0</v>
      </c>
      <c r="AF992" s="2" t="n">
        <v>0</v>
      </c>
      <c r="AG992" s="2" t="n">
        <v>0</v>
      </c>
      <c r="AH992" s="2" t="n">
        <v>0</v>
      </c>
      <c r="AI992" s="2" t="n">
        <v>0</v>
      </c>
      <c r="AJ992" s="2" t="n">
        <v>0</v>
      </c>
      <c r="AK992" s="2" t="n">
        <v>0</v>
      </c>
      <c r="AL992" s="2" t="n">
        <v>0</v>
      </c>
      <c r="AM992" s="2" t="n">
        <v>0</v>
      </c>
      <c r="AN992" s="2" t="n">
        <v>0.16</v>
      </c>
      <c r="AO992" s="2" t="n">
        <v>0</v>
      </c>
      <c r="AU992" s="2" t="n">
        <v>0</v>
      </c>
      <c r="BA992" s="2" t="n">
        <v>0</v>
      </c>
      <c r="BB992" s="2" t="n">
        <v>0</v>
      </c>
      <c r="BC992" s="2" t="n">
        <v>0</v>
      </c>
      <c r="BD992" s="2" t="n">
        <v>0</v>
      </c>
      <c r="BE992" s="2" t="n">
        <v>0</v>
      </c>
      <c r="BF992" s="2" t="n">
        <v>0</v>
      </c>
      <c r="BJ992" s="2" t="n">
        <v>0</v>
      </c>
      <c r="BK992" s="2" t="n">
        <v>0.11</v>
      </c>
      <c r="BL992" s="2" t="n">
        <v>0.11</v>
      </c>
      <c r="BM992" s="2" t="n">
        <v>0</v>
      </c>
      <c r="BO992" s="2" t="n">
        <v>0</v>
      </c>
      <c r="BU992" s="2" t="n">
        <v>0.05</v>
      </c>
      <c r="BV992" s="2" t="n">
        <v>482.49</v>
      </c>
      <c r="BW992" s="2" t="n">
        <v>2.42</v>
      </c>
      <c r="BX992" s="2" t="n">
        <v>0.27</v>
      </c>
      <c r="BY992" s="2" t="n">
        <v>0</v>
      </c>
      <c r="BZ992" s="2" t="n">
        <v>0</v>
      </c>
      <c r="CA992" s="2" t="n">
        <v>29</v>
      </c>
      <c r="CB992" s="2" t="n">
        <v>151</v>
      </c>
      <c r="CC992" s="2" t="n">
        <v>1.35</v>
      </c>
      <c r="CD992" s="2" t="n">
        <v>105.33</v>
      </c>
      <c r="CE992" s="2" t="n">
        <v>102</v>
      </c>
      <c r="CF992" s="2" t="n">
        <v>3.33</v>
      </c>
      <c r="CG992" s="2" t="n">
        <v>3.33</v>
      </c>
      <c r="CJ992" s="2" t="n">
        <v>0</v>
      </c>
      <c r="CK992" s="2" t="n">
        <v>155</v>
      </c>
      <c r="CL992" s="2" t="n">
        <v>15.35</v>
      </c>
      <c r="CM992" s="2" t="n">
        <v>10.3</v>
      </c>
      <c r="CN992" s="2" t="n">
        <v>4</v>
      </c>
      <c r="CO992" s="2" t="n">
        <v>0.76</v>
      </c>
      <c r="CP992" s="2" t="n">
        <v>0.29</v>
      </c>
      <c r="CQ992" s="2" t="n">
        <v>3.77</v>
      </c>
      <c r="CR992" s="2" t="n">
        <v>0</v>
      </c>
      <c r="CS992" s="2" t="n">
        <v>0.31</v>
      </c>
      <c r="CT992" s="2" t="n">
        <v>0</v>
      </c>
      <c r="CU992" s="2" t="n">
        <v>3.14</v>
      </c>
      <c r="CV992" s="2" t="n">
        <v>1.68</v>
      </c>
      <c r="CW992" s="2" t="n">
        <v>9.26</v>
      </c>
      <c r="CX992" s="2" t="n">
        <v>0</v>
      </c>
      <c r="CY992" s="2" t="n">
        <v>0</v>
      </c>
      <c r="CZ992" s="2" t="n">
        <v>0</v>
      </c>
      <c r="DA992" s="2" t="n">
        <v>0</v>
      </c>
      <c r="DB992" s="2" t="n">
        <v>0</v>
      </c>
      <c r="DC992" s="2" t="n">
        <v>2.77</v>
      </c>
      <c r="DD992" s="2" t="n">
        <v>1.09</v>
      </c>
      <c r="DE992" s="2" t="n">
        <v>0.52</v>
      </c>
      <c r="DN992" s="2" t="n">
        <v>0</v>
      </c>
      <c r="DO992" s="2" t="n">
        <v>0.52</v>
      </c>
      <c r="DP992" s="2" t="n">
        <v>0.23</v>
      </c>
    </row>
    <row r="993" customFormat="false" ht="15" hidden="false" customHeight="true" outlineLevel="0" collapsed="false">
      <c r="B993" s="12" t="n">
        <f aca="false">ROW($B993)</f>
        <v>993</v>
      </c>
      <c r="E993" s="2" t="s">
        <v>989</v>
      </c>
      <c r="F993" s="13" t="s">
        <v>334</v>
      </c>
      <c r="G993" s="2" t="n">
        <v>13</v>
      </c>
      <c r="H993" s="2" t="n">
        <v>0</v>
      </c>
      <c r="I993" s="2" t="n">
        <v>0</v>
      </c>
      <c r="K993" s="2" t="n">
        <v>0</v>
      </c>
      <c r="N993" s="2" t="n">
        <v>0</v>
      </c>
      <c r="Q993" s="2" t="n">
        <v>0</v>
      </c>
      <c r="V993" s="2" t="n">
        <v>0</v>
      </c>
      <c r="AF993" s="2" t="n">
        <v>0</v>
      </c>
      <c r="AJ993" s="2" t="n">
        <v>0</v>
      </c>
      <c r="AN993" s="2" t="n">
        <v>0</v>
      </c>
      <c r="AO993" s="2" t="n">
        <v>0</v>
      </c>
      <c r="AU993" s="2" t="n">
        <v>0</v>
      </c>
      <c r="BA993" s="2" t="n">
        <v>0</v>
      </c>
      <c r="BK993" s="2" t="n">
        <v>0</v>
      </c>
      <c r="BO993" s="2" t="n">
        <v>0</v>
      </c>
      <c r="BV993" s="2" t="n">
        <v>0</v>
      </c>
      <c r="CD993" s="2" t="n">
        <v>0</v>
      </c>
      <c r="CF993" s="2" t="n">
        <v>0</v>
      </c>
      <c r="CL993" s="2" t="n">
        <v>0</v>
      </c>
      <c r="DE993" s="2" t="n">
        <v>0</v>
      </c>
      <c r="DQ993" s="2" t="n">
        <v>13</v>
      </c>
    </row>
    <row r="994" customFormat="false" ht="15" hidden="false" customHeight="true" outlineLevel="0" collapsed="false">
      <c r="B994" s="12" t="n">
        <f aca="false">ROW($B994)</f>
        <v>994</v>
      </c>
      <c r="E994" s="2" t="s">
        <v>984</v>
      </c>
      <c r="F994" s="13" t="s">
        <v>985</v>
      </c>
      <c r="G994" s="2" t="n">
        <v>475</v>
      </c>
      <c r="H994" s="2" t="n">
        <v>0</v>
      </c>
      <c r="I994" s="2" t="n">
        <v>0</v>
      </c>
      <c r="K994" s="2" t="n">
        <v>0</v>
      </c>
      <c r="N994" s="2" t="n">
        <v>0</v>
      </c>
      <c r="Q994" s="2" t="n">
        <v>0</v>
      </c>
      <c r="V994" s="2" t="n">
        <v>0</v>
      </c>
      <c r="AF994" s="2" t="n">
        <v>0</v>
      </c>
      <c r="AJ994" s="2" t="n">
        <v>0</v>
      </c>
      <c r="AN994" s="2" t="n">
        <v>0</v>
      </c>
      <c r="AO994" s="2" t="n">
        <v>0</v>
      </c>
      <c r="AU994" s="2" t="n">
        <v>0</v>
      </c>
      <c r="BA994" s="2" t="n">
        <v>0</v>
      </c>
      <c r="BK994" s="2" t="n">
        <v>0</v>
      </c>
      <c r="BO994" s="2" t="n">
        <v>0</v>
      </c>
      <c r="BV994" s="2" t="n">
        <v>0</v>
      </c>
      <c r="CD994" s="2" t="n">
        <v>0</v>
      </c>
      <c r="CF994" s="2" t="n">
        <v>0</v>
      </c>
      <c r="CL994" s="2" t="n">
        <v>0</v>
      </c>
      <c r="DE994" s="2" t="n">
        <v>0</v>
      </c>
      <c r="DQ994" s="2" t="n">
        <v>55</v>
      </c>
      <c r="DR994" s="2" t="n">
        <v>420</v>
      </c>
    </row>
    <row r="995" customFormat="false" ht="15" hidden="false" customHeight="true" outlineLevel="0" collapsed="false">
      <c r="B995" s="12" t="n">
        <f aca="false">ROW($B995)</f>
        <v>995</v>
      </c>
      <c r="E995" s="2" t="s">
        <v>262</v>
      </c>
      <c r="F995" s="13" t="s">
        <v>263</v>
      </c>
      <c r="G995" s="2" t="n">
        <v>11.66</v>
      </c>
      <c r="H995" s="2" t="n">
        <v>4.2</v>
      </c>
      <c r="I995" s="2" t="n">
        <v>0</v>
      </c>
      <c r="K995" s="2" t="n">
        <v>0</v>
      </c>
      <c r="N995" s="2" t="n">
        <v>0</v>
      </c>
      <c r="Q995" s="2" t="n">
        <v>0</v>
      </c>
      <c r="V995" s="2" t="n">
        <v>0</v>
      </c>
      <c r="AF995" s="2" t="n">
        <v>0</v>
      </c>
      <c r="AJ995" s="2" t="n">
        <v>0</v>
      </c>
      <c r="AN995" s="2" t="n">
        <v>4.2</v>
      </c>
      <c r="AO995" s="2" t="n">
        <v>0.7</v>
      </c>
      <c r="AP995" s="2" t="n">
        <v>0</v>
      </c>
      <c r="AQ995" s="2" t="n">
        <v>0</v>
      </c>
      <c r="AR995" s="2" t="n">
        <v>0</v>
      </c>
      <c r="AS995" s="2" t="n">
        <v>0.7</v>
      </c>
      <c r="AT995" s="2" t="n">
        <v>0</v>
      </c>
      <c r="AU995" s="2" t="n">
        <v>3.5</v>
      </c>
      <c r="AV995" s="2" t="n">
        <v>0</v>
      </c>
      <c r="AW995" s="2" t="n">
        <v>0</v>
      </c>
      <c r="AX995" s="2" t="n">
        <v>0</v>
      </c>
      <c r="AY995" s="2" t="n">
        <v>3.5</v>
      </c>
      <c r="AZ995" s="2" t="n">
        <v>0</v>
      </c>
      <c r="BA995" s="2" t="n">
        <v>0</v>
      </c>
      <c r="BK995" s="2" t="n">
        <v>0</v>
      </c>
      <c r="BO995" s="2" t="n">
        <v>0</v>
      </c>
      <c r="BV995" s="2" t="n">
        <v>7.46</v>
      </c>
      <c r="CD995" s="2" t="n">
        <v>4.2</v>
      </c>
      <c r="CF995" s="2" t="n">
        <v>4.2</v>
      </c>
      <c r="CH995" s="2" t="n">
        <v>0.7</v>
      </c>
      <c r="CI995" s="2" t="n">
        <v>3.5</v>
      </c>
      <c r="CL995" s="2" t="n">
        <v>0</v>
      </c>
      <c r="DE995" s="2" t="n">
        <v>3.26</v>
      </c>
      <c r="DF995" s="2" t="n">
        <v>0.34</v>
      </c>
      <c r="DG995" s="2" t="n">
        <v>0.15</v>
      </c>
      <c r="DH995" s="2" t="n">
        <v>0</v>
      </c>
      <c r="DI995" s="2" t="n">
        <v>0.21</v>
      </c>
      <c r="DJ995" s="2" t="n">
        <v>1.11</v>
      </c>
      <c r="DK995" s="2" t="n">
        <v>0.4</v>
      </c>
      <c r="DL995" s="2" t="n">
        <v>0</v>
      </c>
      <c r="DM995" s="2" t="n">
        <v>1.05</v>
      </c>
    </row>
    <row r="996" customFormat="false" ht="15" hidden="false" customHeight="true" outlineLevel="0" collapsed="false">
      <c r="B996" s="12" t="n">
        <f aca="false">ROW($B996)</f>
        <v>996</v>
      </c>
      <c r="E996" s="2" t="s">
        <v>264</v>
      </c>
      <c r="F996" s="13" t="s">
        <v>265</v>
      </c>
      <c r="G996" s="2" t="n">
        <v>1.62</v>
      </c>
      <c r="H996" s="2" t="n">
        <v>1.62</v>
      </c>
      <c r="I996" s="2" t="n">
        <v>0</v>
      </c>
      <c r="K996" s="2" t="n">
        <v>0</v>
      </c>
      <c r="N996" s="2" t="n">
        <v>0</v>
      </c>
      <c r="Q996" s="2" t="n">
        <v>0</v>
      </c>
      <c r="V996" s="2" t="n">
        <v>0</v>
      </c>
      <c r="AF996" s="2" t="n">
        <v>0</v>
      </c>
      <c r="AJ996" s="2" t="n">
        <v>0</v>
      </c>
      <c r="AN996" s="2" t="n">
        <v>1.62</v>
      </c>
      <c r="AO996" s="2" t="n">
        <v>0</v>
      </c>
      <c r="AU996" s="2" t="n">
        <v>0</v>
      </c>
      <c r="BA996" s="2" t="n">
        <v>0</v>
      </c>
      <c r="BH996" s="2" t="n">
        <v>1.62</v>
      </c>
      <c r="BK996" s="2" t="n">
        <v>0</v>
      </c>
      <c r="BO996" s="2" t="n">
        <v>0</v>
      </c>
      <c r="BV996" s="2" t="n">
        <v>0</v>
      </c>
      <c r="CD996" s="2" t="n">
        <v>0</v>
      </c>
      <c r="CF996" s="2" t="n">
        <v>0</v>
      </c>
      <c r="CL996" s="2" t="n">
        <v>0</v>
      </c>
      <c r="DE996" s="2" t="n">
        <v>0</v>
      </c>
    </row>
    <row r="997" customFormat="false" ht="15" hidden="false" customHeight="true" outlineLevel="0" collapsed="false">
      <c r="B997" s="12" t="n">
        <f aca="false">ROW($B997)</f>
        <v>997</v>
      </c>
      <c r="E997" s="2" t="s">
        <v>266</v>
      </c>
      <c r="F997" s="13" t="s">
        <v>267</v>
      </c>
      <c r="G997" s="2" t="n">
        <v>28.79</v>
      </c>
      <c r="H997" s="2" t="n">
        <v>28.79</v>
      </c>
      <c r="I997" s="2" t="n">
        <v>28.79</v>
      </c>
      <c r="K997" s="2" t="n">
        <v>0</v>
      </c>
      <c r="N997" s="2" t="n">
        <v>0</v>
      </c>
      <c r="Q997" s="2" t="n">
        <v>0</v>
      </c>
      <c r="V997" s="2" t="n">
        <v>28.79</v>
      </c>
      <c r="X997" s="2" t="n">
        <v>28.79</v>
      </c>
      <c r="Y997" s="2" t="n">
        <v>0</v>
      </c>
      <c r="Z997" s="2" t="n">
        <v>0</v>
      </c>
      <c r="AA997" s="2" t="n">
        <v>0</v>
      </c>
      <c r="AF997" s="2" t="n">
        <v>0</v>
      </c>
      <c r="AJ997" s="2" t="n">
        <v>0</v>
      </c>
      <c r="AN997" s="2" t="n">
        <v>0</v>
      </c>
      <c r="AO997" s="2" t="n">
        <v>0</v>
      </c>
      <c r="AU997" s="2" t="n">
        <v>0</v>
      </c>
      <c r="BA997" s="2" t="n">
        <v>0</v>
      </c>
      <c r="BI997" s="2" t="n">
        <v>0</v>
      </c>
      <c r="BK997" s="2" t="n">
        <v>0</v>
      </c>
      <c r="BO997" s="2" t="n">
        <v>0</v>
      </c>
      <c r="BV997" s="2" t="n">
        <v>0</v>
      </c>
      <c r="CD997" s="2" t="n">
        <v>0</v>
      </c>
      <c r="CF997" s="2" t="n">
        <v>0</v>
      </c>
      <c r="CL997" s="2" t="n">
        <v>0</v>
      </c>
      <c r="DE997" s="2" t="n">
        <v>0</v>
      </c>
    </row>
    <row r="998" customFormat="false" ht="15" hidden="false" customHeight="true" outlineLevel="0" collapsed="false">
      <c r="B998" s="12" t="n">
        <f aca="false">ROW($B998)</f>
        <v>998</v>
      </c>
      <c r="E998" s="2" t="s">
        <v>268</v>
      </c>
      <c r="F998" s="13" t="s">
        <v>269</v>
      </c>
      <c r="G998" s="2" t="n">
        <v>17.15</v>
      </c>
      <c r="H998" s="2" t="n">
        <v>17.15</v>
      </c>
      <c r="I998" s="2" t="n">
        <v>0</v>
      </c>
      <c r="K998" s="2" t="n">
        <v>0</v>
      </c>
      <c r="N998" s="2" t="n">
        <v>0</v>
      </c>
      <c r="Q998" s="2" t="n">
        <v>0</v>
      </c>
      <c r="V998" s="2" t="n">
        <v>0</v>
      </c>
      <c r="AF998" s="2" t="n">
        <v>0</v>
      </c>
      <c r="AJ998" s="2" t="n">
        <v>0</v>
      </c>
      <c r="AN998" s="2" t="n">
        <v>17.15</v>
      </c>
      <c r="AO998" s="2" t="n">
        <v>0</v>
      </c>
      <c r="AU998" s="2" t="n">
        <v>0</v>
      </c>
      <c r="BA998" s="2" t="n">
        <v>0</v>
      </c>
      <c r="BK998" s="2" t="n">
        <v>0</v>
      </c>
      <c r="BN998" s="2" t="n">
        <v>17.15</v>
      </c>
      <c r="BO998" s="2" t="n">
        <v>0</v>
      </c>
      <c r="BV998" s="2" t="n">
        <v>0</v>
      </c>
      <c r="CD998" s="2" t="n">
        <v>0</v>
      </c>
      <c r="CF998" s="2" t="n">
        <v>0</v>
      </c>
      <c r="CL998" s="2" t="n">
        <v>0</v>
      </c>
      <c r="DE998" s="2" t="n">
        <v>0</v>
      </c>
    </row>
    <row r="999" customFormat="false" ht="15" hidden="false" customHeight="true" outlineLevel="0" collapsed="false">
      <c r="B999" s="12" t="n">
        <f aca="false">ROW($B999)</f>
        <v>999</v>
      </c>
      <c r="C999" s="2" t="s">
        <v>990</v>
      </c>
      <c r="D999" s="13" t="s">
        <v>991</v>
      </c>
      <c r="E999" s="13" t="s">
        <v>247</v>
      </c>
      <c r="G999" s="2" t="n">
        <v>168.39</v>
      </c>
      <c r="H999" s="2" t="n">
        <v>47.77</v>
      </c>
      <c r="I999" s="2" t="n">
        <v>43.83</v>
      </c>
      <c r="J999" s="2" t="n">
        <v>8.29</v>
      </c>
      <c r="K999" s="2" t="n">
        <v>0.62</v>
      </c>
      <c r="L999" s="2" t="n">
        <v>0</v>
      </c>
      <c r="M999" s="2" t="n">
        <v>0</v>
      </c>
      <c r="N999" s="2" t="n">
        <v>0.62</v>
      </c>
      <c r="O999" s="2" t="n">
        <v>0.62</v>
      </c>
      <c r="P999" s="2" t="n">
        <v>0</v>
      </c>
      <c r="Q999" s="2" t="n">
        <v>0</v>
      </c>
      <c r="R999" s="2" t="n">
        <v>0</v>
      </c>
      <c r="S999" s="2" t="n">
        <v>0</v>
      </c>
      <c r="T999" s="2" t="n">
        <v>0</v>
      </c>
      <c r="U999" s="2" t="n">
        <v>0</v>
      </c>
      <c r="V999" s="2" t="n">
        <v>14.73</v>
      </c>
      <c r="W999" s="2" t="n">
        <v>8.76</v>
      </c>
      <c r="X999" s="2" t="n">
        <v>5.39</v>
      </c>
      <c r="Y999" s="2" t="n">
        <v>0</v>
      </c>
      <c r="Z999" s="2" t="n">
        <v>0</v>
      </c>
      <c r="AA999" s="2" t="n">
        <v>0</v>
      </c>
      <c r="AB999" s="2" t="n">
        <v>0.58</v>
      </c>
      <c r="AC999" s="2" t="n">
        <v>0</v>
      </c>
      <c r="AD999" s="2" t="n">
        <v>0</v>
      </c>
      <c r="AE999" s="2" t="n">
        <v>0</v>
      </c>
      <c r="AF999" s="2" t="n">
        <v>20.19</v>
      </c>
      <c r="AG999" s="2" t="n">
        <v>14.71</v>
      </c>
      <c r="AH999" s="2" t="n">
        <v>5.48</v>
      </c>
      <c r="AI999" s="2" t="n">
        <v>0</v>
      </c>
      <c r="AJ999" s="2" t="n">
        <v>0</v>
      </c>
      <c r="AK999" s="2" t="n">
        <v>0</v>
      </c>
      <c r="AL999" s="2" t="n">
        <v>0</v>
      </c>
      <c r="AM999" s="2" t="n">
        <v>0</v>
      </c>
      <c r="AN999" s="2" t="n">
        <v>3.94</v>
      </c>
      <c r="AO999" s="2" t="n">
        <v>0</v>
      </c>
      <c r="AP999" s="2" t="n">
        <v>0</v>
      </c>
      <c r="AQ999" s="2" t="n">
        <v>0</v>
      </c>
      <c r="AR999" s="2" t="n">
        <v>0</v>
      </c>
      <c r="AS999" s="2" t="n">
        <v>0</v>
      </c>
      <c r="AT999" s="2" t="n">
        <v>0</v>
      </c>
      <c r="AU999" s="2" t="n">
        <v>0.45</v>
      </c>
      <c r="AV999" s="2" t="n">
        <v>0</v>
      </c>
      <c r="AW999" s="2" t="n">
        <v>0</v>
      </c>
      <c r="AX999" s="2" t="n">
        <v>0</v>
      </c>
      <c r="AY999" s="2" t="n">
        <v>0.45</v>
      </c>
      <c r="AZ999" s="2" t="n">
        <v>0</v>
      </c>
      <c r="BA999" s="2" t="n">
        <v>0</v>
      </c>
      <c r="BB999" s="2" t="n">
        <v>0</v>
      </c>
      <c r="BC999" s="2" t="n">
        <v>0</v>
      </c>
      <c r="BD999" s="2" t="n">
        <v>0</v>
      </c>
      <c r="BE999" s="2" t="n">
        <v>0</v>
      </c>
      <c r="BF999" s="2" t="n">
        <v>0</v>
      </c>
      <c r="BI999" s="2" t="n">
        <v>0</v>
      </c>
      <c r="BJ999" s="2" t="n">
        <v>0</v>
      </c>
      <c r="BK999" s="2" t="n">
        <v>0</v>
      </c>
      <c r="BL999" s="2" t="n">
        <v>0</v>
      </c>
      <c r="BM999" s="2" t="n">
        <v>0</v>
      </c>
      <c r="BN999" s="2" t="n">
        <v>3.49</v>
      </c>
      <c r="BO999" s="2" t="n">
        <v>0</v>
      </c>
      <c r="BU999" s="2" t="n">
        <v>0</v>
      </c>
      <c r="BV999" s="2" t="n">
        <v>6.62</v>
      </c>
      <c r="BW999" s="2" t="n">
        <v>0.45</v>
      </c>
      <c r="BX999" s="2" t="n">
        <v>0.05</v>
      </c>
      <c r="BY999" s="2" t="n">
        <v>0</v>
      </c>
      <c r="BZ999" s="2" t="n">
        <v>0</v>
      </c>
      <c r="CA999" s="2" t="n">
        <v>0</v>
      </c>
      <c r="CB999" s="2" t="n">
        <v>0</v>
      </c>
      <c r="CC999" s="2" t="n">
        <v>0.25</v>
      </c>
      <c r="CD999" s="2" t="n">
        <v>1.14</v>
      </c>
      <c r="CE999" s="2" t="n">
        <v>0</v>
      </c>
      <c r="CF999" s="2" t="n">
        <v>1.14</v>
      </c>
      <c r="CG999" s="2" t="n">
        <v>0.69</v>
      </c>
      <c r="CH999" s="2" t="n">
        <v>0</v>
      </c>
      <c r="CI999" s="2" t="n">
        <v>0.45</v>
      </c>
      <c r="CJ999" s="2" t="n">
        <v>0</v>
      </c>
      <c r="CK999" s="2" t="n">
        <v>0</v>
      </c>
      <c r="CL999" s="2" t="n">
        <v>1.93</v>
      </c>
      <c r="CM999" s="2" t="n">
        <v>1.29</v>
      </c>
      <c r="CN999" s="2" t="n">
        <v>0.5</v>
      </c>
      <c r="CO999" s="2" t="n">
        <v>0.1</v>
      </c>
      <c r="CP999" s="2" t="n">
        <v>0.04</v>
      </c>
      <c r="CQ999" s="2" t="n">
        <v>0.69</v>
      </c>
      <c r="CR999" s="2" t="n">
        <v>0</v>
      </c>
      <c r="CS999" s="2" t="n">
        <v>0.07</v>
      </c>
      <c r="CT999" s="2" t="n">
        <v>0</v>
      </c>
      <c r="CU999" s="2" t="n">
        <v>0.16</v>
      </c>
      <c r="CV999" s="2" t="n">
        <v>0.49</v>
      </c>
      <c r="CW999" s="2" t="n">
        <v>0.07</v>
      </c>
      <c r="CX999" s="2" t="n">
        <v>0</v>
      </c>
      <c r="CY999" s="2" t="n">
        <v>0</v>
      </c>
      <c r="CZ999" s="2" t="n">
        <v>0</v>
      </c>
      <c r="DA999" s="2" t="n">
        <v>0</v>
      </c>
      <c r="DB999" s="2" t="n">
        <v>0</v>
      </c>
      <c r="DC999" s="2" t="n">
        <v>0.58</v>
      </c>
      <c r="DD999" s="2" t="n">
        <v>0.21</v>
      </c>
      <c r="DE999" s="2" t="n">
        <v>0.48</v>
      </c>
      <c r="DF999" s="2" t="n">
        <v>0</v>
      </c>
      <c r="DG999" s="2" t="n">
        <v>0</v>
      </c>
      <c r="DH999" s="2" t="n">
        <v>0</v>
      </c>
      <c r="DI999" s="2" t="n">
        <v>0</v>
      </c>
      <c r="DJ999" s="2" t="n">
        <v>0.17</v>
      </c>
      <c r="DK999" s="2" t="n">
        <v>0.06</v>
      </c>
      <c r="DL999" s="2" t="n">
        <v>0</v>
      </c>
      <c r="DM999" s="2" t="n">
        <v>0.13</v>
      </c>
      <c r="DN999" s="2" t="n">
        <v>0</v>
      </c>
      <c r="DO999" s="2" t="n">
        <v>0.12</v>
      </c>
      <c r="DP999" s="2" t="n">
        <v>0.05</v>
      </c>
      <c r="DQ999" s="2" t="n">
        <v>55</v>
      </c>
      <c r="DR999" s="2" t="n">
        <v>50</v>
      </c>
      <c r="DS999" s="2" t="n">
        <v>9</v>
      </c>
    </row>
    <row r="1000" customFormat="false" ht="15" hidden="false" customHeight="true" outlineLevel="0" collapsed="false">
      <c r="B1000" s="12" t="n">
        <f aca="false">ROW($B1000)</f>
        <v>1000</v>
      </c>
      <c r="E1000" s="2" t="s">
        <v>992</v>
      </c>
      <c r="F1000" s="13" t="s">
        <v>993</v>
      </c>
      <c r="G1000" s="2" t="n">
        <v>158.25</v>
      </c>
      <c r="H1000" s="2" t="n">
        <v>38.44</v>
      </c>
      <c r="I1000" s="2" t="n">
        <v>38.44</v>
      </c>
      <c r="J1000" s="2" t="n">
        <v>8.29</v>
      </c>
      <c r="K1000" s="2" t="n">
        <v>0.62</v>
      </c>
      <c r="L1000" s="2" t="n">
        <v>0</v>
      </c>
      <c r="M1000" s="2" t="n">
        <v>0</v>
      </c>
      <c r="N1000" s="2" t="n">
        <v>0.62</v>
      </c>
      <c r="O1000" s="2" t="n">
        <v>0.62</v>
      </c>
      <c r="P1000" s="2" t="n">
        <v>0</v>
      </c>
      <c r="Q1000" s="2" t="n">
        <v>0</v>
      </c>
      <c r="R1000" s="2" t="n">
        <v>0</v>
      </c>
      <c r="S1000" s="2" t="n">
        <v>0</v>
      </c>
      <c r="T1000" s="2" t="n">
        <v>0</v>
      </c>
      <c r="U1000" s="2" t="n">
        <v>0</v>
      </c>
      <c r="V1000" s="2" t="n">
        <v>9.34</v>
      </c>
      <c r="W1000" s="2" t="n">
        <v>8.76</v>
      </c>
      <c r="AB1000" s="2" t="n">
        <v>0.58</v>
      </c>
      <c r="AC1000" s="2" t="n">
        <v>0</v>
      </c>
      <c r="AD1000" s="2" t="n">
        <v>0</v>
      </c>
      <c r="AE1000" s="2" t="n">
        <v>0</v>
      </c>
      <c r="AF1000" s="2" t="n">
        <v>20.19</v>
      </c>
      <c r="AG1000" s="2" t="n">
        <v>14.71</v>
      </c>
      <c r="AH1000" s="2" t="n">
        <v>5.48</v>
      </c>
      <c r="AI1000" s="2" t="n">
        <v>0</v>
      </c>
      <c r="AJ1000" s="2" t="n">
        <v>0</v>
      </c>
      <c r="AK1000" s="2" t="n">
        <v>0</v>
      </c>
      <c r="AL1000" s="2" t="n">
        <v>0</v>
      </c>
      <c r="AM1000" s="2" t="n">
        <v>0</v>
      </c>
      <c r="AN1000" s="2" t="n">
        <v>0</v>
      </c>
      <c r="AO1000" s="2" t="n">
        <v>0</v>
      </c>
      <c r="AU1000" s="2" t="n">
        <v>0</v>
      </c>
      <c r="BA1000" s="2" t="n">
        <v>0</v>
      </c>
      <c r="BB1000" s="2" t="n">
        <v>0</v>
      </c>
      <c r="BC1000" s="2" t="n">
        <v>0</v>
      </c>
      <c r="BD1000" s="2" t="n">
        <v>0</v>
      </c>
      <c r="BE1000" s="2" t="n">
        <v>0</v>
      </c>
      <c r="BF1000" s="2" t="n">
        <v>0</v>
      </c>
      <c r="BJ1000" s="2" t="n">
        <v>0</v>
      </c>
      <c r="BK1000" s="2" t="n">
        <v>0</v>
      </c>
      <c r="BL1000" s="2" t="n">
        <v>0</v>
      </c>
      <c r="BM1000" s="2" t="n">
        <v>0</v>
      </c>
      <c r="BO1000" s="2" t="n">
        <v>0</v>
      </c>
      <c r="BU1000" s="2" t="n">
        <v>0</v>
      </c>
      <c r="BV1000" s="2" t="n">
        <v>5.81</v>
      </c>
      <c r="BW1000" s="2" t="n">
        <v>0.45</v>
      </c>
      <c r="BX1000" s="2" t="n">
        <v>0.05</v>
      </c>
      <c r="BY1000" s="2" t="n">
        <v>0</v>
      </c>
      <c r="BZ1000" s="2" t="n">
        <v>0</v>
      </c>
      <c r="CA1000" s="2" t="n">
        <v>0</v>
      </c>
      <c r="CB1000" s="2" t="n">
        <v>0</v>
      </c>
      <c r="CC1000" s="2" t="n">
        <v>0.25</v>
      </c>
      <c r="CD1000" s="2" t="n">
        <v>0.69</v>
      </c>
      <c r="CE1000" s="2" t="n">
        <v>0</v>
      </c>
      <c r="CF1000" s="2" t="n">
        <v>0.69</v>
      </c>
      <c r="CG1000" s="2" t="n">
        <v>0.69</v>
      </c>
      <c r="CJ1000" s="2" t="n">
        <v>0</v>
      </c>
      <c r="CK1000" s="2" t="n">
        <v>0</v>
      </c>
      <c r="CL1000" s="2" t="n">
        <v>1.93</v>
      </c>
      <c r="CM1000" s="2" t="n">
        <v>1.29</v>
      </c>
      <c r="CN1000" s="2" t="n">
        <v>0.5</v>
      </c>
      <c r="CO1000" s="2" t="n">
        <v>0.1</v>
      </c>
      <c r="CP1000" s="2" t="n">
        <v>0.04</v>
      </c>
      <c r="CQ1000" s="2" t="n">
        <v>0.69</v>
      </c>
      <c r="CR1000" s="2" t="n">
        <v>0</v>
      </c>
      <c r="CS1000" s="2" t="n">
        <v>0.07</v>
      </c>
      <c r="CT1000" s="2" t="n">
        <v>0</v>
      </c>
      <c r="CU1000" s="2" t="n">
        <v>0.16</v>
      </c>
      <c r="CV1000" s="2" t="n">
        <v>0.49</v>
      </c>
      <c r="CW1000" s="2" t="n">
        <v>0.07</v>
      </c>
      <c r="CX1000" s="2" t="n">
        <v>0</v>
      </c>
      <c r="CY1000" s="2" t="n">
        <v>0</v>
      </c>
      <c r="CZ1000" s="2" t="n">
        <v>0</v>
      </c>
      <c r="DA1000" s="2" t="n">
        <v>0</v>
      </c>
      <c r="DB1000" s="2" t="n">
        <v>0</v>
      </c>
      <c r="DC1000" s="2" t="n">
        <v>0.58</v>
      </c>
      <c r="DD1000" s="2" t="n">
        <v>0.21</v>
      </c>
      <c r="DE1000" s="2" t="n">
        <v>0.12</v>
      </c>
      <c r="DN1000" s="2" t="n">
        <v>0</v>
      </c>
      <c r="DO1000" s="2" t="n">
        <v>0.12</v>
      </c>
      <c r="DP1000" s="2" t="n">
        <v>0.05</v>
      </c>
      <c r="DQ1000" s="2" t="n">
        <v>55</v>
      </c>
      <c r="DR1000" s="2" t="n">
        <v>50</v>
      </c>
      <c r="DS1000" s="2" t="n">
        <v>9</v>
      </c>
    </row>
    <row r="1001" customFormat="false" ht="15" hidden="false" customHeight="true" outlineLevel="0" collapsed="false">
      <c r="B1001" s="12" t="n">
        <f aca="false">ROW($B1001)</f>
        <v>1001</v>
      </c>
      <c r="E1001" s="2" t="s">
        <v>383</v>
      </c>
      <c r="F1001" s="13" t="s">
        <v>384</v>
      </c>
      <c r="G1001" s="2" t="n">
        <v>1.26</v>
      </c>
      <c r="H1001" s="2" t="n">
        <v>0.45</v>
      </c>
      <c r="I1001" s="2" t="n">
        <v>0</v>
      </c>
      <c r="K1001" s="2" t="n">
        <v>0</v>
      </c>
      <c r="N1001" s="2" t="n">
        <v>0</v>
      </c>
      <c r="Q1001" s="2" t="n">
        <v>0</v>
      </c>
      <c r="V1001" s="2" t="n">
        <v>0</v>
      </c>
      <c r="AF1001" s="2" t="n">
        <v>0</v>
      </c>
      <c r="AJ1001" s="2" t="n">
        <v>0</v>
      </c>
      <c r="AN1001" s="2" t="n">
        <v>0.45</v>
      </c>
      <c r="AO1001" s="2" t="n">
        <v>0</v>
      </c>
      <c r="AP1001" s="2" t="n">
        <v>0</v>
      </c>
      <c r="AQ1001" s="2" t="n">
        <v>0</v>
      </c>
      <c r="AR1001" s="2" t="n">
        <v>0</v>
      </c>
      <c r="AS1001" s="2" t="n">
        <v>0</v>
      </c>
      <c r="AT1001" s="2" t="n">
        <v>0</v>
      </c>
      <c r="AU1001" s="2" t="n">
        <v>0.45</v>
      </c>
      <c r="AV1001" s="2" t="n">
        <v>0</v>
      </c>
      <c r="AW1001" s="2" t="n">
        <v>0</v>
      </c>
      <c r="AX1001" s="2" t="n">
        <v>0</v>
      </c>
      <c r="AY1001" s="2" t="n">
        <v>0.45</v>
      </c>
      <c r="AZ1001" s="2" t="n">
        <v>0</v>
      </c>
      <c r="BA1001" s="2" t="n">
        <v>0</v>
      </c>
      <c r="BK1001" s="2" t="n">
        <v>0</v>
      </c>
      <c r="BO1001" s="2" t="n">
        <v>0</v>
      </c>
      <c r="BV1001" s="2" t="n">
        <v>0.81</v>
      </c>
      <c r="CD1001" s="2" t="n">
        <v>0.45</v>
      </c>
      <c r="CF1001" s="2" t="n">
        <v>0.45</v>
      </c>
      <c r="CH1001" s="2" t="n">
        <v>0</v>
      </c>
      <c r="CI1001" s="2" t="n">
        <v>0.45</v>
      </c>
      <c r="CL1001" s="2" t="n">
        <v>0</v>
      </c>
      <c r="DE1001" s="2" t="n">
        <v>0.36</v>
      </c>
      <c r="DF1001" s="2" t="n">
        <v>0</v>
      </c>
      <c r="DG1001" s="2" t="n">
        <v>0</v>
      </c>
      <c r="DH1001" s="2" t="n">
        <v>0</v>
      </c>
      <c r="DI1001" s="2" t="n">
        <v>0</v>
      </c>
      <c r="DJ1001" s="2" t="n">
        <v>0.17</v>
      </c>
      <c r="DK1001" s="2" t="n">
        <v>0.06</v>
      </c>
      <c r="DL1001" s="2" t="n">
        <v>0</v>
      </c>
      <c r="DM1001" s="2" t="n">
        <v>0.13</v>
      </c>
    </row>
    <row r="1002" customFormat="false" ht="15" hidden="false" customHeight="true" outlineLevel="0" collapsed="false">
      <c r="B1002" s="12" t="n">
        <f aca="false">ROW($B1002)</f>
        <v>1002</v>
      </c>
      <c r="E1002" s="2" t="s">
        <v>274</v>
      </c>
      <c r="F1002" s="13" t="s">
        <v>275</v>
      </c>
      <c r="G1002" s="2" t="n">
        <v>5.39</v>
      </c>
      <c r="H1002" s="2" t="n">
        <v>5.39</v>
      </c>
      <c r="I1002" s="2" t="n">
        <v>5.39</v>
      </c>
      <c r="K1002" s="2" t="n">
        <v>0</v>
      </c>
      <c r="N1002" s="2" t="n">
        <v>0</v>
      </c>
      <c r="Q1002" s="2" t="n">
        <v>0</v>
      </c>
      <c r="V1002" s="2" t="n">
        <v>5.39</v>
      </c>
      <c r="X1002" s="2" t="n">
        <v>5.39</v>
      </c>
      <c r="Y1002" s="2" t="n">
        <v>0</v>
      </c>
      <c r="Z1002" s="2" t="n">
        <v>0</v>
      </c>
      <c r="AA1002" s="2" t="n">
        <v>0</v>
      </c>
      <c r="AF1002" s="2" t="n">
        <v>0</v>
      </c>
      <c r="AJ1002" s="2" t="n">
        <v>0</v>
      </c>
      <c r="AN1002" s="2" t="n">
        <v>0</v>
      </c>
      <c r="AO1002" s="2" t="n">
        <v>0</v>
      </c>
      <c r="AU1002" s="2" t="n">
        <v>0</v>
      </c>
      <c r="BA1002" s="2" t="n">
        <v>0</v>
      </c>
      <c r="BI1002" s="2" t="n">
        <v>0</v>
      </c>
      <c r="BK1002" s="2" t="n">
        <v>0</v>
      </c>
      <c r="BO1002" s="2" t="n">
        <v>0</v>
      </c>
      <c r="BV1002" s="2" t="n">
        <v>0</v>
      </c>
      <c r="CD1002" s="2" t="n">
        <v>0</v>
      </c>
      <c r="CF1002" s="2" t="n">
        <v>0</v>
      </c>
      <c r="CL1002" s="2" t="n">
        <v>0</v>
      </c>
      <c r="DE1002" s="2" t="n">
        <v>0</v>
      </c>
    </row>
    <row r="1003" customFormat="false" ht="15" hidden="false" customHeight="true" outlineLevel="0" collapsed="false">
      <c r="B1003" s="12" t="n">
        <f aca="false">ROW($B1003)</f>
        <v>1003</v>
      </c>
      <c r="E1003" s="2" t="s">
        <v>268</v>
      </c>
      <c r="F1003" s="13" t="s">
        <v>269</v>
      </c>
      <c r="G1003" s="2" t="n">
        <v>3.49</v>
      </c>
      <c r="H1003" s="2" t="n">
        <v>3.49</v>
      </c>
      <c r="I1003" s="2" t="n">
        <v>0</v>
      </c>
      <c r="K1003" s="2" t="n">
        <v>0</v>
      </c>
      <c r="N1003" s="2" t="n">
        <v>0</v>
      </c>
      <c r="Q1003" s="2" t="n">
        <v>0</v>
      </c>
      <c r="V1003" s="2" t="n">
        <v>0</v>
      </c>
      <c r="AF1003" s="2" t="n">
        <v>0</v>
      </c>
      <c r="AJ1003" s="2" t="n">
        <v>0</v>
      </c>
      <c r="AN1003" s="2" t="n">
        <v>3.49</v>
      </c>
      <c r="AO1003" s="2" t="n">
        <v>0</v>
      </c>
      <c r="AU1003" s="2" t="n">
        <v>0</v>
      </c>
      <c r="BA1003" s="2" t="n">
        <v>0</v>
      </c>
      <c r="BK1003" s="2" t="n">
        <v>0</v>
      </c>
      <c r="BN1003" s="2" t="n">
        <v>3.49</v>
      </c>
      <c r="BO1003" s="2" t="n">
        <v>0</v>
      </c>
      <c r="BV1003" s="2" t="n">
        <v>0</v>
      </c>
      <c r="CD1003" s="2" t="n">
        <v>0</v>
      </c>
      <c r="CF1003" s="2" t="n">
        <v>0</v>
      </c>
      <c r="CL1003" s="2" t="n">
        <v>0</v>
      </c>
      <c r="DE1003" s="2" t="n">
        <v>0</v>
      </c>
    </row>
    <row r="1004" customFormat="false" ht="15" hidden="false" customHeight="true" outlineLevel="0" collapsed="false">
      <c r="B1004" s="12" t="n">
        <f aca="false">ROW($B1004)</f>
        <v>1004</v>
      </c>
      <c r="C1004" s="2" t="s">
        <v>994</v>
      </c>
      <c r="D1004" s="13" t="s">
        <v>995</v>
      </c>
      <c r="E1004" s="13" t="s">
        <v>247</v>
      </c>
      <c r="G1004" s="2" t="n">
        <v>261.62</v>
      </c>
      <c r="H1004" s="2" t="n">
        <v>193.94</v>
      </c>
      <c r="I1004" s="2" t="n">
        <v>177.89</v>
      </c>
      <c r="J1004" s="2" t="n">
        <v>28.27</v>
      </c>
      <c r="K1004" s="2" t="n">
        <v>98.01</v>
      </c>
      <c r="L1004" s="2" t="n">
        <v>95.56</v>
      </c>
      <c r="M1004" s="2" t="n">
        <v>0</v>
      </c>
      <c r="N1004" s="2" t="n">
        <v>2.45</v>
      </c>
      <c r="O1004" s="2" t="n">
        <v>2.45</v>
      </c>
      <c r="P1004" s="2" t="n">
        <v>0</v>
      </c>
      <c r="Q1004" s="2" t="n">
        <v>0</v>
      </c>
      <c r="R1004" s="2" t="n">
        <v>0</v>
      </c>
      <c r="S1004" s="2" t="n">
        <v>0</v>
      </c>
      <c r="T1004" s="2" t="n">
        <v>0</v>
      </c>
      <c r="U1004" s="2" t="n">
        <v>2.36</v>
      </c>
      <c r="V1004" s="2" t="n">
        <v>49.25</v>
      </c>
      <c r="W1004" s="2" t="n">
        <v>29</v>
      </c>
      <c r="X1004" s="2" t="n">
        <v>20.25</v>
      </c>
      <c r="Y1004" s="2" t="n">
        <v>0</v>
      </c>
      <c r="Z1004" s="2" t="n">
        <v>0</v>
      </c>
      <c r="AA1004" s="2" t="n">
        <v>0</v>
      </c>
      <c r="AB1004" s="2" t="n">
        <v>0</v>
      </c>
      <c r="AC1004" s="2" t="n">
        <v>0</v>
      </c>
      <c r="AD1004" s="2" t="n">
        <v>0</v>
      </c>
      <c r="AE1004" s="2" t="n">
        <v>0</v>
      </c>
      <c r="AF1004" s="2" t="n">
        <v>0</v>
      </c>
      <c r="AG1004" s="2" t="n">
        <v>0</v>
      </c>
      <c r="AH1004" s="2" t="n">
        <v>0</v>
      </c>
      <c r="AI1004" s="2" t="n">
        <v>0</v>
      </c>
      <c r="AJ1004" s="2" t="n">
        <v>0</v>
      </c>
      <c r="AK1004" s="2" t="n">
        <v>0</v>
      </c>
      <c r="AL1004" s="2" t="n">
        <v>0</v>
      </c>
      <c r="AM1004" s="2" t="n">
        <v>0</v>
      </c>
      <c r="AN1004" s="2" t="n">
        <v>16.05</v>
      </c>
      <c r="AO1004" s="2" t="n">
        <v>0</v>
      </c>
      <c r="AP1004" s="2" t="n">
        <v>0</v>
      </c>
      <c r="AQ1004" s="2" t="n">
        <v>0</v>
      </c>
      <c r="AR1004" s="2" t="n">
        <v>0</v>
      </c>
      <c r="AS1004" s="2" t="n">
        <v>0</v>
      </c>
      <c r="AT1004" s="2" t="n">
        <v>0</v>
      </c>
      <c r="AU1004" s="2" t="n">
        <v>0.59</v>
      </c>
      <c r="AV1004" s="2" t="n">
        <v>0</v>
      </c>
      <c r="AW1004" s="2" t="n">
        <v>0</v>
      </c>
      <c r="AX1004" s="2" t="n">
        <v>0</v>
      </c>
      <c r="AY1004" s="2" t="n">
        <v>0.59</v>
      </c>
      <c r="AZ1004" s="2" t="n">
        <v>0</v>
      </c>
      <c r="BA1004" s="2" t="n">
        <v>0</v>
      </c>
      <c r="BB1004" s="2" t="n">
        <v>0</v>
      </c>
      <c r="BC1004" s="2" t="n">
        <v>0</v>
      </c>
      <c r="BD1004" s="2" t="n">
        <v>0</v>
      </c>
      <c r="BE1004" s="2" t="n">
        <v>0</v>
      </c>
      <c r="BF1004" s="2" t="n">
        <v>0</v>
      </c>
      <c r="BI1004" s="2" t="n">
        <v>0</v>
      </c>
      <c r="BJ1004" s="2" t="n">
        <v>0</v>
      </c>
      <c r="BK1004" s="2" t="n">
        <v>0.22</v>
      </c>
      <c r="BL1004" s="2" t="n">
        <v>0.22</v>
      </c>
      <c r="BM1004" s="2" t="n">
        <v>0</v>
      </c>
      <c r="BN1004" s="2" t="n">
        <v>15.15</v>
      </c>
      <c r="BO1004" s="2" t="n">
        <v>0</v>
      </c>
      <c r="BU1004" s="2" t="n">
        <v>0.09</v>
      </c>
      <c r="BV1004" s="2" t="n">
        <v>20.68</v>
      </c>
      <c r="BW1004" s="2" t="n">
        <v>2.23</v>
      </c>
      <c r="BX1004" s="2" t="n">
        <v>0.25</v>
      </c>
      <c r="BY1004" s="2" t="n">
        <v>0</v>
      </c>
      <c r="BZ1004" s="2" t="n">
        <v>0</v>
      </c>
      <c r="CA1004" s="2" t="n">
        <v>0</v>
      </c>
      <c r="CB1004" s="2" t="n">
        <v>0</v>
      </c>
      <c r="CC1004" s="2" t="n">
        <v>1.24</v>
      </c>
      <c r="CD1004" s="2" t="n">
        <v>2.95</v>
      </c>
      <c r="CE1004" s="2" t="n">
        <v>0</v>
      </c>
      <c r="CF1004" s="2" t="n">
        <v>2.95</v>
      </c>
      <c r="CG1004" s="2" t="n">
        <v>2.36</v>
      </c>
      <c r="CH1004" s="2" t="n">
        <v>0</v>
      </c>
      <c r="CI1004" s="2" t="n">
        <v>0.59</v>
      </c>
      <c r="CJ1004" s="2" t="n">
        <v>0</v>
      </c>
      <c r="CK1004" s="2" t="n">
        <v>0</v>
      </c>
      <c r="CL1004" s="2" t="n">
        <v>1.93</v>
      </c>
      <c r="CM1004" s="2" t="n">
        <v>1.29</v>
      </c>
      <c r="CN1004" s="2" t="n">
        <v>0.5</v>
      </c>
      <c r="CO1004" s="2" t="n">
        <v>0.1</v>
      </c>
      <c r="CP1004" s="2" t="n">
        <v>0.04</v>
      </c>
      <c r="CQ1004" s="2" t="n">
        <v>3.47</v>
      </c>
      <c r="CR1004" s="2" t="n">
        <v>0</v>
      </c>
      <c r="CS1004" s="2" t="n">
        <v>0.34</v>
      </c>
      <c r="CT1004" s="2" t="n">
        <v>0</v>
      </c>
      <c r="CU1004" s="2" t="n">
        <v>1.59</v>
      </c>
      <c r="CV1004" s="2" t="n">
        <v>1.83</v>
      </c>
      <c r="CW1004" s="2" t="n">
        <v>0.21</v>
      </c>
      <c r="CX1004" s="2" t="n">
        <v>0</v>
      </c>
      <c r="CY1004" s="2" t="n">
        <v>0</v>
      </c>
      <c r="CZ1004" s="2" t="n">
        <v>0</v>
      </c>
      <c r="DA1004" s="2" t="n">
        <v>0</v>
      </c>
      <c r="DB1004" s="2" t="n">
        <v>0</v>
      </c>
      <c r="DC1004" s="2" t="n">
        <v>2.48</v>
      </c>
      <c r="DD1004" s="2" t="n">
        <v>0.88</v>
      </c>
      <c r="DE1004" s="2" t="n">
        <v>1.03</v>
      </c>
      <c r="DF1004" s="2" t="n">
        <v>0</v>
      </c>
      <c r="DG1004" s="2" t="n">
        <v>0</v>
      </c>
      <c r="DH1004" s="2" t="n">
        <v>0</v>
      </c>
      <c r="DI1004" s="2" t="n">
        <v>0</v>
      </c>
      <c r="DJ1004" s="2" t="n">
        <v>0.2</v>
      </c>
      <c r="DK1004" s="2" t="n">
        <v>0.08</v>
      </c>
      <c r="DL1004" s="2" t="n">
        <v>0</v>
      </c>
      <c r="DM1004" s="2" t="n">
        <v>0.18</v>
      </c>
      <c r="DN1004" s="2" t="n">
        <v>0</v>
      </c>
      <c r="DO1004" s="2" t="n">
        <v>0.57</v>
      </c>
      <c r="DP1004" s="2" t="n">
        <v>0.25</v>
      </c>
      <c r="DQ1004" s="2" t="n">
        <v>47</v>
      </c>
    </row>
    <row r="1005" customFormat="false" ht="15" hidden="false" customHeight="true" outlineLevel="0" collapsed="false">
      <c r="B1005" s="12" t="n">
        <f aca="false">ROW($B1005)</f>
        <v>1005</v>
      </c>
      <c r="E1005" s="2" t="s">
        <v>988</v>
      </c>
      <c r="F1005" s="13" t="s">
        <v>255</v>
      </c>
      <c r="G1005" s="2" t="n">
        <v>177.58</v>
      </c>
      <c r="H1005" s="2" t="n">
        <v>157.95</v>
      </c>
      <c r="I1005" s="2" t="n">
        <v>157.64</v>
      </c>
      <c r="J1005" s="2" t="n">
        <v>28.27</v>
      </c>
      <c r="K1005" s="2" t="n">
        <v>98.01</v>
      </c>
      <c r="L1005" s="2" t="n">
        <v>95.56</v>
      </c>
      <c r="M1005" s="2" t="n">
        <v>0</v>
      </c>
      <c r="N1005" s="2" t="n">
        <v>2.45</v>
      </c>
      <c r="O1005" s="2" t="n">
        <v>2.45</v>
      </c>
      <c r="P1005" s="2" t="n">
        <v>0</v>
      </c>
      <c r="Q1005" s="2" t="n">
        <v>0</v>
      </c>
      <c r="R1005" s="2" t="n">
        <v>0</v>
      </c>
      <c r="S1005" s="2" t="n">
        <v>0</v>
      </c>
      <c r="T1005" s="2" t="n">
        <v>0</v>
      </c>
      <c r="U1005" s="2" t="n">
        <v>2.36</v>
      </c>
      <c r="V1005" s="2" t="n">
        <v>29</v>
      </c>
      <c r="W1005" s="2" t="n">
        <v>29</v>
      </c>
      <c r="AB1005" s="2" t="n">
        <v>0</v>
      </c>
      <c r="AC1005" s="2" t="n">
        <v>0</v>
      </c>
      <c r="AD1005" s="2" t="n">
        <v>0</v>
      </c>
      <c r="AE1005" s="2" t="n">
        <v>0</v>
      </c>
      <c r="AF1005" s="2" t="n">
        <v>0</v>
      </c>
      <c r="AG1005" s="2" t="n">
        <v>0</v>
      </c>
      <c r="AH1005" s="2" t="n">
        <v>0</v>
      </c>
      <c r="AI1005" s="2" t="n">
        <v>0</v>
      </c>
      <c r="AJ1005" s="2" t="n">
        <v>0</v>
      </c>
      <c r="AK1005" s="2" t="n">
        <v>0</v>
      </c>
      <c r="AL1005" s="2" t="n">
        <v>0</v>
      </c>
      <c r="AM1005" s="2" t="n">
        <v>0</v>
      </c>
      <c r="AN1005" s="2" t="n">
        <v>0.31</v>
      </c>
      <c r="AO1005" s="2" t="n">
        <v>0</v>
      </c>
      <c r="AU1005" s="2" t="n">
        <v>0</v>
      </c>
      <c r="BA1005" s="2" t="n">
        <v>0</v>
      </c>
      <c r="BB1005" s="2" t="n">
        <v>0</v>
      </c>
      <c r="BC1005" s="2" t="n">
        <v>0</v>
      </c>
      <c r="BD1005" s="2" t="n">
        <v>0</v>
      </c>
      <c r="BE1005" s="2" t="n">
        <v>0</v>
      </c>
      <c r="BF1005" s="2" t="n">
        <v>0</v>
      </c>
      <c r="BJ1005" s="2" t="n">
        <v>0</v>
      </c>
      <c r="BK1005" s="2" t="n">
        <v>0.22</v>
      </c>
      <c r="BL1005" s="2" t="n">
        <v>0.22</v>
      </c>
      <c r="BM1005" s="2" t="n">
        <v>0</v>
      </c>
      <c r="BO1005" s="2" t="n">
        <v>0</v>
      </c>
      <c r="BU1005" s="2" t="n">
        <v>0.09</v>
      </c>
      <c r="BV1005" s="2" t="n">
        <v>19.63</v>
      </c>
      <c r="BW1005" s="2" t="n">
        <v>2.23</v>
      </c>
      <c r="BX1005" s="2" t="n">
        <v>0.25</v>
      </c>
      <c r="BY1005" s="2" t="n">
        <v>0</v>
      </c>
      <c r="BZ1005" s="2" t="n">
        <v>0</v>
      </c>
      <c r="CA1005" s="2" t="n">
        <v>0</v>
      </c>
      <c r="CB1005" s="2" t="n">
        <v>0</v>
      </c>
      <c r="CC1005" s="2" t="n">
        <v>1.24</v>
      </c>
      <c r="CD1005" s="2" t="n">
        <v>2.36</v>
      </c>
      <c r="CE1005" s="2" t="n">
        <v>0</v>
      </c>
      <c r="CF1005" s="2" t="n">
        <v>2.36</v>
      </c>
      <c r="CG1005" s="2" t="n">
        <v>2.36</v>
      </c>
      <c r="CJ1005" s="2" t="n">
        <v>0</v>
      </c>
      <c r="CK1005" s="2" t="n">
        <v>0</v>
      </c>
      <c r="CL1005" s="2" t="n">
        <v>1.93</v>
      </c>
      <c r="CM1005" s="2" t="n">
        <v>1.29</v>
      </c>
      <c r="CN1005" s="2" t="n">
        <v>0.5</v>
      </c>
      <c r="CO1005" s="2" t="n">
        <v>0.1</v>
      </c>
      <c r="CP1005" s="2" t="n">
        <v>0.04</v>
      </c>
      <c r="CQ1005" s="2" t="n">
        <v>3.47</v>
      </c>
      <c r="CR1005" s="2" t="n">
        <v>0</v>
      </c>
      <c r="CS1005" s="2" t="n">
        <v>0.34</v>
      </c>
      <c r="CT1005" s="2" t="n">
        <v>0</v>
      </c>
      <c r="CU1005" s="2" t="n">
        <v>1.59</v>
      </c>
      <c r="CV1005" s="2" t="n">
        <v>1.83</v>
      </c>
      <c r="CW1005" s="2" t="n">
        <v>0.21</v>
      </c>
      <c r="CX1005" s="2" t="n">
        <v>0</v>
      </c>
      <c r="CY1005" s="2" t="n">
        <v>0</v>
      </c>
      <c r="CZ1005" s="2" t="n">
        <v>0</v>
      </c>
      <c r="DA1005" s="2" t="n">
        <v>0</v>
      </c>
      <c r="DB1005" s="2" t="n">
        <v>0</v>
      </c>
      <c r="DC1005" s="2" t="n">
        <v>2.48</v>
      </c>
      <c r="DD1005" s="2" t="n">
        <v>0.88</v>
      </c>
      <c r="DE1005" s="2" t="n">
        <v>0.57</v>
      </c>
      <c r="DN1005" s="2" t="n">
        <v>0</v>
      </c>
      <c r="DO1005" s="2" t="n">
        <v>0.57</v>
      </c>
      <c r="DP1005" s="2" t="n">
        <v>0.25</v>
      </c>
    </row>
    <row r="1006" customFormat="false" ht="15" hidden="false" customHeight="true" outlineLevel="0" collapsed="false">
      <c r="B1006" s="12" t="n">
        <f aca="false">ROW($B1006)</f>
        <v>1006</v>
      </c>
      <c r="E1006" s="2" t="s">
        <v>996</v>
      </c>
      <c r="F1006" s="13" t="s">
        <v>997</v>
      </c>
      <c r="G1006" s="2" t="n">
        <v>47</v>
      </c>
      <c r="H1006" s="2" t="n">
        <v>0</v>
      </c>
      <c r="I1006" s="2" t="n">
        <v>0</v>
      </c>
      <c r="K1006" s="2" t="n">
        <v>0</v>
      </c>
      <c r="N1006" s="2" t="n">
        <v>0</v>
      </c>
      <c r="Q1006" s="2" t="n">
        <v>0</v>
      </c>
      <c r="V1006" s="2" t="n">
        <v>0</v>
      </c>
      <c r="AF1006" s="2" t="n">
        <v>0</v>
      </c>
      <c r="AJ1006" s="2" t="n">
        <v>0</v>
      </c>
      <c r="AN1006" s="2" t="n">
        <v>0</v>
      </c>
      <c r="AO1006" s="2" t="n">
        <v>0</v>
      </c>
      <c r="AU1006" s="2" t="n">
        <v>0</v>
      </c>
      <c r="BA1006" s="2" t="n">
        <v>0</v>
      </c>
      <c r="BK1006" s="2" t="n">
        <v>0</v>
      </c>
      <c r="BO1006" s="2" t="n">
        <v>0</v>
      </c>
      <c r="BV1006" s="2" t="n">
        <v>0</v>
      </c>
      <c r="CD1006" s="2" t="n">
        <v>0</v>
      </c>
      <c r="CF1006" s="2" t="n">
        <v>0</v>
      </c>
      <c r="CL1006" s="2" t="n">
        <v>0</v>
      </c>
      <c r="DE1006" s="2" t="n">
        <v>0</v>
      </c>
      <c r="DQ1006" s="2" t="n">
        <v>47</v>
      </c>
    </row>
    <row r="1007" customFormat="false" ht="15" hidden="false" customHeight="true" outlineLevel="0" collapsed="false">
      <c r="B1007" s="12" t="n">
        <f aca="false">ROW($B1007)</f>
        <v>1007</v>
      </c>
      <c r="E1007" s="2" t="s">
        <v>262</v>
      </c>
      <c r="F1007" s="13" t="s">
        <v>263</v>
      </c>
      <c r="G1007" s="2" t="n">
        <v>1.64</v>
      </c>
      <c r="H1007" s="2" t="n">
        <v>0.59</v>
      </c>
      <c r="I1007" s="2" t="n">
        <v>0</v>
      </c>
      <c r="K1007" s="2" t="n">
        <v>0</v>
      </c>
      <c r="N1007" s="2" t="n">
        <v>0</v>
      </c>
      <c r="Q1007" s="2" t="n">
        <v>0</v>
      </c>
      <c r="V1007" s="2" t="n">
        <v>0</v>
      </c>
      <c r="AF1007" s="2" t="n">
        <v>0</v>
      </c>
      <c r="AJ1007" s="2" t="n">
        <v>0</v>
      </c>
      <c r="AN1007" s="2" t="n">
        <v>0.59</v>
      </c>
      <c r="AO1007" s="2" t="n">
        <v>0</v>
      </c>
      <c r="AP1007" s="2" t="n">
        <v>0</v>
      </c>
      <c r="AQ1007" s="2" t="n">
        <v>0</v>
      </c>
      <c r="AR1007" s="2" t="n">
        <v>0</v>
      </c>
      <c r="AS1007" s="2" t="n">
        <v>0</v>
      </c>
      <c r="AT1007" s="2" t="n">
        <v>0</v>
      </c>
      <c r="AU1007" s="2" t="n">
        <v>0.59</v>
      </c>
      <c r="AV1007" s="2" t="n">
        <v>0</v>
      </c>
      <c r="AW1007" s="2" t="n">
        <v>0</v>
      </c>
      <c r="AX1007" s="2" t="n">
        <v>0</v>
      </c>
      <c r="AY1007" s="2" t="n">
        <v>0.59</v>
      </c>
      <c r="AZ1007" s="2" t="n">
        <v>0</v>
      </c>
      <c r="BA1007" s="2" t="n">
        <v>0</v>
      </c>
      <c r="BK1007" s="2" t="n">
        <v>0</v>
      </c>
      <c r="BO1007" s="2" t="n">
        <v>0</v>
      </c>
      <c r="BV1007" s="2" t="n">
        <v>1.05</v>
      </c>
      <c r="CD1007" s="2" t="n">
        <v>0.59</v>
      </c>
      <c r="CF1007" s="2" t="n">
        <v>0.59</v>
      </c>
      <c r="CH1007" s="2" t="n">
        <v>0</v>
      </c>
      <c r="CI1007" s="2" t="n">
        <v>0.59</v>
      </c>
      <c r="CL1007" s="2" t="n">
        <v>0</v>
      </c>
      <c r="DE1007" s="2" t="n">
        <v>0.46</v>
      </c>
      <c r="DF1007" s="2" t="n">
        <v>0</v>
      </c>
      <c r="DG1007" s="2" t="n">
        <v>0</v>
      </c>
      <c r="DH1007" s="2" t="n">
        <v>0</v>
      </c>
      <c r="DI1007" s="2" t="n">
        <v>0</v>
      </c>
      <c r="DJ1007" s="2" t="n">
        <v>0.2</v>
      </c>
      <c r="DK1007" s="2" t="n">
        <v>0.08</v>
      </c>
      <c r="DL1007" s="2" t="n">
        <v>0</v>
      </c>
      <c r="DM1007" s="2" t="n">
        <v>0.18</v>
      </c>
    </row>
    <row r="1008" customFormat="false" ht="15" hidden="false" customHeight="true" outlineLevel="0" collapsed="false">
      <c r="B1008" s="12" t="n">
        <f aca="false">ROW($B1008)</f>
        <v>1008</v>
      </c>
      <c r="E1008" s="2" t="s">
        <v>266</v>
      </c>
      <c r="F1008" s="13" t="s">
        <v>267</v>
      </c>
      <c r="G1008" s="2" t="n">
        <v>20.25</v>
      </c>
      <c r="H1008" s="2" t="n">
        <v>20.25</v>
      </c>
      <c r="I1008" s="2" t="n">
        <v>20.25</v>
      </c>
      <c r="K1008" s="2" t="n">
        <v>0</v>
      </c>
      <c r="N1008" s="2" t="n">
        <v>0</v>
      </c>
      <c r="Q1008" s="2" t="n">
        <v>0</v>
      </c>
      <c r="V1008" s="2" t="n">
        <v>20.25</v>
      </c>
      <c r="X1008" s="2" t="n">
        <v>20.25</v>
      </c>
      <c r="Y1008" s="2" t="n">
        <v>0</v>
      </c>
      <c r="Z1008" s="2" t="n">
        <v>0</v>
      </c>
      <c r="AA1008" s="2" t="n">
        <v>0</v>
      </c>
      <c r="AF1008" s="2" t="n">
        <v>0</v>
      </c>
      <c r="AJ1008" s="2" t="n">
        <v>0</v>
      </c>
      <c r="AN1008" s="2" t="n">
        <v>0</v>
      </c>
      <c r="AO1008" s="2" t="n">
        <v>0</v>
      </c>
      <c r="AU1008" s="2" t="n">
        <v>0</v>
      </c>
      <c r="BA1008" s="2" t="n">
        <v>0</v>
      </c>
      <c r="BI1008" s="2" t="n">
        <v>0</v>
      </c>
      <c r="BK1008" s="2" t="n">
        <v>0</v>
      </c>
      <c r="BO1008" s="2" t="n">
        <v>0</v>
      </c>
      <c r="BV1008" s="2" t="n">
        <v>0</v>
      </c>
      <c r="CD1008" s="2" t="n">
        <v>0</v>
      </c>
      <c r="CF1008" s="2" t="n">
        <v>0</v>
      </c>
      <c r="CL1008" s="2" t="n">
        <v>0</v>
      </c>
      <c r="DE1008" s="2" t="n">
        <v>0</v>
      </c>
    </row>
    <row r="1009" customFormat="false" ht="15" hidden="false" customHeight="true" outlineLevel="0" collapsed="false">
      <c r="B1009" s="12" t="n">
        <f aca="false">ROW($B1009)</f>
        <v>1009</v>
      </c>
      <c r="E1009" s="2" t="s">
        <v>268</v>
      </c>
      <c r="F1009" s="13" t="s">
        <v>269</v>
      </c>
      <c r="G1009" s="2" t="n">
        <v>15.15</v>
      </c>
      <c r="H1009" s="2" t="n">
        <v>15.15</v>
      </c>
      <c r="I1009" s="2" t="n">
        <v>0</v>
      </c>
      <c r="K1009" s="2" t="n">
        <v>0</v>
      </c>
      <c r="N1009" s="2" t="n">
        <v>0</v>
      </c>
      <c r="Q1009" s="2" t="n">
        <v>0</v>
      </c>
      <c r="V1009" s="2" t="n">
        <v>0</v>
      </c>
      <c r="AF1009" s="2" t="n">
        <v>0</v>
      </c>
      <c r="AJ1009" s="2" t="n">
        <v>0</v>
      </c>
      <c r="AN1009" s="2" t="n">
        <v>15.15</v>
      </c>
      <c r="AO1009" s="2" t="n">
        <v>0</v>
      </c>
      <c r="AU1009" s="2" t="n">
        <v>0</v>
      </c>
      <c r="BA1009" s="2" t="n">
        <v>0</v>
      </c>
      <c r="BK1009" s="2" t="n">
        <v>0</v>
      </c>
      <c r="BN1009" s="2" t="n">
        <v>15.15</v>
      </c>
      <c r="BO1009" s="2" t="n">
        <v>0</v>
      </c>
      <c r="BV1009" s="2" t="n">
        <v>0</v>
      </c>
      <c r="CD1009" s="2" t="n">
        <v>0</v>
      </c>
      <c r="CF1009" s="2" t="n">
        <v>0</v>
      </c>
      <c r="CL1009" s="2" t="n">
        <v>0</v>
      </c>
      <c r="DE1009" s="2" t="n">
        <v>0</v>
      </c>
    </row>
    <row r="1010" customFormat="false" ht="15" hidden="false" customHeight="true" outlineLevel="0" collapsed="false">
      <c r="B1010" s="12" t="n">
        <f aca="false">ROW($B1010)</f>
        <v>1010</v>
      </c>
      <c r="C1010" s="2" t="s">
        <v>998</v>
      </c>
      <c r="D1010" s="13" t="s">
        <v>999</v>
      </c>
      <c r="E1010" s="13" t="s">
        <v>247</v>
      </c>
      <c r="G1010" s="2" t="n">
        <v>705.16</v>
      </c>
      <c r="H1010" s="2" t="n">
        <v>543.59</v>
      </c>
      <c r="I1010" s="2" t="n">
        <v>497.78</v>
      </c>
      <c r="J1010" s="2" t="n">
        <v>85.08</v>
      </c>
      <c r="K1010" s="2" t="n">
        <v>6.3</v>
      </c>
      <c r="L1010" s="2" t="n">
        <v>0</v>
      </c>
      <c r="M1010" s="2" t="n">
        <v>0</v>
      </c>
      <c r="N1010" s="2" t="n">
        <v>6.3</v>
      </c>
      <c r="O1010" s="2" t="n">
        <v>6.3</v>
      </c>
      <c r="P1010" s="2" t="n">
        <v>0</v>
      </c>
      <c r="Q1010" s="2" t="n">
        <v>0</v>
      </c>
      <c r="R1010" s="2" t="n">
        <v>0</v>
      </c>
      <c r="S1010" s="2" t="n">
        <v>0</v>
      </c>
      <c r="T1010" s="2" t="n">
        <v>0</v>
      </c>
      <c r="U1010" s="2" t="n">
        <v>0</v>
      </c>
      <c r="V1010" s="2" t="n">
        <v>158.61</v>
      </c>
      <c r="W1010" s="2" t="n">
        <v>92.7</v>
      </c>
      <c r="X1010" s="2" t="n">
        <v>59.13</v>
      </c>
      <c r="Y1010" s="2" t="n">
        <v>0</v>
      </c>
      <c r="Z1010" s="2" t="n">
        <v>0</v>
      </c>
      <c r="AA1010" s="2" t="n">
        <v>0</v>
      </c>
      <c r="AB1010" s="2" t="n">
        <v>6.78</v>
      </c>
      <c r="AC1010" s="2" t="n">
        <v>0</v>
      </c>
      <c r="AD1010" s="2" t="n">
        <v>0</v>
      </c>
      <c r="AE1010" s="2" t="n">
        <v>0</v>
      </c>
      <c r="AF1010" s="2" t="n">
        <v>247.79</v>
      </c>
      <c r="AG1010" s="2" t="n">
        <v>175.91</v>
      </c>
      <c r="AH1010" s="2" t="n">
        <v>71.88</v>
      </c>
      <c r="AI1010" s="2" t="n">
        <v>0</v>
      </c>
      <c r="AJ1010" s="2" t="n">
        <v>0</v>
      </c>
      <c r="AK1010" s="2" t="n">
        <v>0</v>
      </c>
      <c r="AL1010" s="2" t="n">
        <v>0</v>
      </c>
      <c r="AM1010" s="2" t="n">
        <v>0</v>
      </c>
      <c r="AN1010" s="2" t="n">
        <v>45.81</v>
      </c>
      <c r="AO1010" s="2" t="n">
        <v>0.14</v>
      </c>
      <c r="AP1010" s="2" t="n">
        <v>0</v>
      </c>
      <c r="AQ1010" s="2" t="n">
        <v>0</v>
      </c>
      <c r="AR1010" s="2" t="n">
        <v>0</v>
      </c>
      <c r="AS1010" s="2" t="n">
        <v>0.14</v>
      </c>
      <c r="AT1010" s="2" t="n">
        <v>0</v>
      </c>
      <c r="AU1010" s="2" t="n">
        <v>3.74</v>
      </c>
      <c r="AV1010" s="2" t="n">
        <v>0</v>
      </c>
      <c r="AW1010" s="2" t="n">
        <v>0</v>
      </c>
      <c r="AX1010" s="2" t="n">
        <v>0</v>
      </c>
      <c r="AY1010" s="2" t="n">
        <v>3.74</v>
      </c>
      <c r="AZ1010" s="2" t="n">
        <v>0</v>
      </c>
      <c r="BA1010" s="2" t="n">
        <v>0</v>
      </c>
      <c r="BB1010" s="2" t="n">
        <v>0</v>
      </c>
      <c r="BC1010" s="2" t="n">
        <v>0</v>
      </c>
      <c r="BD1010" s="2" t="n">
        <v>0</v>
      </c>
      <c r="BE1010" s="2" t="n">
        <v>0</v>
      </c>
      <c r="BF1010" s="2" t="n">
        <v>0</v>
      </c>
      <c r="BH1010" s="2" t="n">
        <v>0.54</v>
      </c>
      <c r="BI1010" s="2" t="n">
        <v>0</v>
      </c>
      <c r="BJ1010" s="2" t="n">
        <v>0</v>
      </c>
      <c r="BK1010" s="2" t="n">
        <v>0.37</v>
      </c>
      <c r="BL1010" s="2" t="n">
        <v>0.37</v>
      </c>
      <c r="BM1010" s="2" t="n">
        <v>0</v>
      </c>
      <c r="BN1010" s="2" t="n">
        <v>40.7</v>
      </c>
      <c r="BO1010" s="2" t="n">
        <v>0</v>
      </c>
      <c r="BU1010" s="2" t="n">
        <v>0.32</v>
      </c>
      <c r="BV1010" s="2" t="n">
        <v>49.57</v>
      </c>
      <c r="BW1010" s="2" t="n">
        <v>4.94</v>
      </c>
      <c r="BX1010" s="2" t="n">
        <v>0.55</v>
      </c>
      <c r="BY1010" s="2" t="n">
        <v>0</v>
      </c>
      <c r="BZ1010" s="2" t="n">
        <v>0</v>
      </c>
      <c r="CA1010" s="2" t="n">
        <v>0</v>
      </c>
      <c r="CB1010" s="2" t="n">
        <v>0</v>
      </c>
      <c r="CC1010" s="2" t="n">
        <v>2.75</v>
      </c>
      <c r="CD1010" s="2" t="n">
        <v>10.97</v>
      </c>
      <c r="CE1010" s="2" t="n">
        <v>0</v>
      </c>
      <c r="CF1010" s="2" t="n">
        <v>10.97</v>
      </c>
      <c r="CG1010" s="2" t="n">
        <v>7.09</v>
      </c>
      <c r="CH1010" s="2" t="n">
        <v>0.14</v>
      </c>
      <c r="CI1010" s="2" t="n">
        <v>3.74</v>
      </c>
      <c r="CJ1010" s="2" t="n">
        <v>0</v>
      </c>
      <c r="CK1010" s="2" t="n">
        <v>0</v>
      </c>
      <c r="CL1010" s="2" t="n">
        <v>1.93</v>
      </c>
      <c r="CM1010" s="2" t="n">
        <v>1.29</v>
      </c>
      <c r="CN1010" s="2" t="n">
        <v>0.5</v>
      </c>
      <c r="CO1010" s="2" t="n">
        <v>0.1</v>
      </c>
      <c r="CP1010" s="2" t="n">
        <v>0.04</v>
      </c>
      <c r="CQ1010" s="2" t="n">
        <v>7.69</v>
      </c>
      <c r="CR1010" s="2" t="n">
        <v>0</v>
      </c>
      <c r="CS1010" s="2" t="n">
        <v>0.82</v>
      </c>
      <c r="CT1010" s="2" t="n">
        <v>0</v>
      </c>
      <c r="CU1010" s="2" t="n">
        <v>1.11</v>
      </c>
      <c r="CV1010" s="2" t="n">
        <v>4.21</v>
      </c>
      <c r="CW1010" s="2" t="n">
        <v>0.37</v>
      </c>
      <c r="CX1010" s="2" t="n">
        <v>0</v>
      </c>
      <c r="CY1010" s="2" t="n">
        <v>0</v>
      </c>
      <c r="CZ1010" s="2" t="n">
        <v>0</v>
      </c>
      <c r="DA1010" s="2" t="n">
        <v>0</v>
      </c>
      <c r="DB1010" s="2" t="n">
        <v>0</v>
      </c>
      <c r="DC1010" s="2" t="n">
        <v>6.78</v>
      </c>
      <c r="DD1010" s="2" t="n">
        <v>2.41</v>
      </c>
      <c r="DE1010" s="2" t="n">
        <v>4.43</v>
      </c>
      <c r="DF1010" s="2" t="n">
        <v>0.1</v>
      </c>
      <c r="DG1010" s="2" t="n">
        <v>0.05</v>
      </c>
      <c r="DH1010" s="2" t="n">
        <v>0</v>
      </c>
      <c r="DI1010" s="2" t="n">
        <v>0.04</v>
      </c>
      <c r="DJ1010" s="2" t="n">
        <v>1.27</v>
      </c>
      <c r="DK1010" s="2" t="n">
        <v>0.48</v>
      </c>
      <c r="DL1010" s="2" t="n">
        <v>0</v>
      </c>
      <c r="DM1010" s="2" t="n">
        <v>1.12</v>
      </c>
      <c r="DN1010" s="2" t="n">
        <v>0</v>
      </c>
      <c r="DO1010" s="2" t="n">
        <v>1.37</v>
      </c>
      <c r="DP1010" s="2" t="n">
        <v>0.61</v>
      </c>
      <c r="DQ1010" s="2" t="n">
        <v>32</v>
      </c>
      <c r="DR1010" s="2" t="n">
        <v>80</v>
      </c>
    </row>
    <row r="1011" customFormat="false" ht="15" hidden="false" customHeight="true" outlineLevel="0" collapsed="false">
      <c r="B1011" s="12" t="n">
        <f aca="false">ROW($B1011)</f>
        <v>1011</v>
      </c>
      <c r="E1011" s="2" t="s">
        <v>1000</v>
      </c>
      <c r="F1011" s="13" t="s">
        <v>1001</v>
      </c>
      <c r="G1011" s="2" t="n">
        <v>593.97</v>
      </c>
      <c r="H1011" s="2" t="n">
        <v>439.34</v>
      </c>
      <c r="I1011" s="2" t="n">
        <v>438.65</v>
      </c>
      <c r="J1011" s="2" t="n">
        <v>85.08</v>
      </c>
      <c r="K1011" s="2" t="n">
        <v>6.3</v>
      </c>
      <c r="L1011" s="2" t="n">
        <v>0</v>
      </c>
      <c r="M1011" s="2" t="n">
        <v>0</v>
      </c>
      <c r="N1011" s="2" t="n">
        <v>6.3</v>
      </c>
      <c r="O1011" s="2" t="n">
        <v>6.3</v>
      </c>
      <c r="P1011" s="2" t="n">
        <v>0</v>
      </c>
      <c r="Q1011" s="2" t="n">
        <v>0</v>
      </c>
      <c r="R1011" s="2" t="n">
        <v>0</v>
      </c>
      <c r="S1011" s="2" t="n">
        <v>0</v>
      </c>
      <c r="T1011" s="2" t="n">
        <v>0</v>
      </c>
      <c r="U1011" s="2" t="n">
        <v>0</v>
      </c>
      <c r="V1011" s="2" t="n">
        <v>99.48</v>
      </c>
      <c r="W1011" s="2" t="n">
        <v>92.7</v>
      </c>
      <c r="AB1011" s="2" t="n">
        <v>6.78</v>
      </c>
      <c r="AC1011" s="2" t="n">
        <v>0</v>
      </c>
      <c r="AD1011" s="2" t="n">
        <v>0</v>
      </c>
      <c r="AE1011" s="2" t="n">
        <v>0</v>
      </c>
      <c r="AF1011" s="2" t="n">
        <v>247.79</v>
      </c>
      <c r="AG1011" s="2" t="n">
        <v>175.91</v>
      </c>
      <c r="AH1011" s="2" t="n">
        <v>71.88</v>
      </c>
      <c r="AI1011" s="2" t="n">
        <v>0</v>
      </c>
      <c r="AJ1011" s="2" t="n">
        <v>0</v>
      </c>
      <c r="AK1011" s="2" t="n">
        <v>0</v>
      </c>
      <c r="AL1011" s="2" t="n">
        <v>0</v>
      </c>
      <c r="AM1011" s="2" t="n">
        <v>0</v>
      </c>
      <c r="AN1011" s="2" t="n">
        <v>0.69</v>
      </c>
      <c r="AO1011" s="2" t="n">
        <v>0</v>
      </c>
      <c r="AU1011" s="2" t="n">
        <v>0</v>
      </c>
      <c r="BA1011" s="2" t="n">
        <v>0</v>
      </c>
      <c r="BB1011" s="2" t="n">
        <v>0</v>
      </c>
      <c r="BC1011" s="2" t="n">
        <v>0</v>
      </c>
      <c r="BD1011" s="2" t="n">
        <v>0</v>
      </c>
      <c r="BE1011" s="2" t="n">
        <v>0</v>
      </c>
      <c r="BF1011" s="2" t="n">
        <v>0</v>
      </c>
      <c r="BJ1011" s="2" t="n">
        <v>0</v>
      </c>
      <c r="BK1011" s="2" t="n">
        <v>0.37</v>
      </c>
      <c r="BL1011" s="2" t="n">
        <v>0.37</v>
      </c>
      <c r="BM1011" s="2" t="n">
        <v>0</v>
      </c>
      <c r="BO1011" s="2" t="n">
        <v>0</v>
      </c>
      <c r="BU1011" s="2" t="n">
        <v>0.32</v>
      </c>
      <c r="BV1011" s="2" t="n">
        <v>42.63</v>
      </c>
      <c r="BW1011" s="2" t="n">
        <v>4.94</v>
      </c>
      <c r="BX1011" s="2" t="n">
        <v>0.55</v>
      </c>
      <c r="BY1011" s="2" t="n">
        <v>0</v>
      </c>
      <c r="BZ1011" s="2" t="n">
        <v>0</v>
      </c>
      <c r="CA1011" s="2" t="n">
        <v>0</v>
      </c>
      <c r="CB1011" s="2" t="n">
        <v>0</v>
      </c>
      <c r="CC1011" s="2" t="n">
        <v>2.75</v>
      </c>
      <c r="CD1011" s="2" t="n">
        <v>7.09</v>
      </c>
      <c r="CE1011" s="2" t="n">
        <v>0</v>
      </c>
      <c r="CF1011" s="2" t="n">
        <v>7.09</v>
      </c>
      <c r="CG1011" s="2" t="n">
        <v>7.09</v>
      </c>
      <c r="CJ1011" s="2" t="n">
        <v>0</v>
      </c>
      <c r="CK1011" s="2" t="n">
        <v>0</v>
      </c>
      <c r="CL1011" s="2" t="n">
        <v>1.93</v>
      </c>
      <c r="CM1011" s="2" t="n">
        <v>1.29</v>
      </c>
      <c r="CN1011" s="2" t="n">
        <v>0.5</v>
      </c>
      <c r="CO1011" s="2" t="n">
        <v>0.1</v>
      </c>
      <c r="CP1011" s="2" t="n">
        <v>0.04</v>
      </c>
      <c r="CQ1011" s="2" t="n">
        <v>7.69</v>
      </c>
      <c r="CR1011" s="2" t="n">
        <v>0</v>
      </c>
      <c r="CS1011" s="2" t="n">
        <v>0.82</v>
      </c>
      <c r="CT1011" s="2" t="n">
        <v>0</v>
      </c>
      <c r="CU1011" s="2" t="n">
        <v>1.11</v>
      </c>
      <c r="CV1011" s="2" t="n">
        <v>4.21</v>
      </c>
      <c r="CW1011" s="2" t="n">
        <v>0.37</v>
      </c>
      <c r="CX1011" s="2" t="n">
        <v>0</v>
      </c>
      <c r="CY1011" s="2" t="n">
        <v>0</v>
      </c>
      <c r="CZ1011" s="2" t="n">
        <v>0</v>
      </c>
      <c r="DA1011" s="2" t="n">
        <v>0</v>
      </c>
      <c r="DB1011" s="2" t="n">
        <v>0</v>
      </c>
      <c r="DC1011" s="2" t="n">
        <v>6.78</v>
      </c>
      <c r="DD1011" s="2" t="n">
        <v>2.41</v>
      </c>
      <c r="DE1011" s="2" t="n">
        <v>1.37</v>
      </c>
      <c r="DN1011" s="2" t="n">
        <v>0</v>
      </c>
      <c r="DO1011" s="2" t="n">
        <v>1.37</v>
      </c>
      <c r="DP1011" s="2" t="n">
        <v>0.61</v>
      </c>
      <c r="DQ1011" s="2" t="n">
        <v>32</v>
      </c>
      <c r="DR1011" s="2" t="n">
        <v>80</v>
      </c>
    </row>
    <row r="1012" customFormat="false" ht="15" hidden="false" customHeight="true" outlineLevel="0" collapsed="false">
      <c r="B1012" s="12" t="n">
        <f aca="false">ROW($B1012)</f>
        <v>1012</v>
      </c>
      <c r="E1012" s="2" t="s">
        <v>383</v>
      </c>
      <c r="F1012" s="13" t="s">
        <v>384</v>
      </c>
      <c r="G1012" s="2" t="n">
        <v>10.82</v>
      </c>
      <c r="H1012" s="2" t="n">
        <v>3.88</v>
      </c>
      <c r="I1012" s="2" t="n">
        <v>0</v>
      </c>
      <c r="K1012" s="2" t="n">
        <v>0</v>
      </c>
      <c r="N1012" s="2" t="n">
        <v>0</v>
      </c>
      <c r="Q1012" s="2" t="n">
        <v>0</v>
      </c>
      <c r="V1012" s="2" t="n">
        <v>0</v>
      </c>
      <c r="AF1012" s="2" t="n">
        <v>0</v>
      </c>
      <c r="AJ1012" s="2" t="n">
        <v>0</v>
      </c>
      <c r="AN1012" s="2" t="n">
        <v>3.88</v>
      </c>
      <c r="AO1012" s="2" t="n">
        <v>0.14</v>
      </c>
      <c r="AP1012" s="2" t="n">
        <v>0</v>
      </c>
      <c r="AQ1012" s="2" t="n">
        <v>0</v>
      </c>
      <c r="AR1012" s="2" t="n">
        <v>0</v>
      </c>
      <c r="AS1012" s="2" t="n">
        <v>0.14</v>
      </c>
      <c r="AT1012" s="2" t="n">
        <v>0</v>
      </c>
      <c r="AU1012" s="2" t="n">
        <v>3.74</v>
      </c>
      <c r="AV1012" s="2" t="n">
        <v>0</v>
      </c>
      <c r="AW1012" s="2" t="n">
        <v>0</v>
      </c>
      <c r="AX1012" s="2" t="n">
        <v>0</v>
      </c>
      <c r="AY1012" s="2" t="n">
        <v>3.74</v>
      </c>
      <c r="AZ1012" s="2" t="n">
        <v>0</v>
      </c>
      <c r="BA1012" s="2" t="n">
        <v>0</v>
      </c>
      <c r="BK1012" s="2" t="n">
        <v>0</v>
      </c>
      <c r="BO1012" s="2" t="n">
        <v>0</v>
      </c>
      <c r="BV1012" s="2" t="n">
        <v>6.94</v>
      </c>
      <c r="CD1012" s="2" t="n">
        <v>3.88</v>
      </c>
      <c r="CF1012" s="2" t="n">
        <v>3.88</v>
      </c>
      <c r="CH1012" s="2" t="n">
        <v>0.14</v>
      </c>
      <c r="CI1012" s="2" t="n">
        <v>3.74</v>
      </c>
      <c r="CL1012" s="2" t="n">
        <v>0</v>
      </c>
      <c r="DE1012" s="2" t="n">
        <v>3.06</v>
      </c>
      <c r="DF1012" s="2" t="n">
        <v>0.1</v>
      </c>
      <c r="DG1012" s="2" t="n">
        <v>0.05</v>
      </c>
      <c r="DH1012" s="2" t="n">
        <v>0</v>
      </c>
      <c r="DI1012" s="2" t="n">
        <v>0.04</v>
      </c>
      <c r="DJ1012" s="2" t="n">
        <v>1.27</v>
      </c>
      <c r="DK1012" s="2" t="n">
        <v>0.48</v>
      </c>
      <c r="DL1012" s="2" t="n">
        <v>0</v>
      </c>
      <c r="DM1012" s="2" t="n">
        <v>1.12</v>
      </c>
    </row>
    <row r="1013" customFormat="false" ht="15" hidden="false" customHeight="true" outlineLevel="0" collapsed="false">
      <c r="B1013" s="12" t="n">
        <f aca="false">ROW($B1013)</f>
        <v>1013</v>
      </c>
      <c r="E1013" s="2" t="s">
        <v>264</v>
      </c>
      <c r="F1013" s="13" t="s">
        <v>265</v>
      </c>
      <c r="G1013" s="2" t="n">
        <v>0.54</v>
      </c>
      <c r="H1013" s="2" t="n">
        <v>0.54</v>
      </c>
      <c r="I1013" s="2" t="n">
        <v>0</v>
      </c>
      <c r="K1013" s="2" t="n">
        <v>0</v>
      </c>
      <c r="N1013" s="2" t="n">
        <v>0</v>
      </c>
      <c r="Q1013" s="2" t="n">
        <v>0</v>
      </c>
      <c r="V1013" s="2" t="n">
        <v>0</v>
      </c>
      <c r="AF1013" s="2" t="n">
        <v>0</v>
      </c>
      <c r="AJ1013" s="2" t="n">
        <v>0</v>
      </c>
      <c r="AN1013" s="2" t="n">
        <v>0.54</v>
      </c>
      <c r="AO1013" s="2" t="n">
        <v>0</v>
      </c>
      <c r="AU1013" s="2" t="n">
        <v>0</v>
      </c>
      <c r="BA1013" s="2" t="n">
        <v>0</v>
      </c>
      <c r="BH1013" s="2" t="n">
        <v>0.54</v>
      </c>
      <c r="BK1013" s="2" t="n">
        <v>0</v>
      </c>
      <c r="BO1013" s="2" t="n">
        <v>0</v>
      </c>
      <c r="BV1013" s="2" t="n">
        <v>0</v>
      </c>
      <c r="CD1013" s="2" t="n">
        <v>0</v>
      </c>
      <c r="CF1013" s="2" t="n">
        <v>0</v>
      </c>
      <c r="CL1013" s="2" t="n">
        <v>0</v>
      </c>
      <c r="DE1013" s="2" t="n">
        <v>0</v>
      </c>
    </row>
    <row r="1014" customFormat="false" ht="15" hidden="false" customHeight="true" outlineLevel="0" collapsed="false">
      <c r="B1014" s="12" t="n">
        <f aca="false">ROW($B1014)</f>
        <v>1014</v>
      </c>
      <c r="E1014" s="2" t="s">
        <v>274</v>
      </c>
      <c r="F1014" s="13" t="s">
        <v>275</v>
      </c>
      <c r="G1014" s="2" t="n">
        <v>59.13</v>
      </c>
      <c r="H1014" s="2" t="n">
        <v>59.13</v>
      </c>
      <c r="I1014" s="2" t="n">
        <v>59.13</v>
      </c>
      <c r="K1014" s="2" t="n">
        <v>0</v>
      </c>
      <c r="N1014" s="2" t="n">
        <v>0</v>
      </c>
      <c r="Q1014" s="2" t="n">
        <v>0</v>
      </c>
      <c r="V1014" s="2" t="n">
        <v>59.13</v>
      </c>
      <c r="X1014" s="2" t="n">
        <v>59.13</v>
      </c>
      <c r="Y1014" s="2" t="n">
        <v>0</v>
      </c>
      <c r="Z1014" s="2" t="n">
        <v>0</v>
      </c>
      <c r="AA1014" s="2" t="n">
        <v>0</v>
      </c>
      <c r="AF1014" s="2" t="n">
        <v>0</v>
      </c>
      <c r="AJ1014" s="2" t="n">
        <v>0</v>
      </c>
      <c r="AN1014" s="2" t="n">
        <v>0</v>
      </c>
      <c r="AO1014" s="2" t="n">
        <v>0</v>
      </c>
      <c r="AU1014" s="2" t="n">
        <v>0</v>
      </c>
      <c r="BA1014" s="2" t="n">
        <v>0</v>
      </c>
      <c r="BI1014" s="2" t="n">
        <v>0</v>
      </c>
      <c r="BK1014" s="2" t="n">
        <v>0</v>
      </c>
      <c r="BO1014" s="2" t="n">
        <v>0</v>
      </c>
      <c r="BV1014" s="2" t="n">
        <v>0</v>
      </c>
      <c r="CD1014" s="2" t="n">
        <v>0</v>
      </c>
      <c r="CF1014" s="2" t="n">
        <v>0</v>
      </c>
      <c r="CL1014" s="2" t="n">
        <v>0</v>
      </c>
      <c r="DE1014" s="2" t="n">
        <v>0</v>
      </c>
    </row>
    <row r="1015" customFormat="false" ht="15" hidden="false" customHeight="true" outlineLevel="0" collapsed="false">
      <c r="B1015" s="12" t="n">
        <f aca="false">ROW($B1015)</f>
        <v>1015</v>
      </c>
      <c r="E1015" s="2" t="s">
        <v>268</v>
      </c>
      <c r="F1015" s="13" t="s">
        <v>269</v>
      </c>
      <c r="G1015" s="2" t="n">
        <v>40.7</v>
      </c>
      <c r="H1015" s="2" t="n">
        <v>40.7</v>
      </c>
      <c r="I1015" s="2" t="n">
        <v>0</v>
      </c>
      <c r="K1015" s="2" t="n">
        <v>0</v>
      </c>
      <c r="N1015" s="2" t="n">
        <v>0</v>
      </c>
      <c r="Q1015" s="2" t="n">
        <v>0</v>
      </c>
      <c r="V1015" s="2" t="n">
        <v>0</v>
      </c>
      <c r="AF1015" s="2" t="n">
        <v>0</v>
      </c>
      <c r="AJ1015" s="2" t="n">
        <v>0</v>
      </c>
      <c r="AN1015" s="2" t="n">
        <v>40.7</v>
      </c>
      <c r="AO1015" s="2" t="n">
        <v>0</v>
      </c>
      <c r="AU1015" s="2" t="n">
        <v>0</v>
      </c>
      <c r="BA1015" s="2" t="n">
        <v>0</v>
      </c>
      <c r="BK1015" s="2" t="n">
        <v>0</v>
      </c>
      <c r="BN1015" s="2" t="n">
        <v>40.7</v>
      </c>
      <c r="BO1015" s="2" t="n">
        <v>0</v>
      </c>
      <c r="BV1015" s="2" t="n">
        <v>0</v>
      </c>
      <c r="CD1015" s="2" t="n">
        <v>0</v>
      </c>
      <c r="CF1015" s="2" t="n">
        <v>0</v>
      </c>
      <c r="CL1015" s="2" t="n">
        <v>0</v>
      </c>
      <c r="DE1015" s="2" t="n">
        <v>0</v>
      </c>
    </row>
    <row r="1016" customFormat="false" ht="15" hidden="false" customHeight="true" outlineLevel="0" collapsed="false">
      <c r="B1016" s="12" t="n">
        <f aca="false">ROW($B1016)</f>
        <v>1016</v>
      </c>
      <c r="C1016" s="2" t="s">
        <v>1002</v>
      </c>
      <c r="D1016" s="13" t="s">
        <v>1003</v>
      </c>
      <c r="E1016" s="13" t="s">
        <v>247</v>
      </c>
      <c r="G1016" s="2" t="n">
        <v>531.36</v>
      </c>
      <c r="H1016" s="2" t="n">
        <v>504.16</v>
      </c>
      <c r="I1016" s="2" t="n">
        <v>461.81</v>
      </c>
      <c r="J1016" s="2" t="n">
        <v>68.88</v>
      </c>
      <c r="K1016" s="2" t="n">
        <v>0.11</v>
      </c>
      <c r="L1016" s="2" t="n">
        <v>0</v>
      </c>
      <c r="M1016" s="2" t="n">
        <v>0</v>
      </c>
      <c r="N1016" s="2" t="n">
        <v>0.11</v>
      </c>
      <c r="O1016" s="2" t="n">
        <v>0.11</v>
      </c>
      <c r="P1016" s="2" t="n">
        <v>0</v>
      </c>
      <c r="Q1016" s="2" t="n">
        <v>0</v>
      </c>
      <c r="R1016" s="2" t="n">
        <v>0</v>
      </c>
      <c r="S1016" s="2" t="n">
        <v>0</v>
      </c>
      <c r="T1016" s="2" t="n">
        <v>0</v>
      </c>
      <c r="U1016" s="2" t="n">
        <v>0</v>
      </c>
      <c r="V1016" s="2" t="n">
        <v>157.26</v>
      </c>
      <c r="W1016" s="2" t="n">
        <v>93.93</v>
      </c>
      <c r="X1016" s="2" t="n">
        <v>57.24</v>
      </c>
      <c r="Y1016" s="2" t="n">
        <v>0</v>
      </c>
      <c r="Z1016" s="2" t="n">
        <v>0</v>
      </c>
      <c r="AA1016" s="2" t="n">
        <v>0</v>
      </c>
      <c r="AB1016" s="2" t="n">
        <v>6.09</v>
      </c>
      <c r="AC1016" s="2" t="n">
        <v>0</v>
      </c>
      <c r="AD1016" s="2" t="n">
        <v>0</v>
      </c>
      <c r="AE1016" s="2" t="n">
        <v>0</v>
      </c>
      <c r="AF1016" s="2" t="n">
        <v>235.56</v>
      </c>
      <c r="AG1016" s="2" t="n">
        <v>145.55</v>
      </c>
      <c r="AH1016" s="2" t="n">
        <v>90.01</v>
      </c>
      <c r="AI1016" s="2" t="n">
        <v>0</v>
      </c>
      <c r="AJ1016" s="2" t="n">
        <v>0</v>
      </c>
      <c r="AK1016" s="2" t="n">
        <v>0</v>
      </c>
      <c r="AL1016" s="2" t="n">
        <v>0</v>
      </c>
      <c r="AM1016" s="2" t="n">
        <v>0</v>
      </c>
      <c r="AN1016" s="2" t="n">
        <v>42.35</v>
      </c>
      <c r="AO1016" s="2" t="n">
        <v>0</v>
      </c>
      <c r="AP1016" s="2" t="n">
        <v>0</v>
      </c>
      <c r="AQ1016" s="2" t="n">
        <v>0</v>
      </c>
      <c r="AR1016" s="2" t="n">
        <v>0</v>
      </c>
      <c r="AS1016" s="2" t="n">
        <v>0</v>
      </c>
      <c r="AT1016" s="2" t="n">
        <v>0</v>
      </c>
      <c r="AU1016" s="2" t="n">
        <v>4.54</v>
      </c>
      <c r="AV1016" s="2" t="n">
        <v>0</v>
      </c>
      <c r="AW1016" s="2" t="n">
        <v>0</v>
      </c>
      <c r="AX1016" s="2" t="n">
        <v>0</v>
      </c>
      <c r="AY1016" s="2" t="n">
        <v>4.54</v>
      </c>
      <c r="AZ1016" s="2" t="n">
        <v>0</v>
      </c>
      <c r="BA1016" s="2" t="n">
        <v>0</v>
      </c>
      <c r="BB1016" s="2" t="n">
        <v>0</v>
      </c>
      <c r="BC1016" s="2" t="n">
        <v>0</v>
      </c>
      <c r="BD1016" s="2" t="n">
        <v>0</v>
      </c>
      <c r="BE1016" s="2" t="n">
        <v>0</v>
      </c>
      <c r="BF1016" s="2" t="n">
        <v>0</v>
      </c>
      <c r="BH1016" s="2" t="n">
        <v>0.54</v>
      </c>
      <c r="BI1016" s="2" t="n">
        <v>0</v>
      </c>
      <c r="BJ1016" s="2" t="n">
        <v>0</v>
      </c>
      <c r="BK1016" s="2" t="n">
        <v>0.46</v>
      </c>
      <c r="BL1016" s="2" t="n">
        <v>0.46</v>
      </c>
      <c r="BM1016" s="2" t="n">
        <v>0</v>
      </c>
      <c r="BN1016" s="2" t="n">
        <v>36.55</v>
      </c>
      <c r="BO1016" s="2" t="n">
        <v>0</v>
      </c>
      <c r="BU1016" s="2" t="n">
        <v>0.26</v>
      </c>
      <c r="BV1016" s="2" t="n">
        <v>27.2</v>
      </c>
      <c r="BW1016" s="2" t="n">
        <v>0</v>
      </c>
      <c r="BX1016" s="2" t="n">
        <v>0</v>
      </c>
      <c r="BY1016" s="2" t="n">
        <v>0</v>
      </c>
      <c r="BZ1016" s="2" t="n">
        <v>0</v>
      </c>
      <c r="CA1016" s="2" t="n">
        <v>0</v>
      </c>
      <c r="CB1016" s="2" t="n">
        <v>0</v>
      </c>
      <c r="CC1016" s="2" t="n">
        <v>0</v>
      </c>
      <c r="CD1016" s="2" t="n">
        <v>10.28</v>
      </c>
      <c r="CE1016" s="2" t="n">
        <v>0</v>
      </c>
      <c r="CF1016" s="2" t="n">
        <v>10.28</v>
      </c>
      <c r="CG1016" s="2" t="n">
        <v>5.74</v>
      </c>
      <c r="CH1016" s="2" t="n">
        <v>0</v>
      </c>
      <c r="CI1016" s="2" t="n">
        <v>4.54</v>
      </c>
      <c r="CJ1016" s="2" t="n">
        <v>0</v>
      </c>
      <c r="CK1016" s="2" t="n">
        <v>0</v>
      </c>
      <c r="CL1016" s="2" t="n">
        <v>0</v>
      </c>
      <c r="CM1016" s="2" t="n">
        <v>0</v>
      </c>
      <c r="CN1016" s="2" t="n">
        <v>0</v>
      </c>
      <c r="CO1016" s="2" t="n">
        <v>0</v>
      </c>
      <c r="CP1016" s="2" t="n">
        <v>0</v>
      </c>
      <c r="CQ1016" s="2" t="n">
        <v>0</v>
      </c>
      <c r="CR1016" s="2" t="n">
        <v>0</v>
      </c>
      <c r="CS1016" s="2" t="n">
        <v>0</v>
      </c>
      <c r="CT1016" s="2" t="n">
        <v>0</v>
      </c>
      <c r="CU1016" s="2" t="n">
        <v>0</v>
      </c>
      <c r="CV1016" s="2" t="n">
        <v>4.42</v>
      </c>
      <c r="CW1016" s="2" t="n">
        <v>0</v>
      </c>
      <c r="CX1016" s="2" t="n">
        <v>0</v>
      </c>
      <c r="CY1016" s="2" t="n">
        <v>0</v>
      </c>
      <c r="CZ1016" s="2" t="n">
        <v>0</v>
      </c>
      <c r="DA1016" s="2" t="n">
        <v>0</v>
      </c>
      <c r="DB1016" s="2" t="n">
        <v>0</v>
      </c>
      <c r="DC1016" s="2" t="n">
        <v>6.09</v>
      </c>
      <c r="DD1016" s="2" t="n">
        <v>2.07</v>
      </c>
      <c r="DE1016" s="2" t="n">
        <v>4.34</v>
      </c>
      <c r="DF1016" s="2" t="n">
        <v>0</v>
      </c>
      <c r="DG1016" s="2" t="n">
        <v>0</v>
      </c>
      <c r="DH1016" s="2" t="n">
        <v>0</v>
      </c>
      <c r="DI1016" s="2" t="n">
        <v>0</v>
      </c>
      <c r="DJ1016" s="2" t="n">
        <v>2.14</v>
      </c>
      <c r="DK1016" s="2" t="n">
        <v>0.84</v>
      </c>
      <c r="DL1016" s="2" t="n">
        <v>0</v>
      </c>
      <c r="DM1016" s="2" t="n">
        <v>1.36</v>
      </c>
      <c r="DN1016" s="2" t="n">
        <v>0</v>
      </c>
      <c r="DO1016" s="2" t="n">
        <v>0</v>
      </c>
      <c r="DP1016" s="2" t="n">
        <v>0</v>
      </c>
    </row>
    <row r="1017" customFormat="false" ht="15" hidden="false" customHeight="true" outlineLevel="0" collapsed="false">
      <c r="B1017" s="12" t="n">
        <f aca="false">ROW($B1017)</f>
        <v>1017</v>
      </c>
      <c r="E1017" s="2" t="s">
        <v>1004</v>
      </c>
      <c r="F1017" s="13" t="s">
        <v>1005</v>
      </c>
      <c r="G1017" s="2" t="n">
        <v>423.61</v>
      </c>
      <c r="H1017" s="2" t="n">
        <v>405.29</v>
      </c>
      <c r="I1017" s="2" t="n">
        <v>404.57</v>
      </c>
      <c r="J1017" s="2" t="n">
        <v>68.88</v>
      </c>
      <c r="K1017" s="2" t="n">
        <v>0.11</v>
      </c>
      <c r="L1017" s="2" t="n">
        <v>0</v>
      </c>
      <c r="M1017" s="2" t="n">
        <v>0</v>
      </c>
      <c r="N1017" s="2" t="n">
        <v>0.11</v>
      </c>
      <c r="O1017" s="2" t="n">
        <v>0.11</v>
      </c>
      <c r="P1017" s="2" t="n">
        <v>0</v>
      </c>
      <c r="Q1017" s="2" t="n">
        <v>0</v>
      </c>
      <c r="R1017" s="2" t="n">
        <v>0</v>
      </c>
      <c r="S1017" s="2" t="n">
        <v>0</v>
      </c>
      <c r="T1017" s="2" t="n">
        <v>0</v>
      </c>
      <c r="U1017" s="2" t="n">
        <v>0</v>
      </c>
      <c r="V1017" s="2" t="n">
        <v>100.02</v>
      </c>
      <c r="W1017" s="2" t="n">
        <v>93.93</v>
      </c>
      <c r="AB1017" s="2" t="n">
        <v>6.09</v>
      </c>
      <c r="AC1017" s="2" t="n">
        <v>0</v>
      </c>
      <c r="AD1017" s="2" t="n">
        <v>0</v>
      </c>
      <c r="AE1017" s="2" t="n">
        <v>0</v>
      </c>
      <c r="AF1017" s="2" t="n">
        <v>235.56</v>
      </c>
      <c r="AG1017" s="2" t="n">
        <v>145.55</v>
      </c>
      <c r="AH1017" s="2" t="n">
        <v>90.01</v>
      </c>
      <c r="AI1017" s="2" t="n">
        <v>0</v>
      </c>
      <c r="AJ1017" s="2" t="n">
        <v>0</v>
      </c>
      <c r="AK1017" s="2" t="n">
        <v>0</v>
      </c>
      <c r="AL1017" s="2" t="n">
        <v>0</v>
      </c>
      <c r="AM1017" s="2" t="n">
        <v>0</v>
      </c>
      <c r="AN1017" s="2" t="n">
        <v>0.72</v>
      </c>
      <c r="AO1017" s="2" t="n">
        <v>0</v>
      </c>
      <c r="AU1017" s="2" t="n">
        <v>0</v>
      </c>
      <c r="BA1017" s="2" t="n">
        <v>0</v>
      </c>
      <c r="BB1017" s="2" t="n">
        <v>0</v>
      </c>
      <c r="BC1017" s="2" t="n">
        <v>0</v>
      </c>
      <c r="BD1017" s="2" t="n">
        <v>0</v>
      </c>
      <c r="BE1017" s="2" t="n">
        <v>0</v>
      </c>
      <c r="BF1017" s="2" t="n">
        <v>0</v>
      </c>
      <c r="BJ1017" s="2" t="n">
        <v>0</v>
      </c>
      <c r="BK1017" s="2" t="n">
        <v>0.46</v>
      </c>
      <c r="BL1017" s="2" t="n">
        <v>0.46</v>
      </c>
      <c r="BM1017" s="2" t="n">
        <v>0</v>
      </c>
      <c r="BO1017" s="2" t="n">
        <v>0</v>
      </c>
      <c r="BU1017" s="2" t="n">
        <v>0.26</v>
      </c>
      <c r="BV1017" s="2" t="n">
        <v>18.32</v>
      </c>
      <c r="BW1017" s="2" t="n">
        <v>0</v>
      </c>
      <c r="BX1017" s="2" t="n">
        <v>0</v>
      </c>
      <c r="BY1017" s="2" t="n">
        <v>0</v>
      </c>
      <c r="BZ1017" s="2" t="n">
        <v>0</v>
      </c>
      <c r="CA1017" s="2" t="n">
        <v>0</v>
      </c>
      <c r="CB1017" s="2" t="n">
        <v>0</v>
      </c>
      <c r="CC1017" s="2" t="n">
        <v>0</v>
      </c>
      <c r="CD1017" s="2" t="n">
        <v>5.74</v>
      </c>
      <c r="CE1017" s="2" t="n">
        <v>0</v>
      </c>
      <c r="CF1017" s="2" t="n">
        <v>5.74</v>
      </c>
      <c r="CG1017" s="2" t="n">
        <v>5.74</v>
      </c>
      <c r="CJ1017" s="2" t="n">
        <v>0</v>
      </c>
      <c r="CK1017" s="2" t="n">
        <v>0</v>
      </c>
      <c r="CL1017" s="2" t="n">
        <v>0</v>
      </c>
      <c r="CM1017" s="2" t="n">
        <v>0</v>
      </c>
      <c r="CN1017" s="2" t="n">
        <v>0</v>
      </c>
      <c r="CO1017" s="2" t="n">
        <v>0</v>
      </c>
      <c r="CP1017" s="2" t="n">
        <v>0</v>
      </c>
      <c r="CQ1017" s="2" t="n">
        <v>0</v>
      </c>
      <c r="CR1017" s="2" t="n">
        <v>0</v>
      </c>
      <c r="CS1017" s="2" t="n">
        <v>0</v>
      </c>
      <c r="CT1017" s="2" t="n">
        <v>0</v>
      </c>
      <c r="CU1017" s="2" t="n">
        <v>0</v>
      </c>
      <c r="CV1017" s="2" t="n">
        <v>4.42</v>
      </c>
      <c r="CW1017" s="2" t="n">
        <v>0</v>
      </c>
      <c r="CX1017" s="2" t="n">
        <v>0</v>
      </c>
      <c r="CY1017" s="2" t="n">
        <v>0</v>
      </c>
      <c r="CZ1017" s="2" t="n">
        <v>0</v>
      </c>
      <c r="DA1017" s="2" t="n">
        <v>0</v>
      </c>
      <c r="DB1017" s="2" t="n">
        <v>0</v>
      </c>
      <c r="DC1017" s="2" t="n">
        <v>6.09</v>
      </c>
      <c r="DD1017" s="2" t="n">
        <v>2.07</v>
      </c>
      <c r="DE1017" s="2" t="n">
        <v>0</v>
      </c>
      <c r="DN1017" s="2" t="n">
        <v>0</v>
      </c>
      <c r="DO1017" s="2" t="n">
        <v>0</v>
      </c>
      <c r="DP1017" s="2" t="n">
        <v>0</v>
      </c>
    </row>
    <row r="1018" customFormat="false" ht="15" hidden="false" customHeight="true" outlineLevel="0" collapsed="false">
      <c r="B1018" s="12" t="n">
        <f aca="false">ROW($B1018)</f>
        <v>1018</v>
      </c>
      <c r="E1018" s="2" t="s">
        <v>383</v>
      </c>
      <c r="F1018" s="13" t="s">
        <v>384</v>
      </c>
      <c r="G1018" s="2" t="n">
        <v>13.42</v>
      </c>
      <c r="H1018" s="2" t="n">
        <v>4.54</v>
      </c>
      <c r="I1018" s="2" t="n">
        <v>0</v>
      </c>
      <c r="K1018" s="2" t="n">
        <v>0</v>
      </c>
      <c r="N1018" s="2" t="n">
        <v>0</v>
      </c>
      <c r="Q1018" s="2" t="n">
        <v>0</v>
      </c>
      <c r="V1018" s="2" t="n">
        <v>0</v>
      </c>
      <c r="AF1018" s="2" t="n">
        <v>0</v>
      </c>
      <c r="AJ1018" s="2" t="n">
        <v>0</v>
      </c>
      <c r="AN1018" s="2" t="n">
        <v>4.54</v>
      </c>
      <c r="AO1018" s="2" t="n">
        <v>0</v>
      </c>
      <c r="AP1018" s="2" t="n">
        <v>0</v>
      </c>
      <c r="AQ1018" s="2" t="n">
        <v>0</v>
      </c>
      <c r="AR1018" s="2" t="n">
        <v>0</v>
      </c>
      <c r="AS1018" s="2" t="n">
        <v>0</v>
      </c>
      <c r="AT1018" s="2" t="n">
        <v>0</v>
      </c>
      <c r="AU1018" s="2" t="n">
        <v>4.54</v>
      </c>
      <c r="AV1018" s="2" t="n">
        <v>0</v>
      </c>
      <c r="AW1018" s="2" t="n">
        <v>0</v>
      </c>
      <c r="AX1018" s="2" t="n">
        <v>0</v>
      </c>
      <c r="AY1018" s="2" t="n">
        <v>4.54</v>
      </c>
      <c r="AZ1018" s="2" t="n">
        <v>0</v>
      </c>
      <c r="BA1018" s="2" t="n">
        <v>0</v>
      </c>
      <c r="BK1018" s="2" t="n">
        <v>0</v>
      </c>
      <c r="BO1018" s="2" t="n">
        <v>0</v>
      </c>
      <c r="BV1018" s="2" t="n">
        <v>8.88</v>
      </c>
      <c r="CD1018" s="2" t="n">
        <v>4.54</v>
      </c>
      <c r="CF1018" s="2" t="n">
        <v>4.54</v>
      </c>
      <c r="CH1018" s="2" t="n">
        <v>0</v>
      </c>
      <c r="CI1018" s="2" t="n">
        <v>4.54</v>
      </c>
      <c r="CL1018" s="2" t="n">
        <v>0</v>
      </c>
      <c r="DE1018" s="2" t="n">
        <v>4.34</v>
      </c>
      <c r="DF1018" s="2" t="n">
        <v>0</v>
      </c>
      <c r="DG1018" s="2" t="n">
        <v>0</v>
      </c>
      <c r="DH1018" s="2" t="n">
        <v>0</v>
      </c>
      <c r="DI1018" s="2" t="n">
        <v>0</v>
      </c>
      <c r="DJ1018" s="2" t="n">
        <v>2.14</v>
      </c>
      <c r="DK1018" s="2" t="n">
        <v>0.84</v>
      </c>
      <c r="DL1018" s="2" t="n">
        <v>0</v>
      </c>
      <c r="DM1018" s="2" t="n">
        <v>1.36</v>
      </c>
    </row>
    <row r="1019" customFormat="false" ht="15" hidden="false" customHeight="true" outlineLevel="0" collapsed="false">
      <c r="B1019" s="12" t="n">
        <f aca="false">ROW($B1019)</f>
        <v>1019</v>
      </c>
      <c r="E1019" s="2" t="s">
        <v>264</v>
      </c>
      <c r="F1019" s="13" t="s">
        <v>265</v>
      </c>
      <c r="G1019" s="2" t="n">
        <v>0.54</v>
      </c>
      <c r="H1019" s="2" t="n">
        <v>0.54</v>
      </c>
      <c r="I1019" s="2" t="n">
        <v>0</v>
      </c>
      <c r="K1019" s="2" t="n">
        <v>0</v>
      </c>
      <c r="N1019" s="2" t="n">
        <v>0</v>
      </c>
      <c r="Q1019" s="2" t="n">
        <v>0</v>
      </c>
      <c r="V1019" s="2" t="n">
        <v>0</v>
      </c>
      <c r="AF1019" s="2" t="n">
        <v>0</v>
      </c>
      <c r="AJ1019" s="2" t="n">
        <v>0</v>
      </c>
      <c r="AN1019" s="2" t="n">
        <v>0.54</v>
      </c>
      <c r="AO1019" s="2" t="n">
        <v>0</v>
      </c>
      <c r="AU1019" s="2" t="n">
        <v>0</v>
      </c>
      <c r="BA1019" s="2" t="n">
        <v>0</v>
      </c>
      <c r="BH1019" s="2" t="n">
        <v>0.54</v>
      </c>
      <c r="BK1019" s="2" t="n">
        <v>0</v>
      </c>
      <c r="BO1019" s="2" t="n">
        <v>0</v>
      </c>
      <c r="BV1019" s="2" t="n">
        <v>0</v>
      </c>
      <c r="CD1019" s="2" t="n">
        <v>0</v>
      </c>
      <c r="CF1019" s="2" t="n">
        <v>0</v>
      </c>
      <c r="CL1019" s="2" t="n">
        <v>0</v>
      </c>
      <c r="DE1019" s="2" t="n">
        <v>0</v>
      </c>
    </row>
    <row r="1020" customFormat="false" ht="15" hidden="false" customHeight="true" outlineLevel="0" collapsed="false">
      <c r="B1020" s="12" t="n">
        <f aca="false">ROW($B1020)</f>
        <v>1020</v>
      </c>
      <c r="E1020" s="2" t="s">
        <v>274</v>
      </c>
      <c r="F1020" s="13" t="s">
        <v>275</v>
      </c>
      <c r="G1020" s="2" t="n">
        <v>57.24</v>
      </c>
      <c r="H1020" s="2" t="n">
        <v>57.24</v>
      </c>
      <c r="I1020" s="2" t="n">
        <v>57.24</v>
      </c>
      <c r="K1020" s="2" t="n">
        <v>0</v>
      </c>
      <c r="N1020" s="2" t="n">
        <v>0</v>
      </c>
      <c r="Q1020" s="2" t="n">
        <v>0</v>
      </c>
      <c r="V1020" s="2" t="n">
        <v>57.24</v>
      </c>
      <c r="X1020" s="2" t="n">
        <v>57.24</v>
      </c>
      <c r="Y1020" s="2" t="n">
        <v>0</v>
      </c>
      <c r="Z1020" s="2" t="n">
        <v>0</v>
      </c>
      <c r="AA1020" s="2" t="n">
        <v>0</v>
      </c>
      <c r="AF1020" s="2" t="n">
        <v>0</v>
      </c>
      <c r="AJ1020" s="2" t="n">
        <v>0</v>
      </c>
      <c r="AN1020" s="2" t="n">
        <v>0</v>
      </c>
      <c r="AO1020" s="2" t="n">
        <v>0</v>
      </c>
      <c r="AU1020" s="2" t="n">
        <v>0</v>
      </c>
      <c r="BA1020" s="2" t="n">
        <v>0</v>
      </c>
      <c r="BI1020" s="2" t="n">
        <v>0</v>
      </c>
      <c r="BK1020" s="2" t="n">
        <v>0</v>
      </c>
      <c r="BO1020" s="2" t="n">
        <v>0</v>
      </c>
      <c r="BV1020" s="2" t="n">
        <v>0</v>
      </c>
      <c r="CD1020" s="2" t="n">
        <v>0</v>
      </c>
      <c r="CF1020" s="2" t="n">
        <v>0</v>
      </c>
      <c r="CL1020" s="2" t="n">
        <v>0</v>
      </c>
      <c r="DE1020" s="2" t="n">
        <v>0</v>
      </c>
    </row>
    <row r="1021" customFormat="false" ht="15" hidden="false" customHeight="true" outlineLevel="0" collapsed="false">
      <c r="B1021" s="12" t="n">
        <f aca="false">ROW($B1021)</f>
        <v>1021</v>
      </c>
      <c r="E1021" s="2" t="s">
        <v>268</v>
      </c>
      <c r="F1021" s="13" t="s">
        <v>269</v>
      </c>
      <c r="G1021" s="2" t="n">
        <v>36.55</v>
      </c>
      <c r="H1021" s="2" t="n">
        <v>36.55</v>
      </c>
      <c r="I1021" s="2" t="n">
        <v>0</v>
      </c>
      <c r="K1021" s="2" t="n">
        <v>0</v>
      </c>
      <c r="N1021" s="2" t="n">
        <v>0</v>
      </c>
      <c r="Q1021" s="2" t="n">
        <v>0</v>
      </c>
      <c r="V1021" s="2" t="n">
        <v>0</v>
      </c>
      <c r="AF1021" s="2" t="n">
        <v>0</v>
      </c>
      <c r="AJ1021" s="2" t="n">
        <v>0</v>
      </c>
      <c r="AN1021" s="2" t="n">
        <v>36.55</v>
      </c>
      <c r="AO1021" s="2" t="n">
        <v>0</v>
      </c>
      <c r="AU1021" s="2" t="n">
        <v>0</v>
      </c>
      <c r="BA1021" s="2" t="n">
        <v>0</v>
      </c>
      <c r="BK1021" s="2" t="n">
        <v>0</v>
      </c>
      <c r="BN1021" s="2" t="n">
        <v>36.55</v>
      </c>
      <c r="BO1021" s="2" t="n">
        <v>0</v>
      </c>
      <c r="BV1021" s="2" t="n">
        <v>0</v>
      </c>
      <c r="CD1021" s="2" t="n">
        <v>0</v>
      </c>
      <c r="CF1021" s="2" t="n">
        <v>0</v>
      </c>
      <c r="CL1021" s="2" t="n">
        <v>0</v>
      </c>
      <c r="DE1021" s="2" t="n">
        <v>0</v>
      </c>
    </row>
    <row r="1022" customFormat="false" ht="15" hidden="false" customHeight="true" outlineLevel="0" collapsed="false">
      <c r="B1022" s="12" t="n">
        <f aca="false">ROW($B1022)</f>
        <v>1022</v>
      </c>
      <c r="C1022" s="2" t="s">
        <v>1006</v>
      </c>
      <c r="D1022" s="13" t="s">
        <v>1007</v>
      </c>
      <c r="E1022" s="13" t="s">
        <v>247</v>
      </c>
      <c r="G1022" s="2" t="n">
        <v>144.22</v>
      </c>
      <c r="H1022" s="2" t="n">
        <v>103.1</v>
      </c>
      <c r="I1022" s="2" t="n">
        <v>94.28</v>
      </c>
      <c r="J1022" s="2" t="n">
        <v>12.17</v>
      </c>
      <c r="K1022" s="2" t="n">
        <v>0</v>
      </c>
      <c r="L1022" s="2" t="n">
        <v>0</v>
      </c>
      <c r="M1022" s="2" t="n">
        <v>0</v>
      </c>
      <c r="N1022" s="2" t="n">
        <v>0</v>
      </c>
      <c r="O1022" s="2" t="n">
        <v>0</v>
      </c>
      <c r="P1022" s="2" t="n">
        <v>0</v>
      </c>
      <c r="Q1022" s="2" t="n">
        <v>0</v>
      </c>
      <c r="R1022" s="2" t="n">
        <v>0</v>
      </c>
      <c r="S1022" s="2" t="n">
        <v>0</v>
      </c>
      <c r="T1022" s="2" t="n">
        <v>0</v>
      </c>
      <c r="U1022" s="2" t="n">
        <v>0</v>
      </c>
      <c r="V1022" s="2" t="n">
        <v>34.01</v>
      </c>
      <c r="W1022" s="2" t="n">
        <v>20.72</v>
      </c>
      <c r="X1022" s="2" t="n">
        <v>12.08</v>
      </c>
      <c r="Y1022" s="2" t="n">
        <v>0</v>
      </c>
      <c r="Z1022" s="2" t="n">
        <v>0</v>
      </c>
      <c r="AA1022" s="2" t="n">
        <v>0</v>
      </c>
      <c r="AB1022" s="2" t="n">
        <v>1.21</v>
      </c>
      <c r="AC1022" s="2" t="n">
        <v>0</v>
      </c>
      <c r="AD1022" s="2" t="n">
        <v>0</v>
      </c>
      <c r="AE1022" s="2" t="n">
        <v>0</v>
      </c>
      <c r="AF1022" s="2" t="n">
        <v>48.1</v>
      </c>
      <c r="AG1022" s="2" t="n">
        <v>31.64</v>
      </c>
      <c r="AH1022" s="2" t="n">
        <v>16.46</v>
      </c>
      <c r="AI1022" s="2" t="n">
        <v>0</v>
      </c>
      <c r="AJ1022" s="2" t="n">
        <v>0</v>
      </c>
      <c r="AK1022" s="2" t="n">
        <v>0</v>
      </c>
      <c r="AL1022" s="2" t="n">
        <v>0</v>
      </c>
      <c r="AM1022" s="2" t="n">
        <v>0</v>
      </c>
      <c r="AN1022" s="2" t="n">
        <v>8.82</v>
      </c>
      <c r="AO1022" s="2" t="n">
        <v>0</v>
      </c>
      <c r="AP1022" s="2" t="n">
        <v>0</v>
      </c>
      <c r="AQ1022" s="2" t="n">
        <v>0</v>
      </c>
      <c r="AR1022" s="2" t="n">
        <v>0</v>
      </c>
      <c r="AS1022" s="2" t="n">
        <v>0</v>
      </c>
      <c r="AT1022" s="2" t="n">
        <v>0</v>
      </c>
      <c r="AU1022" s="2" t="n">
        <v>1.5</v>
      </c>
      <c r="AV1022" s="2" t="n">
        <v>0</v>
      </c>
      <c r="AW1022" s="2" t="n">
        <v>0</v>
      </c>
      <c r="AX1022" s="2" t="n">
        <v>0</v>
      </c>
      <c r="AY1022" s="2" t="n">
        <v>1.5</v>
      </c>
      <c r="AZ1022" s="2" t="n">
        <v>0</v>
      </c>
      <c r="BA1022" s="2" t="n">
        <v>0</v>
      </c>
      <c r="BB1022" s="2" t="n">
        <v>0</v>
      </c>
      <c r="BC1022" s="2" t="n">
        <v>0</v>
      </c>
      <c r="BD1022" s="2" t="n">
        <v>0</v>
      </c>
      <c r="BE1022" s="2" t="n">
        <v>0</v>
      </c>
      <c r="BF1022" s="2" t="n">
        <v>0</v>
      </c>
      <c r="BI1022" s="2" t="n">
        <v>0</v>
      </c>
      <c r="BJ1022" s="2" t="n">
        <v>0</v>
      </c>
      <c r="BK1022" s="2" t="n">
        <v>0.01</v>
      </c>
      <c r="BL1022" s="2" t="n">
        <v>0.01</v>
      </c>
      <c r="BM1022" s="2" t="n">
        <v>0</v>
      </c>
      <c r="BN1022" s="2" t="n">
        <v>7.23</v>
      </c>
      <c r="BO1022" s="2" t="n">
        <v>0</v>
      </c>
      <c r="BU1022" s="2" t="n">
        <v>0.08</v>
      </c>
      <c r="BV1022" s="2" t="n">
        <v>12.12</v>
      </c>
      <c r="BW1022" s="2" t="n">
        <v>1.07</v>
      </c>
      <c r="BX1022" s="2" t="n">
        <v>0.12</v>
      </c>
      <c r="BY1022" s="2" t="n">
        <v>0</v>
      </c>
      <c r="BZ1022" s="2" t="n">
        <v>0</v>
      </c>
      <c r="CA1022" s="2" t="n">
        <v>0</v>
      </c>
      <c r="CB1022" s="2" t="n">
        <v>0</v>
      </c>
      <c r="CC1022" s="2" t="n">
        <v>0.59</v>
      </c>
      <c r="CD1022" s="2" t="n">
        <v>2.51</v>
      </c>
      <c r="CE1022" s="2" t="n">
        <v>0</v>
      </c>
      <c r="CF1022" s="2" t="n">
        <v>2.51</v>
      </c>
      <c r="CG1022" s="2" t="n">
        <v>1.01</v>
      </c>
      <c r="CH1022" s="2" t="n">
        <v>0</v>
      </c>
      <c r="CI1022" s="2" t="n">
        <v>1.5</v>
      </c>
      <c r="CJ1022" s="2" t="n">
        <v>0</v>
      </c>
      <c r="CK1022" s="2" t="n">
        <v>0</v>
      </c>
      <c r="CL1022" s="2" t="n">
        <v>1.93</v>
      </c>
      <c r="CM1022" s="2" t="n">
        <v>1.29</v>
      </c>
      <c r="CN1022" s="2" t="n">
        <v>0.5</v>
      </c>
      <c r="CO1022" s="2" t="n">
        <v>0.1</v>
      </c>
      <c r="CP1022" s="2" t="n">
        <v>0.04</v>
      </c>
      <c r="CQ1022" s="2" t="n">
        <v>1.66</v>
      </c>
      <c r="CR1022" s="2" t="n">
        <v>0</v>
      </c>
      <c r="CS1022" s="2" t="n">
        <v>0.16</v>
      </c>
      <c r="CT1022" s="2" t="n">
        <v>0</v>
      </c>
      <c r="CU1022" s="2" t="n">
        <v>0.34</v>
      </c>
      <c r="CV1022" s="2" t="n">
        <v>0.59</v>
      </c>
      <c r="CW1022" s="2" t="n">
        <v>0.11</v>
      </c>
      <c r="CX1022" s="2" t="n">
        <v>0</v>
      </c>
      <c r="CY1022" s="2" t="n">
        <v>0</v>
      </c>
      <c r="CZ1022" s="2" t="n">
        <v>0</v>
      </c>
      <c r="DA1022" s="2" t="n">
        <v>0</v>
      </c>
      <c r="DB1022" s="2" t="n">
        <v>0</v>
      </c>
      <c r="DC1022" s="2" t="n">
        <v>1.21</v>
      </c>
      <c r="DD1022" s="2" t="n">
        <v>0.31</v>
      </c>
      <c r="DE1022" s="2" t="n">
        <v>1.4</v>
      </c>
      <c r="DF1022" s="2" t="n">
        <v>0</v>
      </c>
      <c r="DG1022" s="2" t="n">
        <v>0</v>
      </c>
      <c r="DH1022" s="2" t="n">
        <v>0</v>
      </c>
      <c r="DI1022" s="2" t="n">
        <v>0</v>
      </c>
      <c r="DJ1022" s="2" t="n">
        <v>0.54</v>
      </c>
      <c r="DK1022" s="2" t="n">
        <v>0.14</v>
      </c>
      <c r="DL1022" s="2" t="n">
        <v>0</v>
      </c>
      <c r="DM1022" s="2" t="n">
        <v>0.45</v>
      </c>
      <c r="DN1022" s="2" t="n">
        <v>0</v>
      </c>
      <c r="DO1022" s="2" t="n">
        <v>0.27</v>
      </c>
      <c r="DP1022" s="2" t="n">
        <v>0.12</v>
      </c>
      <c r="DQ1022" s="2" t="n">
        <v>29</v>
      </c>
    </row>
    <row r="1023" customFormat="false" ht="15" hidden="false" customHeight="true" outlineLevel="0" collapsed="false">
      <c r="B1023" s="12" t="n">
        <f aca="false">ROW($B1023)</f>
        <v>1023</v>
      </c>
      <c r="E1023" s="2" t="s">
        <v>1004</v>
      </c>
      <c r="F1023" s="13" t="s">
        <v>1005</v>
      </c>
      <c r="G1023" s="2" t="n">
        <v>120.78</v>
      </c>
      <c r="H1023" s="2" t="n">
        <v>82.29</v>
      </c>
      <c r="I1023" s="2" t="n">
        <v>82.2</v>
      </c>
      <c r="J1023" s="2" t="n">
        <v>12.17</v>
      </c>
      <c r="K1023" s="2" t="n">
        <v>0</v>
      </c>
      <c r="L1023" s="2" t="n">
        <v>0</v>
      </c>
      <c r="M1023" s="2" t="n">
        <v>0</v>
      </c>
      <c r="N1023" s="2" t="n">
        <v>0</v>
      </c>
      <c r="O1023" s="2" t="n">
        <v>0</v>
      </c>
      <c r="P1023" s="2" t="n">
        <v>0</v>
      </c>
      <c r="Q1023" s="2" t="n">
        <v>0</v>
      </c>
      <c r="R1023" s="2" t="n">
        <v>0</v>
      </c>
      <c r="S1023" s="2" t="n">
        <v>0</v>
      </c>
      <c r="T1023" s="2" t="n">
        <v>0</v>
      </c>
      <c r="U1023" s="2" t="n">
        <v>0</v>
      </c>
      <c r="V1023" s="2" t="n">
        <v>21.93</v>
      </c>
      <c r="W1023" s="2" t="n">
        <v>20.72</v>
      </c>
      <c r="AB1023" s="2" t="n">
        <v>1.21</v>
      </c>
      <c r="AC1023" s="2" t="n">
        <v>0</v>
      </c>
      <c r="AD1023" s="2" t="n">
        <v>0</v>
      </c>
      <c r="AE1023" s="2" t="n">
        <v>0</v>
      </c>
      <c r="AF1023" s="2" t="n">
        <v>48.1</v>
      </c>
      <c r="AG1023" s="2" t="n">
        <v>31.64</v>
      </c>
      <c r="AH1023" s="2" t="n">
        <v>16.46</v>
      </c>
      <c r="AI1023" s="2" t="n">
        <v>0</v>
      </c>
      <c r="AJ1023" s="2" t="n">
        <v>0</v>
      </c>
      <c r="AK1023" s="2" t="n">
        <v>0</v>
      </c>
      <c r="AL1023" s="2" t="n">
        <v>0</v>
      </c>
      <c r="AM1023" s="2" t="n">
        <v>0</v>
      </c>
      <c r="AN1023" s="2" t="n">
        <v>0.09</v>
      </c>
      <c r="AO1023" s="2" t="n">
        <v>0</v>
      </c>
      <c r="AU1023" s="2" t="n">
        <v>0</v>
      </c>
      <c r="BA1023" s="2" t="n">
        <v>0</v>
      </c>
      <c r="BB1023" s="2" t="n">
        <v>0</v>
      </c>
      <c r="BC1023" s="2" t="n">
        <v>0</v>
      </c>
      <c r="BD1023" s="2" t="n">
        <v>0</v>
      </c>
      <c r="BE1023" s="2" t="n">
        <v>0</v>
      </c>
      <c r="BF1023" s="2" t="n">
        <v>0</v>
      </c>
      <c r="BJ1023" s="2" t="n">
        <v>0</v>
      </c>
      <c r="BK1023" s="2" t="n">
        <v>0.01</v>
      </c>
      <c r="BL1023" s="2" t="n">
        <v>0.01</v>
      </c>
      <c r="BM1023" s="2" t="n">
        <v>0</v>
      </c>
      <c r="BO1023" s="2" t="n">
        <v>0</v>
      </c>
      <c r="BU1023" s="2" t="n">
        <v>0.08</v>
      </c>
      <c r="BV1023" s="2" t="n">
        <v>9.49</v>
      </c>
      <c r="BW1023" s="2" t="n">
        <v>1.07</v>
      </c>
      <c r="BX1023" s="2" t="n">
        <v>0.12</v>
      </c>
      <c r="BY1023" s="2" t="n">
        <v>0</v>
      </c>
      <c r="BZ1023" s="2" t="n">
        <v>0</v>
      </c>
      <c r="CA1023" s="2" t="n">
        <v>0</v>
      </c>
      <c r="CB1023" s="2" t="n">
        <v>0</v>
      </c>
      <c r="CC1023" s="2" t="n">
        <v>0.59</v>
      </c>
      <c r="CD1023" s="2" t="n">
        <v>1.01</v>
      </c>
      <c r="CE1023" s="2" t="n">
        <v>0</v>
      </c>
      <c r="CF1023" s="2" t="n">
        <v>1.01</v>
      </c>
      <c r="CG1023" s="2" t="n">
        <v>1.01</v>
      </c>
      <c r="CJ1023" s="2" t="n">
        <v>0</v>
      </c>
      <c r="CK1023" s="2" t="n">
        <v>0</v>
      </c>
      <c r="CL1023" s="2" t="n">
        <v>1.93</v>
      </c>
      <c r="CM1023" s="2" t="n">
        <v>1.29</v>
      </c>
      <c r="CN1023" s="2" t="n">
        <v>0.5</v>
      </c>
      <c r="CO1023" s="2" t="n">
        <v>0.1</v>
      </c>
      <c r="CP1023" s="2" t="n">
        <v>0.04</v>
      </c>
      <c r="CQ1023" s="2" t="n">
        <v>1.66</v>
      </c>
      <c r="CR1023" s="2" t="n">
        <v>0</v>
      </c>
      <c r="CS1023" s="2" t="n">
        <v>0.16</v>
      </c>
      <c r="CT1023" s="2" t="n">
        <v>0</v>
      </c>
      <c r="CU1023" s="2" t="n">
        <v>0.34</v>
      </c>
      <c r="CV1023" s="2" t="n">
        <v>0.59</v>
      </c>
      <c r="CW1023" s="2" t="n">
        <v>0.11</v>
      </c>
      <c r="CX1023" s="2" t="n">
        <v>0</v>
      </c>
      <c r="CY1023" s="2" t="n">
        <v>0</v>
      </c>
      <c r="CZ1023" s="2" t="n">
        <v>0</v>
      </c>
      <c r="DA1023" s="2" t="n">
        <v>0</v>
      </c>
      <c r="DB1023" s="2" t="n">
        <v>0</v>
      </c>
      <c r="DC1023" s="2" t="n">
        <v>1.21</v>
      </c>
      <c r="DD1023" s="2" t="n">
        <v>0.31</v>
      </c>
      <c r="DE1023" s="2" t="n">
        <v>0.27</v>
      </c>
      <c r="DN1023" s="2" t="n">
        <v>0</v>
      </c>
      <c r="DO1023" s="2" t="n">
        <v>0.27</v>
      </c>
      <c r="DP1023" s="2" t="n">
        <v>0.12</v>
      </c>
      <c r="DQ1023" s="2" t="n">
        <v>29</v>
      </c>
    </row>
    <row r="1024" customFormat="false" ht="15" hidden="false" customHeight="true" outlineLevel="0" collapsed="false">
      <c r="B1024" s="12" t="n">
        <f aca="false">ROW($B1024)</f>
        <v>1024</v>
      </c>
      <c r="E1024" s="2" t="s">
        <v>262</v>
      </c>
      <c r="F1024" s="13" t="s">
        <v>263</v>
      </c>
      <c r="G1024" s="2" t="n">
        <v>4.13</v>
      </c>
      <c r="H1024" s="2" t="n">
        <v>1.5</v>
      </c>
      <c r="I1024" s="2" t="n">
        <v>0</v>
      </c>
      <c r="K1024" s="2" t="n">
        <v>0</v>
      </c>
      <c r="N1024" s="2" t="n">
        <v>0</v>
      </c>
      <c r="Q1024" s="2" t="n">
        <v>0</v>
      </c>
      <c r="V1024" s="2" t="n">
        <v>0</v>
      </c>
      <c r="AF1024" s="2" t="n">
        <v>0</v>
      </c>
      <c r="AJ1024" s="2" t="n">
        <v>0</v>
      </c>
      <c r="AN1024" s="2" t="n">
        <v>1.5</v>
      </c>
      <c r="AO1024" s="2" t="n">
        <v>0</v>
      </c>
      <c r="AP1024" s="2" t="n">
        <v>0</v>
      </c>
      <c r="AQ1024" s="2" t="n">
        <v>0</v>
      </c>
      <c r="AR1024" s="2" t="n">
        <v>0</v>
      </c>
      <c r="AS1024" s="2" t="n">
        <v>0</v>
      </c>
      <c r="AT1024" s="2" t="n">
        <v>0</v>
      </c>
      <c r="AU1024" s="2" t="n">
        <v>1.5</v>
      </c>
      <c r="AV1024" s="2" t="n">
        <v>0</v>
      </c>
      <c r="AW1024" s="2" t="n">
        <v>0</v>
      </c>
      <c r="AX1024" s="2" t="n">
        <v>0</v>
      </c>
      <c r="AY1024" s="2" t="n">
        <v>1.5</v>
      </c>
      <c r="AZ1024" s="2" t="n">
        <v>0</v>
      </c>
      <c r="BA1024" s="2" t="n">
        <v>0</v>
      </c>
      <c r="BK1024" s="2" t="n">
        <v>0</v>
      </c>
      <c r="BO1024" s="2" t="n">
        <v>0</v>
      </c>
      <c r="BV1024" s="2" t="n">
        <v>2.63</v>
      </c>
      <c r="CD1024" s="2" t="n">
        <v>1.5</v>
      </c>
      <c r="CF1024" s="2" t="n">
        <v>1.5</v>
      </c>
      <c r="CH1024" s="2" t="n">
        <v>0</v>
      </c>
      <c r="CI1024" s="2" t="n">
        <v>1.5</v>
      </c>
      <c r="CL1024" s="2" t="n">
        <v>0</v>
      </c>
      <c r="DE1024" s="2" t="n">
        <v>1.13</v>
      </c>
      <c r="DF1024" s="2" t="n">
        <v>0</v>
      </c>
      <c r="DG1024" s="2" t="n">
        <v>0</v>
      </c>
      <c r="DH1024" s="2" t="n">
        <v>0</v>
      </c>
      <c r="DI1024" s="2" t="n">
        <v>0</v>
      </c>
      <c r="DJ1024" s="2" t="n">
        <v>0.54</v>
      </c>
      <c r="DK1024" s="2" t="n">
        <v>0.14</v>
      </c>
      <c r="DL1024" s="2" t="n">
        <v>0</v>
      </c>
      <c r="DM1024" s="2" t="n">
        <v>0.45</v>
      </c>
    </row>
    <row r="1025" customFormat="false" ht="15" hidden="false" customHeight="true" outlineLevel="0" collapsed="false">
      <c r="B1025" s="12" t="n">
        <f aca="false">ROW($B1025)</f>
        <v>1025</v>
      </c>
      <c r="E1025" s="2" t="s">
        <v>274</v>
      </c>
      <c r="F1025" s="13" t="s">
        <v>275</v>
      </c>
      <c r="G1025" s="2" t="n">
        <v>12.08</v>
      </c>
      <c r="H1025" s="2" t="n">
        <v>12.08</v>
      </c>
      <c r="I1025" s="2" t="n">
        <v>12.08</v>
      </c>
      <c r="K1025" s="2" t="n">
        <v>0</v>
      </c>
      <c r="N1025" s="2" t="n">
        <v>0</v>
      </c>
      <c r="Q1025" s="2" t="n">
        <v>0</v>
      </c>
      <c r="V1025" s="2" t="n">
        <v>12.08</v>
      </c>
      <c r="X1025" s="2" t="n">
        <v>12.08</v>
      </c>
      <c r="Y1025" s="2" t="n">
        <v>0</v>
      </c>
      <c r="Z1025" s="2" t="n">
        <v>0</v>
      </c>
      <c r="AA1025" s="2" t="n">
        <v>0</v>
      </c>
      <c r="AF1025" s="2" t="n">
        <v>0</v>
      </c>
      <c r="AJ1025" s="2" t="n">
        <v>0</v>
      </c>
      <c r="AN1025" s="2" t="n">
        <v>0</v>
      </c>
      <c r="AO1025" s="2" t="n">
        <v>0</v>
      </c>
      <c r="AU1025" s="2" t="n">
        <v>0</v>
      </c>
      <c r="BA1025" s="2" t="n">
        <v>0</v>
      </c>
      <c r="BI1025" s="2" t="n">
        <v>0</v>
      </c>
      <c r="BK1025" s="2" t="n">
        <v>0</v>
      </c>
      <c r="BO1025" s="2" t="n">
        <v>0</v>
      </c>
      <c r="BV1025" s="2" t="n">
        <v>0</v>
      </c>
      <c r="CD1025" s="2" t="n">
        <v>0</v>
      </c>
      <c r="CF1025" s="2" t="n">
        <v>0</v>
      </c>
      <c r="CL1025" s="2" t="n">
        <v>0</v>
      </c>
      <c r="DE1025" s="2" t="n">
        <v>0</v>
      </c>
    </row>
    <row r="1026" customFormat="false" ht="15" hidden="false" customHeight="true" outlineLevel="0" collapsed="false">
      <c r="B1026" s="12" t="n">
        <f aca="false">ROW($B1026)</f>
        <v>1026</v>
      </c>
      <c r="E1026" s="2" t="s">
        <v>268</v>
      </c>
      <c r="F1026" s="13" t="s">
        <v>269</v>
      </c>
      <c r="G1026" s="2" t="n">
        <v>7.23</v>
      </c>
      <c r="H1026" s="2" t="n">
        <v>7.23</v>
      </c>
      <c r="I1026" s="2" t="n">
        <v>0</v>
      </c>
      <c r="K1026" s="2" t="n">
        <v>0</v>
      </c>
      <c r="N1026" s="2" t="n">
        <v>0</v>
      </c>
      <c r="Q1026" s="2" t="n">
        <v>0</v>
      </c>
      <c r="V1026" s="2" t="n">
        <v>0</v>
      </c>
      <c r="AF1026" s="2" t="n">
        <v>0</v>
      </c>
      <c r="AJ1026" s="2" t="n">
        <v>0</v>
      </c>
      <c r="AN1026" s="2" t="n">
        <v>7.23</v>
      </c>
      <c r="AO1026" s="2" t="n">
        <v>0</v>
      </c>
      <c r="AU1026" s="2" t="n">
        <v>0</v>
      </c>
      <c r="BA1026" s="2" t="n">
        <v>0</v>
      </c>
      <c r="BK1026" s="2" t="n">
        <v>0</v>
      </c>
      <c r="BN1026" s="2" t="n">
        <v>7.23</v>
      </c>
      <c r="BO1026" s="2" t="n">
        <v>0</v>
      </c>
      <c r="BV1026" s="2" t="n">
        <v>0</v>
      </c>
      <c r="CD1026" s="2" t="n">
        <v>0</v>
      </c>
      <c r="CF1026" s="2" t="n">
        <v>0</v>
      </c>
      <c r="CL1026" s="2" t="n">
        <v>0</v>
      </c>
      <c r="DE1026" s="2" t="n">
        <v>0</v>
      </c>
    </row>
    <row r="1027" customFormat="false" ht="15" hidden="false" customHeight="true" outlineLevel="0" collapsed="false">
      <c r="B1027" s="12" t="n">
        <f aca="false">ROW($B1027)</f>
        <v>1027</v>
      </c>
      <c r="C1027" s="2" t="s">
        <v>1008</v>
      </c>
      <c r="D1027" s="13" t="s">
        <v>1009</v>
      </c>
      <c r="E1027" s="13" t="s">
        <v>247</v>
      </c>
      <c r="G1027" s="2" t="n">
        <v>370.84</v>
      </c>
      <c r="H1027" s="2" t="n">
        <v>348.88</v>
      </c>
      <c r="I1027" s="2" t="n">
        <v>318.35</v>
      </c>
      <c r="J1027" s="2" t="n">
        <v>57.73</v>
      </c>
      <c r="K1027" s="2" t="n">
        <v>0.04</v>
      </c>
      <c r="L1027" s="2" t="n">
        <v>0</v>
      </c>
      <c r="M1027" s="2" t="n">
        <v>0</v>
      </c>
      <c r="N1027" s="2" t="n">
        <v>0.04</v>
      </c>
      <c r="O1027" s="2" t="n">
        <v>0.04</v>
      </c>
      <c r="P1027" s="2" t="n">
        <v>0</v>
      </c>
      <c r="Q1027" s="2" t="n">
        <v>0</v>
      </c>
      <c r="R1027" s="2" t="n">
        <v>0</v>
      </c>
      <c r="S1027" s="2" t="n">
        <v>0</v>
      </c>
      <c r="T1027" s="2" t="n">
        <v>0</v>
      </c>
      <c r="U1027" s="2" t="n">
        <v>0</v>
      </c>
      <c r="V1027" s="2" t="n">
        <v>116.33</v>
      </c>
      <c r="W1027" s="2" t="n">
        <v>71.21</v>
      </c>
      <c r="X1027" s="2" t="n">
        <v>41.08</v>
      </c>
      <c r="Y1027" s="2" t="n">
        <v>0</v>
      </c>
      <c r="Z1027" s="2" t="n">
        <v>0</v>
      </c>
      <c r="AA1027" s="2" t="n">
        <v>0</v>
      </c>
      <c r="AB1027" s="2" t="n">
        <v>4.04</v>
      </c>
      <c r="AC1027" s="2" t="n">
        <v>0</v>
      </c>
      <c r="AD1027" s="2" t="n">
        <v>0</v>
      </c>
      <c r="AE1027" s="2" t="n">
        <v>0</v>
      </c>
      <c r="AF1027" s="2" t="n">
        <v>144.25</v>
      </c>
      <c r="AG1027" s="2" t="n">
        <v>103.31</v>
      </c>
      <c r="AH1027" s="2" t="n">
        <v>40.94</v>
      </c>
      <c r="AI1027" s="2" t="n">
        <v>0</v>
      </c>
      <c r="AJ1027" s="2" t="n">
        <v>0</v>
      </c>
      <c r="AK1027" s="2" t="n">
        <v>0</v>
      </c>
      <c r="AL1027" s="2" t="n">
        <v>0</v>
      </c>
      <c r="AM1027" s="2" t="n">
        <v>0</v>
      </c>
      <c r="AN1027" s="2" t="n">
        <v>30.53</v>
      </c>
      <c r="AO1027" s="2" t="n">
        <v>0</v>
      </c>
      <c r="AP1027" s="2" t="n">
        <v>0</v>
      </c>
      <c r="AQ1027" s="2" t="n">
        <v>0</v>
      </c>
      <c r="AR1027" s="2" t="n">
        <v>0</v>
      </c>
      <c r="AS1027" s="2" t="n">
        <v>0</v>
      </c>
      <c r="AT1027" s="2" t="n">
        <v>0</v>
      </c>
      <c r="AU1027" s="2" t="n">
        <v>4.86</v>
      </c>
      <c r="AV1027" s="2" t="n">
        <v>0</v>
      </c>
      <c r="AW1027" s="2" t="n">
        <v>0</v>
      </c>
      <c r="AX1027" s="2" t="n">
        <v>0</v>
      </c>
      <c r="AY1027" s="2" t="n">
        <v>4.86</v>
      </c>
      <c r="AZ1027" s="2" t="n">
        <v>0</v>
      </c>
      <c r="BA1027" s="2" t="n">
        <v>0</v>
      </c>
      <c r="BB1027" s="2" t="n">
        <v>0</v>
      </c>
      <c r="BC1027" s="2" t="n">
        <v>0</v>
      </c>
      <c r="BD1027" s="2" t="n">
        <v>0</v>
      </c>
      <c r="BE1027" s="2" t="n">
        <v>0</v>
      </c>
      <c r="BF1027" s="2" t="n">
        <v>0</v>
      </c>
      <c r="BH1027" s="2" t="n">
        <v>1.08</v>
      </c>
      <c r="BI1027" s="2" t="n">
        <v>0</v>
      </c>
      <c r="BJ1027" s="2" t="n">
        <v>0</v>
      </c>
      <c r="BK1027" s="2" t="n">
        <v>0.25</v>
      </c>
      <c r="BL1027" s="2" t="n">
        <v>0.25</v>
      </c>
      <c r="BM1027" s="2" t="n">
        <v>0</v>
      </c>
      <c r="BN1027" s="2" t="n">
        <v>24.24</v>
      </c>
      <c r="BO1027" s="2" t="n">
        <v>0</v>
      </c>
      <c r="BU1027" s="2" t="n">
        <v>0.1</v>
      </c>
      <c r="BV1027" s="2" t="n">
        <v>21.96</v>
      </c>
      <c r="BW1027" s="2" t="n">
        <v>0</v>
      </c>
      <c r="BX1027" s="2" t="n">
        <v>0</v>
      </c>
      <c r="BY1027" s="2" t="n">
        <v>0</v>
      </c>
      <c r="BZ1027" s="2" t="n">
        <v>0</v>
      </c>
      <c r="CA1027" s="2" t="n">
        <v>0</v>
      </c>
      <c r="CB1027" s="2" t="n">
        <v>0</v>
      </c>
      <c r="CC1027" s="2" t="n">
        <v>0</v>
      </c>
      <c r="CD1027" s="2" t="n">
        <v>9.67</v>
      </c>
      <c r="CE1027" s="2" t="n">
        <v>0</v>
      </c>
      <c r="CF1027" s="2" t="n">
        <v>9.67</v>
      </c>
      <c r="CG1027" s="2" t="n">
        <v>4.81</v>
      </c>
      <c r="CH1027" s="2" t="n">
        <v>0</v>
      </c>
      <c r="CI1027" s="2" t="n">
        <v>4.86</v>
      </c>
      <c r="CJ1027" s="2" t="n">
        <v>0</v>
      </c>
      <c r="CK1027" s="2" t="n">
        <v>0</v>
      </c>
      <c r="CL1027" s="2" t="n">
        <v>0</v>
      </c>
      <c r="CM1027" s="2" t="n">
        <v>0</v>
      </c>
      <c r="CN1027" s="2" t="n">
        <v>0</v>
      </c>
      <c r="CO1027" s="2" t="n">
        <v>0</v>
      </c>
      <c r="CP1027" s="2" t="n">
        <v>0</v>
      </c>
      <c r="CQ1027" s="2" t="n">
        <v>0</v>
      </c>
      <c r="CR1027" s="2" t="n">
        <v>0</v>
      </c>
      <c r="CS1027" s="2" t="n">
        <v>0</v>
      </c>
      <c r="CT1027" s="2" t="n">
        <v>0</v>
      </c>
      <c r="CU1027" s="2" t="n">
        <v>0</v>
      </c>
      <c r="CV1027" s="2" t="n">
        <v>2.88</v>
      </c>
      <c r="CW1027" s="2" t="n">
        <v>0</v>
      </c>
      <c r="CX1027" s="2" t="n">
        <v>0</v>
      </c>
      <c r="CY1027" s="2" t="n">
        <v>0</v>
      </c>
      <c r="CZ1027" s="2" t="n">
        <v>0</v>
      </c>
      <c r="DA1027" s="2" t="n">
        <v>0</v>
      </c>
      <c r="DB1027" s="2" t="n">
        <v>0</v>
      </c>
      <c r="DC1027" s="2" t="n">
        <v>4.04</v>
      </c>
      <c r="DD1027" s="2" t="n">
        <v>1.6</v>
      </c>
      <c r="DE1027" s="2" t="n">
        <v>3.77</v>
      </c>
      <c r="DF1027" s="2" t="n">
        <v>0</v>
      </c>
      <c r="DG1027" s="2" t="n">
        <v>0</v>
      </c>
      <c r="DH1027" s="2" t="n">
        <v>0</v>
      </c>
      <c r="DI1027" s="2" t="n">
        <v>0</v>
      </c>
      <c r="DJ1027" s="2" t="n">
        <v>1.69</v>
      </c>
      <c r="DK1027" s="2" t="n">
        <v>0.62</v>
      </c>
      <c r="DL1027" s="2" t="n">
        <v>0</v>
      </c>
      <c r="DM1027" s="2" t="n">
        <v>1.46</v>
      </c>
      <c r="DN1027" s="2" t="n">
        <v>0</v>
      </c>
      <c r="DO1027" s="2" t="n">
        <v>0</v>
      </c>
      <c r="DP1027" s="2" t="n">
        <v>0</v>
      </c>
    </row>
    <row r="1028" customFormat="false" ht="15" hidden="false" customHeight="true" outlineLevel="0" collapsed="false">
      <c r="B1028" s="12" t="n">
        <f aca="false">ROW($B1028)</f>
        <v>1028</v>
      </c>
      <c r="E1028" s="2" t="s">
        <v>1010</v>
      </c>
      <c r="F1028" s="13" t="s">
        <v>1011</v>
      </c>
      <c r="G1028" s="2" t="n">
        <v>290.95</v>
      </c>
      <c r="H1028" s="2" t="n">
        <v>277.62</v>
      </c>
      <c r="I1028" s="2" t="n">
        <v>277.27</v>
      </c>
      <c r="J1028" s="2" t="n">
        <v>57.73</v>
      </c>
      <c r="K1028" s="2" t="n">
        <v>0.04</v>
      </c>
      <c r="L1028" s="2" t="n">
        <v>0</v>
      </c>
      <c r="M1028" s="2" t="n">
        <v>0</v>
      </c>
      <c r="N1028" s="2" t="n">
        <v>0.04</v>
      </c>
      <c r="O1028" s="2" t="n">
        <v>0.04</v>
      </c>
      <c r="P1028" s="2" t="n">
        <v>0</v>
      </c>
      <c r="Q1028" s="2" t="n">
        <v>0</v>
      </c>
      <c r="R1028" s="2" t="n">
        <v>0</v>
      </c>
      <c r="S1028" s="2" t="n">
        <v>0</v>
      </c>
      <c r="T1028" s="2" t="n">
        <v>0</v>
      </c>
      <c r="U1028" s="2" t="n">
        <v>0</v>
      </c>
      <c r="V1028" s="2" t="n">
        <v>75.25</v>
      </c>
      <c r="W1028" s="2" t="n">
        <v>71.21</v>
      </c>
      <c r="AB1028" s="2" t="n">
        <v>4.04</v>
      </c>
      <c r="AC1028" s="2" t="n">
        <v>0</v>
      </c>
      <c r="AD1028" s="2" t="n">
        <v>0</v>
      </c>
      <c r="AE1028" s="2" t="n">
        <v>0</v>
      </c>
      <c r="AF1028" s="2" t="n">
        <v>144.25</v>
      </c>
      <c r="AG1028" s="2" t="n">
        <v>103.31</v>
      </c>
      <c r="AH1028" s="2" t="n">
        <v>40.94</v>
      </c>
      <c r="AI1028" s="2" t="n">
        <v>0</v>
      </c>
      <c r="AJ1028" s="2" t="n">
        <v>0</v>
      </c>
      <c r="AK1028" s="2" t="n">
        <v>0</v>
      </c>
      <c r="AL1028" s="2" t="n">
        <v>0</v>
      </c>
      <c r="AM1028" s="2" t="n">
        <v>0</v>
      </c>
      <c r="AN1028" s="2" t="n">
        <v>0.35</v>
      </c>
      <c r="AO1028" s="2" t="n">
        <v>0</v>
      </c>
      <c r="AU1028" s="2" t="n">
        <v>0</v>
      </c>
      <c r="BA1028" s="2" t="n">
        <v>0</v>
      </c>
      <c r="BB1028" s="2" t="n">
        <v>0</v>
      </c>
      <c r="BC1028" s="2" t="n">
        <v>0</v>
      </c>
      <c r="BD1028" s="2" t="n">
        <v>0</v>
      </c>
      <c r="BE1028" s="2" t="n">
        <v>0</v>
      </c>
      <c r="BF1028" s="2" t="n">
        <v>0</v>
      </c>
      <c r="BJ1028" s="2" t="n">
        <v>0</v>
      </c>
      <c r="BK1028" s="2" t="n">
        <v>0.25</v>
      </c>
      <c r="BL1028" s="2" t="n">
        <v>0.25</v>
      </c>
      <c r="BM1028" s="2" t="n">
        <v>0</v>
      </c>
      <c r="BO1028" s="2" t="n">
        <v>0</v>
      </c>
      <c r="BU1028" s="2" t="n">
        <v>0.1</v>
      </c>
      <c r="BV1028" s="2" t="n">
        <v>13.33</v>
      </c>
      <c r="BW1028" s="2" t="n">
        <v>0</v>
      </c>
      <c r="BX1028" s="2" t="n">
        <v>0</v>
      </c>
      <c r="BY1028" s="2" t="n">
        <v>0</v>
      </c>
      <c r="BZ1028" s="2" t="n">
        <v>0</v>
      </c>
      <c r="CA1028" s="2" t="n">
        <v>0</v>
      </c>
      <c r="CB1028" s="2" t="n">
        <v>0</v>
      </c>
      <c r="CC1028" s="2" t="n">
        <v>0</v>
      </c>
      <c r="CD1028" s="2" t="n">
        <v>4.81</v>
      </c>
      <c r="CE1028" s="2" t="n">
        <v>0</v>
      </c>
      <c r="CF1028" s="2" t="n">
        <v>4.81</v>
      </c>
      <c r="CG1028" s="2" t="n">
        <v>4.81</v>
      </c>
      <c r="CJ1028" s="2" t="n">
        <v>0</v>
      </c>
      <c r="CK1028" s="2" t="n">
        <v>0</v>
      </c>
      <c r="CL1028" s="2" t="n">
        <v>0</v>
      </c>
      <c r="CM1028" s="2" t="n">
        <v>0</v>
      </c>
      <c r="CN1028" s="2" t="n">
        <v>0</v>
      </c>
      <c r="CO1028" s="2" t="n">
        <v>0</v>
      </c>
      <c r="CP1028" s="2" t="n">
        <v>0</v>
      </c>
      <c r="CQ1028" s="2" t="n">
        <v>0</v>
      </c>
      <c r="CR1028" s="2" t="n">
        <v>0</v>
      </c>
      <c r="CS1028" s="2" t="n">
        <v>0</v>
      </c>
      <c r="CT1028" s="2" t="n">
        <v>0</v>
      </c>
      <c r="CU1028" s="2" t="n">
        <v>0</v>
      </c>
      <c r="CV1028" s="2" t="n">
        <v>2.88</v>
      </c>
      <c r="CW1028" s="2" t="n">
        <v>0</v>
      </c>
      <c r="CX1028" s="2" t="n">
        <v>0</v>
      </c>
      <c r="CY1028" s="2" t="n">
        <v>0</v>
      </c>
      <c r="CZ1028" s="2" t="n">
        <v>0</v>
      </c>
      <c r="DA1028" s="2" t="n">
        <v>0</v>
      </c>
      <c r="DB1028" s="2" t="n">
        <v>0</v>
      </c>
      <c r="DC1028" s="2" t="n">
        <v>4.04</v>
      </c>
      <c r="DD1028" s="2" t="n">
        <v>1.6</v>
      </c>
      <c r="DE1028" s="2" t="n">
        <v>0</v>
      </c>
      <c r="DN1028" s="2" t="n">
        <v>0</v>
      </c>
      <c r="DO1028" s="2" t="n">
        <v>0</v>
      </c>
      <c r="DP1028" s="2" t="n">
        <v>0</v>
      </c>
    </row>
    <row r="1029" customFormat="false" ht="15" hidden="false" customHeight="true" outlineLevel="0" collapsed="false">
      <c r="B1029" s="12" t="n">
        <f aca="false">ROW($B1029)</f>
        <v>1029</v>
      </c>
      <c r="E1029" s="2" t="s">
        <v>383</v>
      </c>
      <c r="F1029" s="13" t="s">
        <v>384</v>
      </c>
      <c r="G1029" s="2" t="n">
        <v>13.49</v>
      </c>
      <c r="H1029" s="2" t="n">
        <v>4.86</v>
      </c>
      <c r="I1029" s="2" t="n">
        <v>0</v>
      </c>
      <c r="K1029" s="2" t="n">
        <v>0</v>
      </c>
      <c r="N1029" s="2" t="n">
        <v>0</v>
      </c>
      <c r="Q1029" s="2" t="n">
        <v>0</v>
      </c>
      <c r="V1029" s="2" t="n">
        <v>0</v>
      </c>
      <c r="AF1029" s="2" t="n">
        <v>0</v>
      </c>
      <c r="AJ1029" s="2" t="n">
        <v>0</v>
      </c>
      <c r="AN1029" s="2" t="n">
        <v>4.86</v>
      </c>
      <c r="AO1029" s="2" t="n">
        <v>0</v>
      </c>
      <c r="AP1029" s="2" t="n">
        <v>0</v>
      </c>
      <c r="AQ1029" s="2" t="n">
        <v>0</v>
      </c>
      <c r="AR1029" s="2" t="n">
        <v>0</v>
      </c>
      <c r="AS1029" s="2" t="n">
        <v>0</v>
      </c>
      <c r="AT1029" s="2" t="n">
        <v>0</v>
      </c>
      <c r="AU1029" s="2" t="n">
        <v>4.86</v>
      </c>
      <c r="AV1029" s="2" t="n">
        <v>0</v>
      </c>
      <c r="AW1029" s="2" t="n">
        <v>0</v>
      </c>
      <c r="AX1029" s="2" t="n">
        <v>0</v>
      </c>
      <c r="AY1029" s="2" t="n">
        <v>4.86</v>
      </c>
      <c r="AZ1029" s="2" t="n">
        <v>0</v>
      </c>
      <c r="BA1029" s="2" t="n">
        <v>0</v>
      </c>
      <c r="BK1029" s="2" t="n">
        <v>0</v>
      </c>
      <c r="BO1029" s="2" t="n">
        <v>0</v>
      </c>
      <c r="BV1029" s="2" t="n">
        <v>8.63</v>
      </c>
      <c r="CD1029" s="2" t="n">
        <v>4.86</v>
      </c>
      <c r="CF1029" s="2" t="n">
        <v>4.86</v>
      </c>
      <c r="CH1029" s="2" t="n">
        <v>0</v>
      </c>
      <c r="CI1029" s="2" t="n">
        <v>4.86</v>
      </c>
      <c r="CL1029" s="2" t="n">
        <v>0</v>
      </c>
      <c r="DE1029" s="2" t="n">
        <v>3.77</v>
      </c>
      <c r="DF1029" s="2" t="n">
        <v>0</v>
      </c>
      <c r="DG1029" s="2" t="n">
        <v>0</v>
      </c>
      <c r="DH1029" s="2" t="n">
        <v>0</v>
      </c>
      <c r="DI1029" s="2" t="n">
        <v>0</v>
      </c>
      <c r="DJ1029" s="2" t="n">
        <v>1.69</v>
      </c>
      <c r="DK1029" s="2" t="n">
        <v>0.62</v>
      </c>
      <c r="DL1029" s="2" t="n">
        <v>0</v>
      </c>
      <c r="DM1029" s="2" t="n">
        <v>1.46</v>
      </c>
    </row>
    <row r="1030" customFormat="false" ht="15" hidden="false" customHeight="true" outlineLevel="0" collapsed="false">
      <c r="B1030" s="12" t="n">
        <f aca="false">ROW($B1030)</f>
        <v>1030</v>
      </c>
      <c r="E1030" s="2" t="s">
        <v>264</v>
      </c>
      <c r="F1030" s="13" t="s">
        <v>265</v>
      </c>
      <c r="G1030" s="2" t="n">
        <v>1.08</v>
      </c>
      <c r="H1030" s="2" t="n">
        <v>1.08</v>
      </c>
      <c r="I1030" s="2" t="n">
        <v>0</v>
      </c>
      <c r="K1030" s="2" t="n">
        <v>0</v>
      </c>
      <c r="N1030" s="2" t="n">
        <v>0</v>
      </c>
      <c r="Q1030" s="2" t="n">
        <v>0</v>
      </c>
      <c r="V1030" s="2" t="n">
        <v>0</v>
      </c>
      <c r="AF1030" s="2" t="n">
        <v>0</v>
      </c>
      <c r="AJ1030" s="2" t="n">
        <v>0</v>
      </c>
      <c r="AN1030" s="2" t="n">
        <v>1.08</v>
      </c>
      <c r="AO1030" s="2" t="n">
        <v>0</v>
      </c>
      <c r="AU1030" s="2" t="n">
        <v>0</v>
      </c>
      <c r="BA1030" s="2" t="n">
        <v>0</v>
      </c>
      <c r="BH1030" s="2" t="n">
        <v>1.08</v>
      </c>
      <c r="BK1030" s="2" t="n">
        <v>0</v>
      </c>
      <c r="BO1030" s="2" t="n">
        <v>0</v>
      </c>
      <c r="BV1030" s="2" t="n">
        <v>0</v>
      </c>
      <c r="CD1030" s="2" t="n">
        <v>0</v>
      </c>
      <c r="CF1030" s="2" t="n">
        <v>0</v>
      </c>
      <c r="CL1030" s="2" t="n">
        <v>0</v>
      </c>
      <c r="DE1030" s="2" t="n">
        <v>0</v>
      </c>
    </row>
    <row r="1031" customFormat="false" ht="15" hidden="false" customHeight="true" outlineLevel="0" collapsed="false">
      <c r="B1031" s="12" t="n">
        <f aca="false">ROW($B1031)</f>
        <v>1031</v>
      </c>
      <c r="E1031" s="2" t="s">
        <v>274</v>
      </c>
      <c r="F1031" s="13" t="s">
        <v>275</v>
      </c>
      <c r="G1031" s="2" t="n">
        <v>41.08</v>
      </c>
      <c r="H1031" s="2" t="n">
        <v>41.08</v>
      </c>
      <c r="I1031" s="2" t="n">
        <v>41.08</v>
      </c>
      <c r="K1031" s="2" t="n">
        <v>0</v>
      </c>
      <c r="N1031" s="2" t="n">
        <v>0</v>
      </c>
      <c r="Q1031" s="2" t="n">
        <v>0</v>
      </c>
      <c r="V1031" s="2" t="n">
        <v>41.08</v>
      </c>
      <c r="X1031" s="2" t="n">
        <v>41.08</v>
      </c>
      <c r="Y1031" s="2" t="n">
        <v>0</v>
      </c>
      <c r="Z1031" s="2" t="n">
        <v>0</v>
      </c>
      <c r="AA1031" s="2" t="n">
        <v>0</v>
      </c>
      <c r="AF1031" s="2" t="n">
        <v>0</v>
      </c>
      <c r="AJ1031" s="2" t="n">
        <v>0</v>
      </c>
      <c r="AN1031" s="2" t="n">
        <v>0</v>
      </c>
      <c r="AO1031" s="2" t="n">
        <v>0</v>
      </c>
      <c r="AU1031" s="2" t="n">
        <v>0</v>
      </c>
      <c r="BA1031" s="2" t="n">
        <v>0</v>
      </c>
      <c r="BI1031" s="2" t="n">
        <v>0</v>
      </c>
      <c r="BK1031" s="2" t="n">
        <v>0</v>
      </c>
      <c r="BO1031" s="2" t="n">
        <v>0</v>
      </c>
      <c r="BV1031" s="2" t="n">
        <v>0</v>
      </c>
      <c r="CD1031" s="2" t="n">
        <v>0</v>
      </c>
      <c r="CF1031" s="2" t="n">
        <v>0</v>
      </c>
      <c r="CL1031" s="2" t="n">
        <v>0</v>
      </c>
      <c r="DE1031" s="2" t="n">
        <v>0</v>
      </c>
    </row>
    <row r="1032" customFormat="false" ht="15" hidden="false" customHeight="true" outlineLevel="0" collapsed="false">
      <c r="B1032" s="12" t="n">
        <f aca="false">ROW($B1032)</f>
        <v>1032</v>
      </c>
      <c r="E1032" s="2" t="s">
        <v>268</v>
      </c>
      <c r="F1032" s="13" t="s">
        <v>269</v>
      </c>
      <c r="G1032" s="2" t="n">
        <v>24.24</v>
      </c>
      <c r="H1032" s="2" t="n">
        <v>24.24</v>
      </c>
      <c r="I1032" s="2" t="n">
        <v>0</v>
      </c>
      <c r="K1032" s="2" t="n">
        <v>0</v>
      </c>
      <c r="N1032" s="2" t="n">
        <v>0</v>
      </c>
      <c r="Q1032" s="2" t="n">
        <v>0</v>
      </c>
      <c r="V1032" s="2" t="n">
        <v>0</v>
      </c>
      <c r="AF1032" s="2" t="n">
        <v>0</v>
      </c>
      <c r="AJ1032" s="2" t="n">
        <v>0</v>
      </c>
      <c r="AN1032" s="2" t="n">
        <v>24.24</v>
      </c>
      <c r="AO1032" s="2" t="n">
        <v>0</v>
      </c>
      <c r="AU1032" s="2" t="n">
        <v>0</v>
      </c>
      <c r="BA1032" s="2" t="n">
        <v>0</v>
      </c>
      <c r="BK1032" s="2" t="n">
        <v>0</v>
      </c>
      <c r="BN1032" s="2" t="n">
        <v>24.24</v>
      </c>
      <c r="BO1032" s="2" t="n">
        <v>0</v>
      </c>
      <c r="BV1032" s="2" t="n">
        <v>0</v>
      </c>
      <c r="CD1032" s="2" t="n">
        <v>0</v>
      </c>
      <c r="CF1032" s="2" t="n">
        <v>0</v>
      </c>
      <c r="CL1032" s="2" t="n">
        <v>0</v>
      </c>
      <c r="DE1032" s="2" t="n">
        <v>0</v>
      </c>
    </row>
    <row r="1033" customFormat="false" ht="15" hidden="false" customHeight="true" outlineLevel="0" collapsed="false">
      <c r="B1033" s="12" t="n">
        <f aca="false">ROW($B1033)</f>
        <v>1033</v>
      </c>
      <c r="C1033" s="2" t="s">
        <v>1012</v>
      </c>
      <c r="D1033" s="13" t="s">
        <v>1013</v>
      </c>
      <c r="E1033" s="13" t="s">
        <v>247</v>
      </c>
      <c r="G1033" s="2" t="n">
        <v>561.02</v>
      </c>
      <c r="H1033" s="2" t="n">
        <v>496.25</v>
      </c>
      <c r="I1033" s="2" t="n">
        <v>454.13</v>
      </c>
      <c r="J1033" s="2" t="n">
        <v>75.63</v>
      </c>
      <c r="K1033" s="2" t="n">
        <v>0</v>
      </c>
      <c r="L1033" s="2" t="n">
        <v>0</v>
      </c>
      <c r="M1033" s="2" t="n">
        <v>0</v>
      </c>
      <c r="N1033" s="2" t="n">
        <v>0</v>
      </c>
      <c r="O1033" s="2" t="n">
        <v>0</v>
      </c>
      <c r="P1033" s="2" t="n">
        <v>0</v>
      </c>
      <c r="Q1033" s="2" t="n">
        <v>0</v>
      </c>
      <c r="R1033" s="2" t="n">
        <v>0</v>
      </c>
      <c r="S1033" s="2" t="n">
        <v>0</v>
      </c>
      <c r="T1033" s="2" t="n">
        <v>0</v>
      </c>
      <c r="U1033" s="2" t="n">
        <v>0</v>
      </c>
      <c r="V1033" s="2" t="n">
        <v>147.41</v>
      </c>
      <c r="W1033" s="2" t="n">
        <v>86.87</v>
      </c>
      <c r="X1033" s="2" t="n">
        <v>54.41</v>
      </c>
      <c r="Y1033" s="2" t="n">
        <v>0</v>
      </c>
      <c r="Z1033" s="2" t="n">
        <v>0</v>
      </c>
      <c r="AA1033" s="2" t="n">
        <v>0</v>
      </c>
      <c r="AB1033" s="2" t="n">
        <v>6.13</v>
      </c>
      <c r="AC1033" s="2" t="n">
        <v>0</v>
      </c>
      <c r="AD1033" s="2" t="n">
        <v>0</v>
      </c>
      <c r="AE1033" s="2" t="n">
        <v>0</v>
      </c>
      <c r="AF1033" s="2" t="n">
        <v>231.09</v>
      </c>
      <c r="AG1033" s="2" t="n">
        <v>160.3</v>
      </c>
      <c r="AH1033" s="2" t="n">
        <v>70.79</v>
      </c>
      <c r="AI1033" s="2" t="n">
        <v>0</v>
      </c>
      <c r="AJ1033" s="2" t="n">
        <v>0</v>
      </c>
      <c r="AK1033" s="2" t="n">
        <v>0</v>
      </c>
      <c r="AL1033" s="2" t="n">
        <v>0</v>
      </c>
      <c r="AM1033" s="2" t="n">
        <v>0</v>
      </c>
      <c r="AN1033" s="2" t="n">
        <v>42.12</v>
      </c>
      <c r="AO1033" s="2" t="n">
        <v>0.21</v>
      </c>
      <c r="AP1033" s="2" t="n">
        <v>0</v>
      </c>
      <c r="AQ1033" s="2" t="n">
        <v>0</v>
      </c>
      <c r="AR1033" s="2" t="n">
        <v>0</v>
      </c>
      <c r="AS1033" s="2" t="n">
        <v>0.21</v>
      </c>
      <c r="AT1033" s="2" t="n">
        <v>0</v>
      </c>
      <c r="AU1033" s="2" t="n">
        <v>3.52</v>
      </c>
      <c r="AV1033" s="2" t="n">
        <v>0</v>
      </c>
      <c r="AW1033" s="2" t="n">
        <v>0</v>
      </c>
      <c r="AX1033" s="2" t="n">
        <v>0</v>
      </c>
      <c r="AY1033" s="2" t="n">
        <v>3.52</v>
      </c>
      <c r="AZ1033" s="2" t="n">
        <v>0</v>
      </c>
      <c r="BA1033" s="2" t="n">
        <v>0</v>
      </c>
      <c r="BB1033" s="2" t="n">
        <v>0</v>
      </c>
      <c r="BC1033" s="2" t="n">
        <v>0</v>
      </c>
      <c r="BD1033" s="2" t="n">
        <v>0</v>
      </c>
      <c r="BE1033" s="2" t="n">
        <v>0</v>
      </c>
      <c r="BF1033" s="2" t="n">
        <v>0</v>
      </c>
      <c r="BH1033" s="2" t="n">
        <v>1.08</v>
      </c>
      <c r="BI1033" s="2" t="n">
        <v>0</v>
      </c>
      <c r="BJ1033" s="2" t="n">
        <v>0</v>
      </c>
      <c r="BK1033" s="2" t="n">
        <v>0.24</v>
      </c>
      <c r="BL1033" s="2" t="n">
        <v>0.24</v>
      </c>
      <c r="BM1033" s="2" t="n">
        <v>0</v>
      </c>
      <c r="BN1033" s="2" t="n">
        <v>36.81</v>
      </c>
      <c r="BO1033" s="2" t="n">
        <v>0</v>
      </c>
      <c r="BU1033" s="2" t="n">
        <v>0.26</v>
      </c>
      <c r="BV1033" s="2" t="n">
        <v>46.77</v>
      </c>
      <c r="BW1033" s="2" t="n">
        <v>4.62</v>
      </c>
      <c r="BX1033" s="2" t="n">
        <v>0.51</v>
      </c>
      <c r="BY1033" s="2" t="n">
        <v>0</v>
      </c>
      <c r="BZ1033" s="2" t="n">
        <v>0</v>
      </c>
      <c r="CA1033" s="2" t="n">
        <v>0</v>
      </c>
      <c r="CB1033" s="2" t="n">
        <v>0</v>
      </c>
      <c r="CC1033" s="2" t="n">
        <v>2.57</v>
      </c>
      <c r="CD1033" s="2" t="n">
        <v>10.34</v>
      </c>
      <c r="CE1033" s="2" t="n">
        <v>0</v>
      </c>
      <c r="CF1033" s="2" t="n">
        <v>10.34</v>
      </c>
      <c r="CG1033" s="2" t="n">
        <v>6.3</v>
      </c>
      <c r="CH1033" s="2" t="n">
        <v>0.52</v>
      </c>
      <c r="CI1033" s="2" t="n">
        <v>3.52</v>
      </c>
      <c r="CJ1033" s="2" t="n">
        <v>0</v>
      </c>
      <c r="CK1033" s="2" t="n">
        <v>0</v>
      </c>
      <c r="CL1033" s="2" t="n">
        <v>1.93</v>
      </c>
      <c r="CM1033" s="2" t="n">
        <v>1.29</v>
      </c>
      <c r="CN1033" s="2" t="n">
        <v>0.5</v>
      </c>
      <c r="CO1033" s="2" t="n">
        <v>0.1</v>
      </c>
      <c r="CP1033" s="2" t="n">
        <v>0.04</v>
      </c>
      <c r="CQ1033" s="2" t="n">
        <v>7.18</v>
      </c>
      <c r="CR1033" s="2" t="n">
        <v>0</v>
      </c>
      <c r="CS1033" s="2" t="n">
        <v>0.77</v>
      </c>
      <c r="CT1033" s="2" t="n">
        <v>0</v>
      </c>
      <c r="CU1033" s="2" t="n">
        <v>1.24</v>
      </c>
      <c r="CV1033" s="2" t="n">
        <v>3.99</v>
      </c>
      <c r="CW1033" s="2" t="n">
        <v>0.35</v>
      </c>
      <c r="CX1033" s="2" t="n">
        <v>0</v>
      </c>
      <c r="CY1033" s="2" t="n">
        <v>0</v>
      </c>
      <c r="CZ1033" s="2" t="n">
        <v>0</v>
      </c>
      <c r="DA1033" s="2" t="n">
        <v>0</v>
      </c>
      <c r="DB1033" s="2" t="n">
        <v>0</v>
      </c>
      <c r="DC1033" s="2" t="n">
        <v>6.13</v>
      </c>
      <c r="DD1033" s="2" t="n">
        <v>2.09</v>
      </c>
      <c r="DE1033" s="2" t="n">
        <v>4.48</v>
      </c>
      <c r="DF1033" s="2" t="n">
        <v>0.1</v>
      </c>
      <c r="DG1033" s="2" t="n">
        <v>0.05</v>
      </c>
      <c r="DH1033" s="2" t="n">
        <v>0</v>
      </c>
      <c r="DI1033" s="2" t="n">
        <v>0.06</v>
      </c>
      <c r="DJ1033" s="2" t="n">
        <v>1.41</v>
      </c>
      <c r="DK1033" s="2" t="n">
        <v>0.52</v>
      </c>
      <c r="DL1033" s="2" t="n">
        <v>0</v>
      </c>
      <c r="DM1033" s="2" t="n">
        <v>1.06</v>
      </c>
      <c r="DN1033" s="2" t="n">
        <v>0</v>
      </c>
      <c r="DO1033" s="2" t="n">
        <v>1.28</v>
      </c>
      <c r="DP1033" s="2" t="n">
        <v>0.57</v>
      </c>
      <c r="DQ1033" s="2" t="n">
        <v>18</v>
      </c>
    </row>
    <row r="1034" customFormat="false" ht="15" hidden="false" customHeight="true" outlineLevel="0" collapsed="false">
      <c r="B1034" s="12" t="n">
        <f aca="false">ROW($B1034)</f>
        <v>1034</v>
      </c>
      <c r="E1034" s="2" t="s">
        <v>1004</v>
      </c>
      <c r="F1034" s="13" t="s">
        <v>1005</v>
      </c>
      <c r="G1034" s="2" t="n">
        <v>457.75</v>
      </c>
      <c r="H1034" s="2" t="n">
        <v>400.22</v>
      </c>
      <c r="I1034" s="2" t="n">
        <v>399.72</v>
      </c>
      <c r="J1034" s="2" t="n">
        <v>75.63</v>
      </c>
      <c r="K1034" s="2" t="n">
        <v>0</v>
      </c>
      <c r="L1034" s="2" t="n">
        <v>0</v>
      </c>
      <c r="M1034" s="2" t="n">
        <v>0</v>
      </c>
      <c r="N1034" s="2" t="n">
        <v>0</v>
      </c>
      <c r="O1034" s="2" t="n">
        <v>0</v>
      </c>
      <c r="P1034" s="2" t="n">
        <v>0</v>
      </c>
      <c r="Q1034" s="2" t="n">
        <v>0</v>
      </c>
      <c r="R1034" s="2" t="n">
        <v>0</v>
      </c>
      <c r="S1034" s="2" t="n">
        <v>0</v>
      </c>
      <c r="T1034" s="2" t="n">
        <v>0</v>
      </c>
      <c r="U1034" s="2" t="n">
        <v>0</v>
      </c>
      <c r="V1034" s="2" t="n">
        <v>93</v>
      </c>
      <c r="W1034" s="2" t="n">
        <v>86.87</v>
      </c>
      <c r="AB1034" s="2" t="n">
        <v>6.13</v>
      </c>
      <c r="AC1034" s="2" t="n">
        <v>0</v>
      </c>
      <c r="AD1034" s="2" t="n">
        <v>0</v>
      </c>
      <c r="AE1034" s="2" t="n">
        <v>0</v>
      </c>
      <c r="AF1034" s="2" t="n">
        <v>231.09</v>
      </c>
      <c r="AG1034" s="2" t="n">
        <v>160.3</v>
      </c>
      <c r="AH1034" s="2" t="n">
        <v>70.79</v>
      </c>
      <c r="AI1034" s="2" t="n">
        <v>0</v>
      </c>
      <c r="AJ1034" s="2" t="n">
        <v>0</v>
      </c>
      <c r="AK1034" s="2" t="n">
        <v>0</v>
      </c>
      <c r="AL1034" s="2" t="n">
        <v>0</v>
      </c>
      <c r="AM1034" s="2" t="n">
        <v>0</v>
      </c>
      <c r="AN1034" s="2" t="n">
        <v>0.5</v>
      </c>
      <c r="AO1034" s="2" t="n">
        <v>0</v>
      </c>
      <c r="AU1034" s="2" t="n">
        <v>0</v>
      </c>
      <c r="BA1034" s="2" t="n">
        <v>0</v>
      </c>
      <c r="BB1034" s="2" t="n">
        <v>0</v>
      </c>
      <c r="BC1034" s="2" t="n">
        <v>0</v>
      </c>
      <c r="BD1034" s="2" t="n">
        <v>0</v>
      </c>
      <c r="BE1034" s="2" t="n">
        <v>0</v>
      </c>
      <c r="BF1034" s="2" t="n">
        <v>0</v>
      </c>
      <c r="BJ1034" s="2" t="n">
        <v>0</v>
      </c>
      <c r="BK1034" s="2" t="n">
        <v>0.24</v>
      </c>
      <c r="BL1034" s="2" t="n">
        <v>0.24</v>
      </c>
      <c r="BM1034" s="2" t="n">
        <v>0</v>
      </c>
      <c r="BO1034" s="2" t="n">
        <v>0</v>
      </c>
      <c r="BU1034" s="2" t="n">
        <v>0.26</v>
      </c>
      <c r="BV1034" s="2" t="n">
        <v>39.53</v>
      </c>
      <c r="BW1034" s="2" t="n">
        <v>4.62</v>
      </c>
      <c r="BX1034" s="2" t="n">
        <v>0.51</v>
      </c>
      <c r="BY1034" s="2" t="n">
        <v>0</v>
      </c>
      <c r="BZ1034" s="2" t="n">
        <v>0</v>
      </c>
      <c r="CA1034" s="2" t="n">
        <v>0</v>
      </c>
      <c r="CB1034" s="2" t="n">
        <v>0</v>
      </c>
      <c r="CC1034" s="2" t="n">
        <v>2.57</v>
      </c>
      <c r="CD1034" s="2" t="n">
        <v>6.3</v>
      </c>
      <c r="CE1034" s="2" t="n">
        <v>0</v>
      </c>
      <c r="CF1034" s="2" t="n">
        <v>6.3</v>
      </c>
      <c r="CG1034" s="2" t="n">
        <v>6.3</v>
      </c>
      <c r="CJ1034" s="2" t="n">
        <v>0</v>
      </c>
      <c r="CK1034" s="2" t="n">
        <v>0</v>
      </c>
      <c r="CL1034" s="2" t="n">
        <v>1.93</v>
      </c>
      <c r="CM1034" s="2" t="n">
        <v>1.29</v>
      </c>
      <c r="CN1034" s="2" t="n">
        <v>0.5</v>
      </c>
      <c r="CO1034" s="2" t="n">
        <v>0.1</v>
      </c>
      <c r="CP1034" s="2" t="n">
        <v>0.04</v>
      </c>
      <c r="CQ1034" s="2" t="n">
        <v>7.18</v>
      </c>
      <c r="CR1034" s="2" t="n">
        <v>0</v>
      </c>
      <c r="CS1034" s="2" t="n">
        <v>0.77</v>
      </c>
      <c r="CT1034" s="2" t="n">
        <v>0</v>
      </c>
      <c r="CU1034" s="2" t="n">
        <v>1.24</v>
      </c>
      <c r="CV1034" s="2" t="n">
        <v>3.99</v>
      </c>
      <c r="CW1034" s="2" t="n">
        <v>0.35</v>
      </c>
      <c r="CX1034" s="2" t="n">
        <v>0</v>
      </c>
      <c r="CY1034" s="2" t="n">
        <v>0</v>
      </c>
      <c r="CZ1034" s="2" t="n">
        <v>0</v>
      </c>
      <c r="DA1034" s="2" t="n">
        <v>0</v>
      </c>
      <c r="DB1034" s="2" t="n">
        <v>0</v>
      </c>
      <c r="DC1034" s="2" t="n">
        <v>6.13</v>
      </c>
      <c r="DD1034" s="2" t="n">
        <v>2.09</v>
      </c>
      <c r="DE1034" s="2" t="n">
        <v>1.28</v>
      </c>
      <c r="DN1034" s="2" t="n">
        <v>0</v>
      </c>
      <c r="DO1034" s="2" t="n">
        <v>1.28</v>
      </c>
      <c r="DP1034" s="2" t="n">
        <v>0.57</v>
      </c>
      <c r="DQ1034" s="2" t="n">
        <v>18</v>
      </c>
    </row>
    <row r="1035" customFormat="false" ht="15" hidden="false" customHeight="true" outlineLevel="0" collapsed="false">
      <c r="B1035" s="12" t="n">
        <f aca="false">ROW($B1035)</f>
        <v>1035</v>
      </c>
      <c r="E1035" s="2" t="s">
        <v>383</v>
      </c>
      <c r="F1035" s="13" t="s">
        <v>384</v>
      </c>
      <c r="G1035" s="2" t="n">
        <v>10.97</v>
      </c>
      <c r="H1035" s="2" t="n">
        <v>3.73</v>
      </c>
      <c r="I1035" s="2" t="n">
        <v>0</v>
      </c>
      <c r="K1035" s="2" t="n">
        <v>0</v>
      </c>
      <c r="N1035" s="2" t="n">
        <v>0</v>
      </c>
      <c r="Q1035" s="2" t="n">
        <v>0</v>
      </c>
      <c r="V1035" s="2" t="n">
        <v>0</v>
      </c>
      <c r="AF1035" s="2" t="n">
        <v>0</v>
      </c>
      <c r="AJ1035" s="2" t="n">
        <v>0</v>
      </c>
      <c r="AN1035" s="2" t="n">
        <v>3.73</v>
      </c>
      <c r="AO1035" s="2" t="n">
        <v>0.21</v>
      </c>
      <c r="AP1035" s="2" t="n">
        <v>0</v>
      </c>
      <c r="AQ1035" s="2" t="n">
        <v>0</v>
      </c>
      <c r="AR1035" s="2" t="n">
        <v>0</v>
      </c>
      <c r="AS1035" s="2" t="n">
        <v>0.21</v>
      </c>
      <c r="AT1035" s="2" t="n">
        <v>0</v>
      </c>
      <c r="AU1035" s="2" t="n">
        <v>3.52</v>
      </c>
      <c r="AV1035" s="2" t="n">
        <v>0</v>
      </c>
      <c r="AW1035" s="2" t="n">
        <v>0</v>
      </c>
      <c r="AX1035" s="2" t="n">
        <v>0</v>
      </c>
      <c r="AY1035" s="2" t="n">
        <v>3.52</v>
      </c>
      <c r="AZ1035" s="2" t="n">
        <v>0</v>
      </c>
      <c r="BA1035" s="2" t="n">
        <v>0</v>
      </c>
      <c r="BK1035" s="2" t="n">
        <v>0</v>
      </c>
      <c r="BO1035" s="2" t="n">
        <v>0</v>
      </c>
      <c r="BV1035" s="2" t="n">
        <v>7.24</v>
      </c>
      <c r="CD1035" s="2" t="n">
        <v>4.04</v>
      </c>
      <c r="CF1035" s="2" t="n">
        <v>4.04</v>
      </c>
      <c r="CH1035" s="2" t="n">
        <v>0.52</v>
      </c>
      <c r="CI1035" s="2" t="n">
        <v>3.52</v>
      </c>
      <c r="CL1035" s="2" t="n">
        <v>0</v>
      </c>
      <c r="DE1035" s="2" t="n">
        <v>3.2</v>
      </c>
      <c r="DF1035" s="2" t="n">
        <v>0.1</v>
      </c>
      <c r="DG1035" s="2" t="n">
        <v>0.05</v>
      </c>
      <c r="DH1035" s="2" t="n">
        <v>0</v>
      </c>
      <c r="DI1035" s="2" t="n">
        <v>0.06</v>
      </c>
      <c r="DJ1035" s="2" t="n">
        <v>1.41</v>
      </c>
      <c r="DK1035" s="2" t="n">
        <v>0.52</v>
      </c>
      <c r="DL1035" s="2" t="n">
        <v>0</v>
      </c>
      <c r="DM1035" s="2" t="n">
        <v>1.06</v>
      </c>
    </row>
    <row r="1036" customFormat="false" ht="15" hidden="false" customHeight="true" outlineLevel="0" collapsed="false">
      <c r="B1036" s="12" t="n">
        <f aca="false">ROW($B1036)</f>
        <v>1036</v>
      </c>
      <c r="E1036" s="2" t="s">
        <v>264</v>
      </c>
      <c r="F1036" s="13" t="s">
        <v>265</v>
      </c>
      <c r="G1036" s="2" t="n">
        <v>1.08</v>
      </c>
      <c r="H1036" s="2" t="n">
        <v>1.08</v>
      </c>
      <c r="I1036" s="2" t="n">
        <v>0</v>
      </c>
      <c r="K1036" s="2" t="n">
        <v>0</v>
      </c>
      <c r="N1036" s="2" t="n">
        <v>0</v>
      </c>
      <c r="Q1036" s="2" t="n">
        <v>0</v>
      </c>
      <c r="V1036" s="2" t="n">
        <v>0</v>
      </c>
      <c r="AF1036" s="2" t="n">
        <v>0</v>
      </c>
      <c r="AJ1036" s="2" t="n">
        <v>0</v>
      </c>
      <c r="AN1036" s="2" t="n">
        <v>1.08</v>
      </c>
      <c r="AO1036" s="2" t="n">
        <v>0</v>
      </c>
      <c r="AU1036" s="2" t="n">
        <v>0</v>
      </c>
      <c r="BA1036" s="2" t="n">
        <v>0</v>
      </c>
      <c r="BH1036" s="2" t="n">
        <v>1.08</v>
      </c>
      <c r="BK1036" s="2" t="n">
        <v>0</v>
      </c>
      <c r="BO1036" s="2" t="n">
        <v>0</v>
      </c>
      <c r="BV1036" s="2" t="n">
        <v>0</v>
      </c>
      <c r="CD1036" s="2" t="n">
        <v>0</v>
      </c>
      <c r="CF1036" s="2" t="n">
        <v>0</v>
      </c>
      <c r="CL1036" s="2" t="n">
        <v>0</v>
      </c>
      <c r="DE1036" s="2" t="n">
        <v>0</v>
      </c>
    </row>
    <row r="1037" customFormat="false" ht="15" hidden="false" customHeight="true" outlineLevel="0" collapsed="false">
      <c r="B1037" s="12" t="n">
        <f aca="false">ROW($B1037)</f>
        <v>1037</v>
      </c>
      <c r="E1037" s="2" t="s">
        <v>274</v>
      </c>
      <c r="F1037" s="13" t="s">
        <v>275</v>
      </c>
      <c r="G1037" s="2" t="n">
        <v>54.41</v>
      </c>
      <c r="H1037" s="2" t="n">
        <v>54.41</v>
      </c>
      <c r="I1037" s="2" t="n">
        <v>54.41</v>
      </c>
      <c r="K1037" s="2" t="n">
        <v>0</v>
      </c>
      <c r="N1037" s="2" t="n">
        <v>0</v>
      </c>
      <c r="Q1037" s="2" t="n">
        <v>0</v>
      </c>
      <c r="V1037" s="2" t="n">
        <v>54.41</v>
      </c>
      <c r="X1037" s="2" t="n">
        <v>54.41</v>
      </c>
      <c r="Y1037" s="2" t="n">
        <v>0</v>
      </c>
      <c r="Z1037" s="2" t="n">
        <v>0</v>
      </c>
      <c r="AA1037" s="2" t="n">
        <v>0</v>
      </c>
      <c r="AF1037" s="2" t="n">
        <v>0</v>
      </c>
      <c r="AJ1037" s="2" t="n">
        <v>0</v>
      </c>
      <c r="AN1037" s="2" t="n">
        <v>0</v>
      </c>
      <c r="AO1037" s="2" t="n">
        <v>0</v>
      </c>
      <c r="AU1037" s="2" t="n">
        <v>0</v>
      </c>
      <c r="BA1037" s="2" t="n">
        <v>0</v>
      </c>
      <c r="BI1037" s="2" t="n">
        <v>0</v>
      </c>
      <c r="BK1037" s="2" t="n">
        <v>0</v>
      </c>
      <c r="BO1037" s="2" t="n">
        <v>0</v>
      </c>
      <c r="BV1037" s="2" t="n">
        <v>0</v>
      </c>
      <c r="CD1037" s="2" t="n">
        <v>0</v>
      </c>
      <c r="CF1037" s="2" t="n">
        <v>0</v>
      </c>
      <c r="CL1037" s="2" t="n">
        <v>0</v>
      </c>
      <c r="DE1037" s="2" t="n">
        <v>0</v>
      </c>
    </row>
    <row r="1038" customFormat="false" ht="15" hidden="false" customHeight="true" outlineLevel="0" collapsed="false">
      <c r="B1038" s="12" t="n">
        <f aca="false">ROW($B1038)</f>
        <v>1038</v>
      </c>
      <c r="E1038" s="2" t="s">
        <v>268</v>
      </c>
      <c r="F1038" s="13" t="s">
        <v>269</v>
      </c>
      <c r="G1038" s="2" t="n">
        <v>36.81</v>
      </c>
      <c r="H1038" s="2" t="n">
        <v>36.81</v>
      </c>
      <c r="I1038" s="2" t="n">
        <v>0</v>
      </c>
      <c r="K1038" s="2" t="n">
        <v>0</v>
      </c>
      <c r="N1038" s="2" t="n">
        <v>0</v>
      </c>
      <c r="Q1038" s="2" t="n">
        <v>0</v>
      </c>
      <c r="V1038" s="2" t="n">
        <v>0</v>
      </c>
      <c r="AF1038" s="2" t="n">
        <v>0</v>
      </c>
      <c r="AJ1038" s="2" t="n">
        <v>0</v>
      </c>
      <c r="AN1038" s="2" t="n">
        <v>36.81</v>
      </c>
      <c r="AO1038" s="2" t="n">
        <v>0</v>
      </c>
      <c r="AU1038" s="2" t="n">
        <v>0</v>
      </c>
      <c r="BA1038" s="2" t="n">
        <v>0</v>
      </c>
      <c r="BK1038" s="2" t="n">
        <v>0</v>
      </c>
      <c r="BN1038" s="2" t="n">
        <v>36.81</v>
      </c>
      <c r="BO1038" s="2" t="n">
        <v>0</v>
      </c>
      <c r="BV1038" s="2" t="n">
        <v>0</v>
      </c>
      <c r="CD1038" s="2" t="n">
        <v>0</v>
      </c>
      <c r="CF1038" s="2" t="n">
        <v>0</v>
      </c>
      <c r="CL1038" s="2" t="n">
        <v>0</v>
      </c>
      <c r="DE1038" s="2" t="n">
        <v>0</v>
      </c>
    </row>
    <row r="1039" customFormat="false" ht="15" hidden="false" customHeight="true" outlineLevel="0" collapsed="false">
      <c r="B1039" s="12" t="n">
        <f aca="false">ROW($B1039)</f>
        <v>1039</v>
      </c>
      <c r="C1039" s="2" t="s">
        <v>1014</v>
      </c>
      <c r="D1039" s="13" t="s">
        <v>1015</v>
      </c>
      <c r="E1039" s="13" t="s">
        <v>247</v>
      </c>
      <c r="G1039" s="2" t="n">
        <v>264.26</v>
      </c>
      <c r="H1039" s="2" t="n">
        <v>147.75</v>
      </c>
      <c r="I1039" s="2" t="n">
        <v>135.71</v>
      </c>
      <c r="J1039" s="2" t="n">
        <v>19.19</v>
      </c>
      <c r="K1039" s="2" t="n">
        <v>0.34</v>
      </c>
      <c r="L1039" s="2" t="n">
        <v>0</v>
      </c>
      <c r="M1039" s="2" t="n">
        <v>0</v>
      </c>
      <c r="N1039" s="2" t="n">
        <v>0.34</v>
      </c>
      <c r="O1039" s="2" t="n">
        <v>0.34</v>
      </c>
      <c r="P1039" s="2" t="n">
        <v>0</v>
      </c>
      <c r="Q1039" s="2" t="n">
        <v>0</v>
      </c>
      <c r="R1039" s="2" t="n">
        <v>0</v>
      </c>
      <c r="S1039" s="2" t="n">
        <v>0</v>
      </c>
      <c r="T1039" s="2" t="n">
        <v>0</v>
      </c>
      <c r="U1039" s="2" t="n">
        <v>0</v>
      </c>
      <c r="V1039" s="2" t="n">
        <v>36.65</v>
      </c>
      <c r="W1039" s="2" t="n">
        <v>19.81</v>
      </c>
      <c r="X1039" s="2" t="n">
        <v>14.86</v>
      </c>
      <c r="Y1039" s="2" t="n">
        <v>0</v>
      </c>
      <c r="Z1039" s="2" t="n">
        <v>0</v>
      </c>
      <c r="AA1039" s="2" t="n">
        <v>0</v>
      </c>
      <c r="AB1039" s="2" t="n">
        <v>1.98</v>
      </c>
      <c r="AC1039" s="2" t="n">
        <v>0</v>
      </c>
      <c r="AD1039" s="2" t="n">
        <v>0</v>
      </c>
      <c r="AE1039" s="2" t="n">
        <v>0</v>
      </c>
      <c r="AF1039" s="2" t="n">
        <v>79.53</v>
      </c>
      <c r="AG1039" s="2" t="n">
        <v>51.53</v>
      </c>
      <c r="AH1039" s="2" t="n">
        <v>28</v>
      </c>
      <c r="AI1039" s="2" t="n">
        <v>0</v>
      </c>
      <c r="AJ1039" s="2" t="n">
        <v>0</v>
      </c>
      <c r="AK1039" s="2" t="n">
        <v>0</v>
      </c>
      <c r="AL1039" s="2" t="n">
        <v>0</v>
      </c>
      <c r="AM1039" s="2" t="n">
        <v>0</v>
      </c>
      <c r="AN1039" s="2" t="n">
        <v>12.04</v>
      </c>
      <c r="AO1039" s="2" t="n">
        <v>0</v>
      </c>
      <c r="AU1039" s="2" t="n">
        <v>0</v>
      </c>
      <c r="BA1039" s="2" t="n">
        <v>0</v>
      </c>
      <c r="BB1039" s="2" t="n">
        <v>0</v>
      </c>
      <c r="BC1039" s="2" t="n">
        <v>0</v>
      </c>
      <c r="BD1039" s="2" t="n">
        <v>0</v>
      </c>
      <c r="BE1039" s="2" t="n">
        <v>0</v>
      </c>
      <c r="BF1039" s="2" t="n">
        <v>0</v>
      </c>
      <c r="BI1039" s="2" t="n">
        <v>0</v>
      </c>
      <c r="BJ1039" s="2" t="n">
        <v>0</v>
      </c>
      <c r="BK1039" s="2" t="n">
        <v>0.05</v>
      </c>
      <c r="BL1039" s="2" t="n">
        <v>0.05</v>
      </c>
      <c r="BM1039" s="2" t="n">
        <v>0</v>
      </c>
      <c r="BN1039" s="2" t="n">
        <v>11.89</v>
      </c>
      <c r="BO1039" s="2" t="n">
        <v>0</v>
      </c>
      <c r="BU1039" s="2" t="n">
        <v>0.1</v>
      </c>
      <c r="BV1039" s="2" t="n">
        <v>79.51</v>
      </c>
      <c r="BW1039" s="2" t="n">
        <v>1.62</v>
      </c>
      <c r="BX1039" s="2" t="n">
        <v>0.18</v>
      </c>
      <c r="BY1039" s="2" t="n">
        <v>0</v>
      </c>
      <c r="BZ1039" s="2" t="n">
        <v>0</v>
      </c>
      <c r="CA1039" s="2" t="n">
        <v>0.27</v>
      </c>
      <c r="CB1039" s="2" t="n">
        <v>0.72</v>
      </c>
      <c r="CC1039" s="2" t="n">
        <v>0.9</v>
      </c>
      <c r="CD1039" s="2" t="n">
        <v>12.49</v>
      </c>
      <c r="CE1039" s="2" t="n">
        <v>10.89</v>
      </c>
      <c r="CF1039" s="2" t="n">
        <v>1.6</v>
      </c>
      <c r="CG1039" s="2" t="n">
        <v>1.6</v>
      </c>
      <c r="CJ1039" s="2" t="n">
        <v>0</v>
      </c>
      <c r="CK1039" s="2" t="n">
        <v>52</v>
      </c>
      <c r="CL1039" s="2" t="n">
        <v>1.93</v>
      </c>
      <c r="CM1039" s="2" t="n">
        <v>1.29</v>
      </c>
      <c r="CN1039" s="2" t="n">
        <v>0.5</v>
      </c>
      <c r="CO1039" s="2" t="n">
        <v>0.1</v>
      </c>
      <c r="CP1039" s="2" t="n">
        <v>0.04</v>
      </c>
      <c r="CQ1039" s="2" t="n">
        <v>2.52</v>
      </c>
      <c r="CR1039" s="2" t="n">
        <v>0</v>
      </c>
      <c r="CS1039" s="2" t="n">
        <v>0.27</v>
      </c>
      <c r="CT1039" s="2" t="n">
        <v>0</v>
      </c>
      <c r="CU1039" s="2" t="n">
        <v>0.54</v>
      </c>
      <c r="CV1039" s="2" t="n">
        <v>1.49</v>
      </c>
      <c r="CW1039" s="2" t="n">
        <v>1.43</v>
      </c>
      <c r="CX1039" s="2" t="n">
        <v>0</v>
      </c>
      <c r="CY1039" s="2" t="n">
        <v>0</v>
      </c>
      <c r="CZ1039" s="2" t="n">
        <v>0</v>
      </c>
      <c r="DA1039" s="2" t="n">
        <v>0</v>
      </c>
      <c r="DB1039" s="2" t="n">
        <v>0</v>
      </c>
      <c r="DC1039" s="2" t="n">
        <v>1.98</v>
      </c>
      <c r="DD1039" s="2" t="n">
        <v>0.52</v>
      </c>
      <c r="DE1039" s="2" t="n">
        <v>0.45</v>
      </c>
      <c r="DN1039" s="2" t="n">
        <v>0</v>
      </c>
      <c r="DO1039" s="2" t="n">
        <v>0.45</v>
      </c>
      <c r="DP1039" s="2" t="n">
        <v>0.2</v>
      </c>
      <c r="DQ1039" s="2" t="n">
        <v>37</v>
      </c>
    </row>
    <row r="1040" customFormat="false" ht="15" hidden="false" customHeight="true" outlineLevel="0" collapsed="false">
      <c r="B1040" s="12" t="n">
        <f aca="false">ROW($B1040)</f>
        <v>1040</v>
      </c>
      <c r="E1040" s="2" t="s">
        <v>1016</v>
      </c>
      <c r="F1040" s="13" t="s">
        <v>1017</v>
      </c>
      <c r="G1040" s="2" t="n">
        <v>237.51</v>
      </c>
      <c r="H1040" s="2" t="n">
        <v>121</v>
      </c>
      <c r="I1040" s="2" t="n">
        <v>120.85</v>
      </c>
      <c r="J1040" s="2" t="n">
        <v>19.19</v>
      </c>
      <c r="K1040" s="2" t="n">
        <v>0.34</v>
      </c>
      <c r="L1040" s="2" t="n">
        <v>0</v>
      </c>
      <c r="M1040" s="2" t="n">
        <v>0</v>
      </c>
      <c r="N1040" s="2" t="n">
        <v>0.34</v>
      </c>
      <c r="O1040" s="2" t="n">
        <v>0.34</v>
      </c>
      <c r="P1040" s="2" t="n">
        <v>0</v>
      </c>
      <c r="Q1040" s="2" t="n">
        <v>0</v>
      </c>
      <c r="R1040" s="2" t="n">
        <v>0</v>
      </c>
      <c r="S1040" s="2" t="n">
        <v>0</v>
      </c>
      <c r="T1040" s="2" t="n">
        <v>0</v>
      </c>
      <c r="U1040" s="2" t="n">
        <v>0</v>
      </c>
      <c r="V1040" s="2" t="n">
        <v>21.79</v>
      </c>
      <c r="W1040" s="2" t="n">
        <v>19.81</v>
      </c>
      <c r="AB1040" s="2" t="n">
        <v>1.98</v>
      </c>
      <c r="AC1040" s="2" t="n">
        <v>0</v>
      </c>
      <c r="AD1040" s="2" t="n">
        <v>0</v>
      </c>
      <c r="AE1040" s="2" t="n">
        <v>0</v>
      </c>
      <c r="AF1040" s="2" t="n">
        <v>79.53</v>
      </c>
      <c r="AG1040" s="2" t="n">
        <v>51.53</v>
      </c>
      <c r="AH1040" s="2" t="n">
        <v>28</v>
      </c>
      <c r="AI1040" s="2" t="n">
        <v>0</v>
      </c>
      <c r="AJ1040" s="2" t="n">
        <v>0</v>
      </c>
      <c r="AK1040" s="2" t="n">
        <v>0</v>
      </c>
      <c r="AL1040" s="2" t="n">
        <v>0</v>
      </c>
      <c r="AM1040" s="2" t="n">
        <v>0</v>
      </c>
      <c r="AN1040" s="2" t="n">
        <v>0.15</v>
      </c>
      <c r="AO1040" s="2" t="n">
        <v>0</v>
      </c>
      <c r="AU1040" s="2" t="n">
        <v>0</v>
      </c>
      <c r="BA1040" s="2" t="n">
        <v>0</v>
      </c>
      <c r="BB1040" s="2" t="n">
        <v>0</v>
      </c>
      <c r="BC1040" s="2" t="n">
        <v>0</v>
      </c>
      <c r="BD1040" s="2" t="n">
        <v>0</v>
      </c>
      <c r="BE1040" s="2" t="n">
        <v>0</v>
      </c>
      <c r="BF1040" s="2" t="n">
        <v>0</v>
      </c>
      <c r="BJ1040" s="2" t="n">
        <v>0</v>
      </c>
      <c r="BK1040" s="2" t="n">
        <v>0.05</v>
      </c>
      <c r="BL1040" s="2" t="n">
        <v>0.05</v>
      </c>
      <c r="BM1040" s="2" t="n">
        <v>0</v>
      </c>
      <c r="BO1040" s="2" t="n">
        <v>0</v>
      </c>
      <c r="BU1040" s="2" t="n">
        <v>0.1</v>
      </c>
      <c r="BV1040" s="2" t="n">
        <v>79.51</v>
      </c>
      <c r="BW1040" s="2" t="n">
        <v>1.62</v>
      </c>
      <c r="BX1040" s="2" t="n">
        <v>0.18</v>
      </c>
      <c r="BY1040" s="2" t="n">
        <v>0</v>
      </c>
      <c r="BZ1040" s="2" t="n">
        <v>0</v>
      </c>
      <c r="CA1040" s="2" t="n">
        <v>0.27</v>
      </c>
      <c r="CB1040" s="2" t="n">
        <v>0.72</v>
      </c>
      <c r="CC1040" s="2" t="n">
        <v>0.9</v>
      </c>
      <c r="CD1040" s="2" t="n">
        <v>12.49</v>
      </c>
      <c r="CE1040" s="2" t="n">
        <v>10.89</v>
      </c>
      <c r="CF1040" s="2" t="n">
        <v>1.6</v>
      </c>
      <c r="CG1040" s="2" t="n">
        <v>1.6</v>
      </c>
      <c r="CJ1040" s="2" t="n">
        <v>0</v>
      </c>
      <c r="CK1040" s="2" t="n">
        <v>52</v>
      </c>
      <c r="CL1040" s="2" t="n">
        <v>1.93</v>
      </c>
      <c r="CM1040" s="2" t="n">
        <v>1.29</v>
      </c>
      <c r="CN1040" s="2" t="n">
        <v>0.5</v>
      </c>
      <c r="CO1040" s="2" t="n">
        <v>0.1</v>
      </c>
      <c r="CP1040" s="2" t="n">
        <v>0.04</v>
      </c>
      <c r="CQ1040" s="2" t="n">
        <v>2.52</v>
      </c>
      <c r="CR1040" s="2" t="n">
        <v>0</v>
      </c>
      <c r="CS1040" s="2" t="n">
        <v>0.27</v>
      </c>
      <c r="CT1040" s="2" t="n">
        <v>0</v>
      </c>
      <c r="CU1040" s="2" t="n">
        <v>0.54</v>
      </c>
      <c r="CV1040" s="2" t="n">
        <v>1.49</v>
      </c>
      <c r="CW1040" s="2" t="n">
        <v>1.43</v>
      </c>
      <c r="CX1040" s="2" t="n">
        <v>0</v>
      </c>
      <c r="CY1040" s="2" t="n">
        <v>0</v>
      </c>
      <c r="CZ1040" s="2" t="n">
        <v>0</v>
      </c>
      <c r="DA1040" s="2" t="n">
        <v>0</v>
      </c>
      <c r="DB1040" s="2" t="n">
        <v>0</v>
      </c>
      <c r="DC1040" s="2" t="n">
        <v>1.98</v>
      </c>
      <c r="DD1040" s="2" t="n">
        <v>0.52</v>
      </c>
      <c r="DE1040" s="2" t="n">
        <v>0.45</v>
      </c>
      <c r="DN1040" s="2" t="n">
        <v>0</v>
      </c>
      <c r="DO1040" s="2" t="n">
        <v>0.45</v>
      </c>
      <c r="DP1040" s="2" t="n">
        <v>0.2</v>
      </c>
      <c r="DQ1040" s="2" t="n">
        <v>37</v>
      </c>
    </row>
    <row r="1041" customFormat="false" ht="15" hidden="false" customHeight="true" outlineLevel="0" collapsed="false">
      <c r="B1041" s="12" t="n">
        <f aca="false">ROW($B1041)</f>
        <v>1041</v>
      </c>
      <c r="E1041" s="2" t="s">
        <v>274</v>
      </c>
      <c r="F1041" s="13" t="s">
        <v>275</v>
      </c>
      <c r="G1041" s="2" t="n">
        <v>14.86</v>
      </c>
      <c r="H1041" s="2" t="n">
        <v>14.86</v>
      </c>
      <c r="I1041" s="2" t="n">
        <v>14.86</v>
      </c>
      <c r="K1041" s="2" t="n">
        <v>0</v>
      </c>
      <c r="N1041" s="2" t="n">
        <v>0</v>
      </c>
      <c r="Q1041" s="2" t="n">
        <v>0</v>
      </c>
      <c r="V1041" s="2" t="n">
        <v>14.86</v>
      </c>
      <c r="X1041" s="2" t="n">
        <v>14.86</v>
      </c>
      <c r="Y1041" s="2" t="n">
        <v>0</v>
      </c>
      <c r="Z1041" s="2" t="n">
        <v>0</v>
      </c>
      <c r="AA1041" s="2" t="n">
        <v>0</v>
      </c>
      <c r="AF1041" s="2" t="n">
        <v>0</v>
      </c>
      <c r="AJ1041" s="2" t="n">
        <v>0</v>
      </c>
      <c r="AN1041" s="2" t="n">
        <v>0</v>
      </c>
      <c r="AO1041" s="2" t="n">
        <v>0</v>
      </c>
      <c r="AU1041" s="2" t="n">
        <v>0</v>
      </c>
      <c r="BA1041" s="2" t="n">
        <v>0</v>
      </c>
      <c r="BI1041" s="2" t="n">
        <v>0</v>
      </c>
      <c r="BK1041" s="2" t="n">
        <v>0</v>
      </c>
      <c r="BO1041" s="2" t="n">
        <v>0</v>
      </c>
      <c r="BV1041" s="2" t="n">
        <v>0</v>
      </c>
      <c r="CD1041" s="2" t="n">
        <v>0</v>
      </c>
      <c r="CF1041" s="2" t="n">
        <v>0</v>
      </c>
      <c r="CL1041" s="2" t="n">
        <v>0</v>
      </c>
      <c r="DE1041" s="2" t="n">
        <v>0</v>
      </c>
    </row>
    <row r="1042" customFormat="false" ht="15" hidden="false" customHeight="true" outlineLevel="0" collapsed="false">
      <c r="B1042" s="12" t="n">
        <f aca="false">ROW($B1042)</f>
        <v>1042</v>
      </c>
      <c r="E1042" s="2" t="s">
        <v>268</v>
      </c>
      <c r="F1042" s="13" t="s">
        <v>269</v>
      </c>
      <c r="G1042" s="2" t="n">
        <v>11.89</v>
      </c>
      <c r="H1042" s="2" t="n">
        <v>11.89</v>
      </c>
      <c r="I1042" s="2" t="n">
        <v>0</v>
      </c>
      <c r="K1042" s="2" t="n">
        <v>0</v>
      </c>
      <c r="N1042" s="2" t="n">
        <v>0</v>
      </c>
      <c r="Q1042" s="2" t="n">
        <v>0</v>
      </c>
      <c r="V1042" s="2" t="n">
        <v>0</v>
      </c>
      <c r="AF1042" s="2" t="n">
        <v>0</v>
      </c>
      <c r="AJ1042" s="2" t="n">
        <v>0</v>
      </c>
      <c r="AN1042" s="2" t="n">
        <v>11.89</v>
      </c>
      <c r="AO1042" s="2" t="n">
        <v>0</v>
      </c>
      <c r="AU1042" s="2" t="n">
        <v>0</v>
      </c>
      <c r="BA1042" s="2" t="n">
        <v>0</v>
      </c>
      <c r="BK1042" s="2" t="n">
        <v>0</v>
      </c>
      <c r="BN1042" s="2" t="n">
        <v>11.89</v>
      </c>
      <c r="BO1042" s="2" t="n">
        <v>0</v>
      </c>
      <c r="BV1042" s="2" t="n">
        <v>0</v>
      </c>
      <c r="CD1042" s="2" t="n">
        <v>0</v>
      </c>
      <c r="CF1042" s="2" t="n">
        <v>0</v>
      </c>
      <c r="CL1042" s="2" t="n">
        <v>0</v>
      </c>
      <c r="DE1042" s="2" t="n">
        <v>0</v>
      </c>
    </row>
    <row r="1043" customFormat="false" ht="15" hidden="false" customHeight="true" outlineLevel="0" collapsed="false">
      <c r="B1043" s="12" t="n">
        <f aca="false">ROW($B1043)</f>
        <v>1043</v>
      </c>
      <c r="C1043" s="2" t="s">
        <v>1018</v>
      </c>
      <c r="D1043" s="13" t="s">
        <v>1019</v>
      </c>
      <c r="E1043" s="13" t="s">
        <v>6</v>
      </c>
      <c r="G1043" s="2" t="n">
        <v>18314.1</v>
      </c>
      <c r="H1043" s="2" t="n">
        <v>14273.44</v>
      </c>
      <c r="I1043" s="2" t="n">
        <v>12930.37</v>
      </c>
      <c r="J1043" s="2" t="n">
        <v>2466.08</v>
      </c>
      <c r="K1043" s="2" t="n">
        <v>287.06</v>
      </c>
      <c r="L1043" s="2" t="n">
        <v>247.9</v>
      </c>
      <c r="M1043" s="2" t="n">
        <v>0</v>
      </c>
      <c r="N1043" s="2" t="n">
        <v>38.04</v>
      </c>
      <c r="O1043" s="2" t="n">
        <v>38.04</v>
      </c>
      <c r="P1043" s="2" t="n">
        <v>0</v>
      </c>
      <c r="Q1043" s="2" t="n">
        <v>1.12</v>
      </c>
      <c r="R1043" s="2" t="n">
        <v>0.04</v>
      </c>
      <c r="S1043" s="2" t="n">
        <v>1.08</v>
      </c>
      <c r="T1043" s="2" t="n">
        <v>0</v>
      </c>
      <c r="U1043" s="2" t="n">
        <v>8.35</v>
      </c>
      <c r="V1043" s="2" t="n">
        <v>4029.67</v>
      </c>
      <c r="W1043" s="2" t="n">
        <v>2340.63</v>
      </c>
      <c r="X1043" s="2" t="n">
        <v>1519.5</v>
      </c>
      <c r="Y1043" s="2" t="n">
        <v>0</v>
      </c>
      <c r="Z1043" s="2" t="n">
        <v>0</v>
      </c>
      <c r="AA1043" s="2" t="n">
        <v>0</v>
      </c>
      <c r="AB1043" s="2" t="n">
        <v>169.54</v>
      </c>
      <c r="AC1043" s="2" t="n">
        <v>0</v>
      </c>
      <c r="AD1043" s="2" t="n">
        <v>0</v>
      </c>
      <c r="AE1043" s="2" t="n">
        <v>0</v>
      </c>
      <c r="AF1043" s="2" t="n">
        <v>6088.21</v>
      </c>
      <c r="AG1043" s="2" t="n">
        <v>4359.37</v>
      </c>
      <c r="AH1043" s="2" t="n">
        <v>1728.84</v>
      </c>
      <c r="AI1043" s="2" t="n">
        <v>0</v>
      </c>
      <c r="AJ1043" s="2" t="n">
        <v>51</v>
      </c>
      <c r="AK1043" s="2" t="n">
        <v>51</v>
      </c>
      <c r="AL1043" s="2" t="n">
        <v>0</v>
      </c>
      <c r="AM1043" s="2" t="n">
        <v>0</v>
      </c>
      <c r="AN1043" s="2" t="n">
        <v>1343.07</v>
      </c>
      <c r="AO1043" s="2" t="n">
        <v>2.69</v>
      </c>
      <c r="AP1043" s="2" t="n">
        <v>0</v>
      </c>
      <c r="AQ1043" s="2" t="n">
        <v>0</v>
      </c>
      <c r="AR1043" s="2" t="n">
        <v>0</v>
      </c>
      <c r="AS1043" s="2" t="n">
        <v>2.69</v>
      </c>
      <c r="AT1043" s="2" t="n">
        <v>0</v>
      </c>
      <c r="AU1043" s="2" t="n">
        <v>86.46</v>
      </c>
      <c r="AV1043" s="2" t="n">
        <v>0</v>
      </c>
      <c r="AW1043" s="2" t="n">
        <v>0</v>
      </c>
      <c r="AX1043" s="2" t="n">
        <v>0</v>
      </c>
      <c r="AY1043" s="2" t="n">
        <v>86.46</v>
      </c>
      <c r="AZ1043" s="2" t="n">
        <v>0</v>
      </c>
      <c r="BA1043" s="2" t="n">
        <v>0</v>
      </c>
      <c r="BB1043" s="2" t="n">
        <v>0</v>
      </c>
      <c r="BC1043" s="2" t="n">
        <v>0</v>
      </c>
      <c r="BD1043" s="2" t="n">
        <v>0</v>
      </c>
      <c r="BE1043" s="2" t="n">
        <v>0</v>
      </c>
      <c r="BF1043" s="2" t="n">
        <v>0</v>
      </c>
      <c r="BG1043" s="2" t="n">
        <v>0</v>
      </c>
      <c r="BH1043" s="2" t="n">
        <v>16.2</v>
      </c>
      <c r="BI1043" s="2" t="n">
        <v>2.5</v>
      </c>
      <c r="BJ1043" s="2" t="n">
        <v>1</v>
      </c>
      <c r="BK1043" s="2" t="n">
        <v>10.62</v>
      </c>
      <c r="BL1043" s="2" t="n">
        <v>10.62</v>
      </c>
      <c r="BM1043" s="2" t="n">
        <v>0</v>
      </c>
      <c r="BN1043" s="2" t="n">
        <v>1060.95</v>
      </c>
      <c r="BO1043" s="2" t="n">
        <v>0</v>
      </c>
      <c r="BP1043" s="2" t="n">
        <v>0</v>
      </c>
      <c r="BQ1043" s="2" t="n">
        <v>0</v>
      </c>
      <c r="BR1043" s="2" t="n">
        <v>0</v>
      </c>
      <c r="BS1043" s="2" t="n">
        <v>0</v>
      </c>
      <c r="BT1043" s="2" t="n">
        <v>0</v>
      </c>
      <c r="BU1043" s="2" t="n">
        <v>162.65</v>
      </c>
      <c r="BV1043" s="2" t="n">
        <v>3313.36</v>
      </c>
      <c r="BW1043" s="2" t="n">
        <v>313.75</v>
      </c>
      <c r="BX1043" s="2" t="n">
        <v>37.31</v>
      </c>
      <c r="BY1043" s="2" t="n">
        <v>0</v>
      </c>
      <c r="BZ1043" s="2" t="n">
        <v>0</v>
      </c>
      <c r="CA1043" s="2" t="n">
        <v>149.18</v>
      </c>
      <c r="CB1043" s="2" t="n">
        <v>205.68</v>
      </c>
      <c r="CC1043" s="2" t="n">
        <v>48.97</v>
      </c>
      <c r="CD1043" s="2" t="n">
        <v>1033.36</v>
      </c>
      <c r="CE1043" s="2" t="n">
        <v>738.71</v>
      </c>
      <c r="CF1043" s="2" t="n">
        <v>294.65</v>
      </c>
      <c r="CG1043" s="2" t="n">
        <v>205.5</v>
      </c>
      <c r="CH1043" s="2" t="n">
        <v>2.69</v>
      </c>
      <c r="CI1043" s="2" t="n">
        <v>86.46</v>
      </c>
      <c r="CJ1043" s="2" t="n">
        <v>0</v>
      </c>
      <c r="CK1043" s="2" t="n">
        <v>365.96</v>
      </c>
      <c r="CL1043" s="2" t="n">
        <v>115.76</v>
      </c>
      <c r="CM1043" s="2" t="n">
        <v>60.58</v>
      </c>
      <c r="CN1043" s="2" t="n">
        <v>37.5</v>
      </c>
      <c r="CO1043" s="2" t="n">
        <v>14.36</v>
      </c>
      <c r="CP1043" s="2" t="n">
        <v>3.32</v>
      </c>
      <c r="CQ1043" s="2" t="n">
        <v>106.38</v>
      </c>
      <c r="CR1043" s="2" t="n">
        <v>0</v>
      </c>
      <c r="CS1043" s="2" t="n">
        <v>2.1</v>
      </c>
      <c r="CT1043" s="2" t="n">
        <v>0</v>
      </c>
      <c r="CU1043" s="2" t="n">
        <v>49.1</v>
      </c>
      <c r="CV1043" s="2" t="n">
        <v>152.05</v>
      </c>
      <c r="CW1043" s="2" t="n">
        <v>44.58</v>
      </c>
      <c r="CX1043" s="2" t="n">
        <v>0</v>
      </c>
      <c r="CY1043" s="2" t="n">
        <v>0</v>
      </c>
      <c r="CZ1043" s="2" t="n">
        <v>0</v>
      </c>
      <c r="DA1043" s="2" t="n">
        <v>335.41</v>
      </c>
      <c r="DB1043" s="2" t="n">
        <v>0</v>
      </c>
      <c r="DC1043" s="2" t="n">
        <v>176.54</v>
      </c>
      <c r="DD1043" s="2" t="n">
        <v>70.37</v>
      </c>
      <c r="DE1043" s="2" t="n">
        <v>103.94</v>
      </c>
      <c r="DF1043" s="2" t="n">
        <v>1.4</v>
      </c>
      <c r="DG1043" s="2" t="n">
        <v>0.7</v>
      </c>
      <c r="DH1043" s="2" t="n">
        <v>0</v>
      </c>
      <c r="DI1043" s="2" t="n">
        <v>0.81</v>
      </c>
      <c r="DJ1043" s="2" t="n">
        <v>31.17</v>
      </c>
      <c r="DK1043" s="2" t="n">
        <v>11.06</v>
      </c>
      <c r="DL1043" s="2" t="n">
        <v>0</v>
      </c>
      <c r="DM1043" s="2" t="n">
        <v>25.94</v>
      </c>
      <c r="DN1043" s="2" t="n">
        <v>0</v>
      </c>
      <c r="DO1043" s="2" t="n">
        <v>32.86</v>
      </c>
      <c r="DP1043" s="2" t="n">
        <v>2.92</v>
      </c>
      <c r="DQ1043" s="2" t="n">
        <v>642.3</v>
      </c>
      <c r="DS1043" s="2" t="n">
        <v>85</v>
      </c>
    </row>
    <row r="1044" customFormat="false" ht="15" hidden="false" customHeight="true" outlineLevel="0" collapsed="false">
      <c r="B1044" s="12" t="n">
        <f aca="false">ROW($B1044)</f>
        <v>1044</v>
      </c>
      <c r="C1044" s="2" t="s">
        <v>1020</v>
      </c>
      <c r="D1044" s="13" t="s">
        <v>1021</v>
      </c>
      <c r="E1044" s="13" t="s">
        <v>247</v>
      </c>
      <c r="G1044" s="2" t="n">
        <v>861.46</v>
      </c>
      <c r="H1044" s="2" t="n">
        <v>594.26</v>
      </c>
      <c r="I1044" s="2" t="n">
        <v>544.17</v>
      </c>
      <c r="J1044" s="2" t="n">
        <v>100.17</v>
      </c>
      <c r="K1044" s="2" t="n">
        <v>258.05</v>
      </c>
      <c r="L1044" s="2" t="n">
        <v>247.9</v>
      </c>
      <c r="M1044" s="2" t="n">
        <v>0</v>
      </c>
      <c r="N1044" s="2" t="n">
        <v>10.15</v>
      </c>
      <c r="O1044" s="2" t="n">
        <v>10.15</v>
      </c>
      <c r="P1044" s="2" t="n">
        <v>0</v>
      </c>
      <c r="Q1044" s="2" t="n">
        <v>0</v>
      </c>
      <c r="R1044" s="2" t="n">
        <v>0</v>
      </c>
      <c r="S1044" s="2" t="n">
        <v>0</v>
      </c>
      <c r="T1044" s="2" t="n">
        <v>0</v>
      </c>
      <c r="U1044" s="2" t="n">
        <v>8.35</v>
      </c>
      <c r="V1044" s="2" t="n">
        <v>177.6</v>
      </c>
      <c r="W1044" s="2" t="n">
        <v>111.5</v>
      </c>
      <c r="X1044" s="2" t="n">
        <v>66.1</v>
      </c>
      <c r="Y1044" s="2" t="n">
        <v>0</v>
      </c>
      <c r="Z1044" s="2" t="n">
        <v>0</v>
      </c>
      <c r="AA1044" s="2" t="n">
        <v>0</v>
      </c>
      <c r="AB1044" s="2" t="n">
        <v>0</v>
      </c>
      <c r="AC1044" s="2" t="n">
        <v>0</v>
      </c>
      <c r="AD1044" s="2" t="n">
        <v>0</v>
      </c>
      <c r="AE1044" s="2" t="n">
        <v>0</v>
      </c>
      <c r="AF1044" s="2" t="n">
        <v>0</v>
      </c>
      <c r="AG1044" s="2" t="n">
        <v>0</v>
      </c>
      <c r="AH1044" s="2" t="n">
        <v>0</v>
      </c>
      <c r="AI1044" s="2" t="n">
        <v>0</v>
      </c>
      <c r="AJ1044" s="2" t="n">
        <v>0</v>
      </c>
      <c r="AK1044" s="2" t="n">
        <v>0</v>
      </c>
      <c r="AL1044" s="2" t="n">
        <v>0</v>
      </c>
      <c r="AM1044" s="2" t="n">
        <v>0</v>
      </c>
      <c r="AN1044" s="2" t="n">
        <v>50.09</v>
      </c>
      <c r="AO1044" s="2" t="n">
        <v>0.58</v>
      </c>
      <c r="AP1044" s="2" t="n">
        <v>0</v>
      </c>
      <c r="AQ1044" s="2" t="n">
        <v>0</v>
      </c>
      <c r="AR1044" s="2" t="n">
        <v>0</v>
      </c>
      <c r="AS1044" s="2" t="n">
        <v>0.58</v>
      </c>
      <c r="AT1044" s="2" t="n">
        <v>0</v>
      </c>
      <c r="AU1044" s="2" t="n">
        <v>5.75</v>
      </c>
      <c r="AV1044" s="2" t="n">
        <v>0</v>
      </c>
      <c r="AW1044" s="2" t="n">
        <v>0</v>
      </c>
      <c r="AX1044" s="2" t="n">
        <v>0</v>
      </c>
      <c r="AY1044" s="2" t="n">
        <v>5.75</v>
      </c>
      <c r="AZ1044" s="2" t="n">
        <v>0</v>
      </c>
      <c r="BA1044" s="2" t="n">
        <v>0</v>
      </c>
      <c r="BB1044" s="2" t="n">
        <v>0</v>
      </c>
      <c r="BC1044" s="2" t="n">
        <v>0</v>
      </c>
      <c r="BD1044" s="2" t="n">
        <v>0</v>
      </c>
      <c r="BE1044" s="2" t="n">
        <v>0</v>
      </c>
      <c r="BF1044" s="2" t="n">
        <v>0</v>
      </c>
      <c r="BI1044" s="2" t="n">
        <v>0</v>
      </c>
      <c r="BJ1044" s="2" t="n">
        <v>0</v>
      </c>
      <c r="BK1044" s="2" t="n">
        <v>0.71</v>
      </c>
      <c r="BL1044" s="2" t="n">
        <v>0.71</v>
      </c>
      <c r="BM1044" s="2" t="n">
        <v>0</v>
      </c>
      <c r="BN1044" s="2" t="n">
        <v>42.99</v>
      </c>
      <c r="BO1044" s="2" t="n">
        <v>0</v>
      </c>
      <c r="BU1044" s="2" t="n">
        <v>0.06</v>
      </c>
      <c r="BV1044" s="2" t="n">
        <v>149.4</v>
      </c>
      <c r="BW1044" s="2" t="n">
        <v>6.21</v>
      </c>
      <c r="BX1044" s="2" t="n">
        <v>0.69</v>
      </c>
      <c r="BY1044" s="2" t="n">
        <v>0</v>
      </c>
      <c r="BZ1044" s="2" t="n">
        <v>0</v>
      </c>
      <c r="CA1044" s="2" t="n">
        <v>0.8</v>
      </c>
      <c r="CB1044" s="2" t="n">
        <v>2.76</v>
      </c>
      <c r="CC1044" s="2" t="n">
        <v>3.45</v>
      </c>
      <c r="CD1044" s="2" t="n">
        <v>38.04</v>
      </c>
      <c r="CE1044" s="2" t="n">
        <v>23.36</v>
      </c>
      <c r="CF1044" s="2" t="n">
        <v>14.68</v>
      </c>
      <c r="CG1044" s="2" t="n">
        <v>8.35</v>
      </c>
      <c r="CH1044" s="2" t="n">
        <v>0.58</v>
      </c>
      <c r="CI1044" s="2" t="n">
        <v>5.75</v>
      </c>
      <c r="CJ1044" s="2" t="n">
        <v>0</v>
      </c>
      <c r="CK1044" s="2" t="n">
        <v>40</v>
      </c>
      <c r="CL1044" s="2" t="n">
        <v>13.43</v>
      </c>
      <c r="CM1044" s="2" t="n">
        <v>9.01</v>
      </c>
      <c r="CN1044" s="2" t="n">
        <v>3.5</v>
      </c>
      <c r="CO1044" s="2" t="n">
        <v>0.67</v>
      </c>
      <c r="CP1044" s="2" t="n">
        <v>0.25</v>
      </c>
      <c r="CQ1044" s="2" t="n">
        <v>9.66</v>
      </c>
      <c r="CR1044" s="2" t="n">
        <v>0</v>
      </c>
      <c r="CS1044" s="2" t="n">
        <v>0.8</v>
      </c>
      <c r="CT1044" s="2" t="n">
        <v>0</v>
      </c>
      <c r="CU1044" s="2" t="n">
        <v>7.99</v>
      </c>
      <c r="CV1044" s="2" t="n">
        <v>5.07</v>
      </c>
      <c r="CW1044" s="2" t="n">
        <v>2.15</v>
      </c>
      <c r="CX1044" s="2" t="n">
        <v>0</v>
      </c>
      <c r="CY1044" s="2" t="n">
        <v>0</v>
      </c>
      <c r="CZ1044" s="2" t="n">
        <v>0</v>
      </c>
      <c r="DA1044" s="2" t="n">
        <v>0</v>
      </c>
      <c r="DB1044" s="2" t="n">
        <v>0</v>
      </c>
      <c r="DC1044" s="2" t="n">
        <v>6.96</v>
      </c>
      <c r="DD1044" s="2" t="n">
        <v>3.09</v>
      </c>
      <c r="DE1044" s="2" t="n">
        <v>6.34</v>
      </c>
      <c r="DF1044" s="2" t="n">
        <v>0.3</v>
      </c>
      <c r="DG1044" s="2" t="n">
        <v>0.15</v>
      </c>
      <c r="DH1044" s="2" t="n">
        <v>0</v>
      </c>
      <c r="DI1044" s="2" t="n">
        <v>0.17</v>
      </c>
      <c r="DJ1044" s="2" t="n">
        <v>1.96</v>
      </c>
      <c r="DK1044" s="2" t="n">
        <v>0.7</v>
      </c>
      <c r="DL1044" s="2" t="n">
        <v>0</v>
      </c>
      <c r="DM1044" s="2" t="n">
        <v>1.73</v>
      </c>
      <c r="DN1044" s="2" t="n">
        <v>0</v>
      </c>
      <c r="DO1044" s="2" t="n">
        <v>1.33</v>
      </c>
      <c r="DP1044" s="2" t="n">
        <v>1.96</v>
      </c>
      <c r="DQ1044" s="2" t="n">
        <v>117.8</v>
      </c>
    </row>
    <row r="1045" customFormat="false" ht="15" hidden="false" customHeight="true" outlineLevel="0" collapsed="false">
      <c r="B1045" s="12" t="n">
        <f aca="false">ROW($B1045)</f>
        <v>1045</v>
      </c>
      <c r="E1045" s="2" t="s">
        <v>379</v>
      </c>
      <c r="F1045" s="13" t="s">
        <v>255</v>
      </c>
      <c r="G1045" s="2" t="n">
        <v>734.7</v>
      </c>
      <c r="H1045" s="2" t="n">
        <v>478.84</v>
      </c>
      <c r="I1045" s="2" t="n">
        <v>478.07</v>
      </c>
      <c r="J1045" s="2" t="n">
        <v>100.17</v>
      </c>
      <c r="K1045" s="2" t="n">
        <v>258.05</v>
      </c>
      <c r="L1045" s="2" t="n">
        <v>247.9</v>
      </c>
      <c r="M1045" s="2" t="n">
        <v>0</v>
      </c>
      <c r="N1045" s="2" t="n">
        <v>10.15</v>
      </c>
      <c r="O1045" s="2" t="n">
        <v>10.15</v>
      </c>
      <c r="P1045" s="2" t="n">
        <v>0</v>
      </c>
      <c r="Q1045" s="2" t="n">
        <v>0</v>
      </c>
      <c r="R1045" s="2" t="n">
        <v>0</v>
      </c>
      <c r="S1045" s="2" t="n">
        <v>0</v>
      </c>
      <c r="T1045" s="2" t="n">
        <v>0</v>
      </c>
      <c r="U1045" s="2" t="n">
        <v>8.35</v>
      </c>
      <c r="V1045" s="2" t="n">
        <v>111.5</v>
      </c>
      <c r="W1045" s="2" t="n">
        <v>111.5</v>
      </c>
      <c r="AB1045" s="2" t="n">
        <v>0</v>
      </c>
      <c r="AC1045" s="2" t="n">
        <v>0</v>
      </c>
      <c r="AD1045" s="2" t="n">
        <v>0</v>
      </c>
      <c r="AE1045" s="2" t="n">
        <v>0</v>
      </c>
      <c r="AF1045" s="2" t="n">
        <v>0</v>
      </c>
      <c r="AG1045" s="2" t="n">
        <v>0</v>
      </c>
      <c r="AH1045" s="2" t="n">
        <v>0</v>
      </c>
      <c r="AI1045" s="2" t="n">
        <v>0</v>
      </c>
      <c r="AJ1045" s="2" t="n">
        <v>0</v>
      </c>
      <c r="AK1045" s="2" t="n">
        <v>0</v>
      </c>
      <c r="AL1045" s="2" t="n">
        <v>0</v>
      </c>
      <c r="AM1045" s="2" t="n">
        <v>0</v>
      </c>
      <c r="AN1045" s="2" t="n">
        <v>0.77</v>
      </c>
      <c r="AO1045" s="2" t="n">
        <v>0</v>
      </c>
      <c r="AU1045" s="2" t="n">
        <v>0</v>
      </c>
      <c r="BA1045" s="2" t="n">
        <v>0</v>
      </c>
      <c r="BB1045" s="2" t="n">
        <v>0</v>
      </c>
      <c r="BC1045" s="2" t="n">
        <v>0</v>
      </c>
      <c r="BD1045" s="2" t="n">
        <v>0</v>
      </c>
      <c r="BE1045" s="2" t="n">
        <v>0</v>
      </c>
      <c r="BF1045" s="2" t="n">
        <v>0</v>
      </c>
      <c r="BJ1045" s="2" t="n">
        <v>0</v>
      </c>
      <c r="BK1045" s="2" t="n">
        <v>0.71</v>
      </c>
      <c r="BL1045" s="2" t="n">
        <v>0.71</v>
      </c>
      <c r="BM1045" s="2" t="n">
        <v>0</v>
      </c>
      <c r="BO1045" s="2" t="n">
        <v>0</v>
      </c>
      <c r="BU1045" s="2" t="n">
        <v>0.06</v>
      </c>
      <c r="BV1045" s="2" t="n">
        <v>138.06</v>
      </c>
      <c r="BW1045" s="2" t="n">
        <v>6.21</v>
      </c>
      <c r="BX1045" s="2" t="n">
        <v>0.69</v>
      </c>
      <c r="BY1045" s="2" t="n">
        <v>0</v>
      </c>
      <c r="BZ1045" s="2" t="n">
        <v>0</v>
      </c>
      <c r="CA1045" s="2" t="n">
        <v>0.8</v>
      </c>
      <c r="CB1045" s="2" t="n">
        <v>2.76</v>
      </c>
      <c r="CC1045" s="2" t="n">
        <v>3.45</v>
      </c>
      <c r="CD1045" s="2" t="n">
        <v>31.71</v>
      </c>
      <c r="CE1045" s="2" t="n">
        <v>23.36</v>
      </c>
      <c r="CF1045" s="2" t="n">
        <v>8.35</v>
      </c>
      <c r="CG1045" s="2" t="n">
        <v>8.35</v>
      </c>
      <c r="CJ1045" s="2" t="n">
        <v>0</v>
      </c>
      <c r="CK1045" s="2" t="n">
        <v>40</v>
      </c>
      <c r="CL1045" s="2" t="n">
        <v>13.43</v>
      </c>
      <c r="CM1045" s="2" t="n">
        <v>9.01</v>
      </c>
      <c r="CN1045" s="2" t="n">
        <v>3.5</v>
      </c>
      <c r="CO1045" s="2" t="n">
        <v>0.67</v>
      </c>
      <c r="CP1045" s="2" t="n">
        <v>0.25</v>
      </c>
      <c r="CQ1045" s="2" t="n">
        <v>9.66</v>
      </c>
      <c r="CR1045" s="2" t="n">
        <v>0</v>
      </c>
      <c r="CS1045" s="2" t="n">
        <v>0.8</v>
      </c>
      <c r="CT1045" s="2" t="n">
        <v>0</v>
      </c>
      <c r="CU1045" s="2" t="n">
        <v>7.99</v>
      </c>
      <c r="CV1045" s="2" t="n">
        <v>5.07</v>
      </c>
      <c r="CW1045" s="2" t="n">
        <v>2.15</v>
      </c>
      <c r="CX1045" s="2" t="n">
        <v>0</v>
      </c>
      <c r="CY1045" s="2" t="n">
        <v>0</v>
      </c>
      <c r="CZ1045" s="2" t="n">
        <v>0</v>
      </c>
      <c r="DA1045" s="2" t="n">
        <v>0</v>
      </c>
      <c r="DB1045" s="2" t="n">
        <v>0</v>
      </c>
      <c r="DC1045" s="2" t="n">
        <v>6.96</v>
      </c>
      <c r="DD1045" s="2" t="n">
        <v>3.09</v>
      </c>
      <c r="DE1045" s="2" t="n">
        <v>1.33</v>
      </c>
      <c r="DN1045" s="2" t="n">
        <v>0</v>
      </c>
      <c r="DO1045" s="2" t="n">
        <v>1.33</v>
      </c>
      <c r="DP1045" s="2" t="n">
        <v>1.96</v>
      </c>
      <c r="DQ1045" s="2" t="n">
        <v>117.8</v>
      </c>
    </row>
    <row r="1046" customFormat="false" ht="15" hidden="false" customHeight="true" outlineLevel="0" collapsed="false">
      <c r="B1046" s="12" t="n">
        <f aca="false">ROW($B1046)</f>
        <v>1046</v>
      </c>
      <c r="E1046" s="2" t="s">
        <v>262</v>
      </c>
      <c r="F1046" s="13" t="s">
        <v>263</v>
      </c>
      <c r="G1046" s="2" t="n">
        <v>17.67</v>
      </c>
      <c r="H1046" s="2" t="n">
        <v>6.33</v>
      </c>
      <c r="I1046" s="2" t="n">
        <v>0</v>
      </c>
      <c r="K1046" s="2" t="n">
        <v>0</v>
      </c>
      <c r="N1046" s="2" t="n">
        <v>0</v>
      </c>
      <c r="Q1046" s="2" t="n">
        <v>0</v>
      </c>
      <c r="V1046" s="2" t="n">
        <v>0</v>
      </c>
      <c r="AF1046" s="2" t="n">
        <v>0</v>
      </c>
      <c r="AJ1046" s="2" t="n">
        <v>0</v>
      </c>
      <c r="AN1046" s="2" t="n">
        <v>6.33</v>
      </c>
      <c r="AO1046" s="2" t="n">
        <v>0.58</v>
      </c>
      <c r="AP1046" s="2" t="n">
        <v>0</v>
      </c>
      <c r="AQ1046" s="2" t="n">
        <v>0</v>
      </c>
      <c r="AR1046" s="2" t="n">
        <v>0</v>
      </c>
      <c r="AS1046" s="2" t="n">
        <v>0.58</v>
      </c>
      <c r="AT1046" s="2" t="n">
        <v>0</v>
      </c>
      <c r="AU1046" s="2" t="n">
        <v>5.75</v>
      </c>
      <c r="AV1046" s="2" t="n">
        <v>0</v>
      </c>
      <c r="AW1046" s="2" t="n">
        <v>0</v>
      </c>
      <c r="AX1046" s="2" t="n">
        <v>0</v>
      </c>
      <c r="AY1046" s="2" t="n">
        <v>5.75</v>
      </c>
      <c r="AZ1046" s="2" t="n">
        <v>0</v>
      </c>
      <c r="BA1046" s="2" t="n">
        <v>0</v>
      </c>
      <c r="BK1046" s="2" t="n">
        <v>0</v>
      </c>
      <c r="BO1046" s="2" t="n">
        <v>0</v>
      </c>
      <c r="BV1046" s="2" t="n">
        <v>11.34</v>
      </c>
      <c r="CD1046" s="2" t="n">
        <v>6.33</v>
      </c>
      <c r="CF1046" s="2" t="n">
        <v>6.33</v>
      </c>
      <c r="CH1046" s="2" t="n">
        <v>0.58</v>
      </c>
      <c r="CI1046" s="2" t="n">
        <v>5.75</v>
      </c>
      <c r="CL1046" s="2" t="n">
        <v>0</v>
      </c>
      <c r="DE1046" s="2" t="n">
        <v>5.01</v>
      </c>
      <c r="DF1046" s="2" t="n">
        <v>0.3</v>
      </c>
      <c r="DG1046" s="2" t="n">
        <v>0.15</v>
      </c>
      <c r="DH1046" s="2" t="n">
        <v>0</v>
      </c>
      <c r="DI1046" s="2" t="n">
        <v>0.17</v>
      </c>
      <c r="DJ1046" s="2" t="n">
        <v>1.96</v>
      </c>
      <c r="DK1046" s="2" t="n">
        <v>0.7</v>
      </c>
      <c r="DL1046" s="2" t="n">
        <v>0</v>
      </c>
      <c r="DM1046" s="2" t="n">
        <v>1.73</v>
      </c>
    </row>
    <row r="1047" customFormat="false" ht="15" hidden="false" customHeight="true" outlineLevel="0" collapsed="false">
      <c r="B1047" s="12" t="n">
        <f aca="false">ROW($B1047)</f>
        <v>1047</v>
      </c>
      <c r="E1047" s="2" t="s">
        <v>266</v>
      </c>
      <c r="F1047" s="13" t="s">
        <v>267</v>
      </c>
      <c r="G1047" s="2" t="n">
        <v>66.1</v>
      </c>
      <c r="H1047" s="2" t="n">
        <v>66.1</v>
      </c>
      <c r="I1047" s="2" t="n">
        <v>66.1</v>
      </c>
      <c r="K1047" s="2" t="n">
        <v>0</v>
      </c>
      <c r="N1047" s="2" t="n">
        <v>0</v>
      </c>
      <c r="Q1047" s="2" t="n">
        <v>0</v>
      </c>
      <c r="V1047" s="2" t="n">
        <v>66.1</v>
      </c>
      <c r="X1047" s="2" t="n">
        <v>66.1</v>
      </c>
      <c r="Y1047" s="2" t="n">
        <v>0</v>
      </c>
      <c r="Z1047" s="2" t="n">
        <v>0</v>
      </c>
      <c r="AA1047" s="2" t="n">
        <v>0</v>
      </c>
      <c r="AF1047" s="2" t="n">
        <v>0</v>
      </c>
      <c r="AJ1047" s="2" t="n">
        <v>0</v>
      </c>
      <c r="AN1047" s="2" t="n">
        <v>0</v>
      </c>
      <c r="AO1047" s="2" t="n">
        <v>0</v>
      </c>
      <c r="AU1047" s="2" t="n">
        <v>0</v>
      </c>
      <c r="BA1047" s="2" t="n">
        <v>0</v>
      </c>
      <c r="BI1047" s="2" t="n">
        <v>0</v>
      </c>
      <c r="BK1047" s="2" t="n">
        <v>0</v>
      </c>
      <c r="BO1047" s="2" t="n">
        <v>0</v>
      </c>
      <c r="BV1047" s="2" t="n">
        <v>0</v>
      </c>
      <c r="CD1047" s="2" t="n">
        <v>0</v>
      </c>
      <c r="CF1047" s="2" t="n">
        <v>0</v>
      </c>
      <c r="CL1047" s="2" t="n">
        <v>0</v>
      </c>
      <c r="DE1047" s="2" t="n">
        <v>0</v>
      </c>
    </row>
    <row r="1048" customFormat="false" ht="15" hidden="false" customHeight="true" outlineLevel="0" collapsed="false">
      <c r="B1048" s="12" t="n">
        <f aca="false">ROW($B1048)</f>
        <v>1048</v>
      </c>
      <c r="E1048" s="2" t="s">
        <v>268</v>
      </c>
      <c r="F1048" s="13" t="s">
        <v>269</v>
      </c>
      <c r="G1048" s="2" t="n">
        <v>42.99</v>
      </c>
      <c r="H1048" s="2" t="n">
        <v>42.99</v>
      </c>
      <c r="I1048" s="2" t="n">
        <v>0</v>
      </c>
      <c r="K1048" s="2" t="n">
        <v>0</v>
      </c>
      <c r="N1048" s="2" t="n">
        <v>0</v>
      </c>
      <c r="Q1048" s="2" t="n">
        <v>0</v>
      </c>
      <c r="V1048" s="2" t="n">
        <v>0</v>
      </c>
      <c r="AF1048" s="2" t="n">
        <v>0</v>
      </c>
      <c r="AJ1048" s="2" t="n">
        <v>0</v>
      </c>
      <c r="AN1048" s="2" t="n">
        <v>42.99</v>
      </c>
      <c r="AO1048" s="2" t="n">
        <v>0</v>
      </c>
      <c r="AU1048" s="2" t="n">
        <v>0</v>
      </c>
      <c r="BA1048" s="2" t="n">
        <v>0</v>
      </c>
      <c r="BK1048" s="2" t="n">
        <v>0</v>
      </c>
      <c r="BN1048" s="2" t="n">
        <v>42.99</v>
      </c>
      <c r="BO1048" s="2" t="n">
        <v>0</v>
      </c>
      <c r="BV1048" s="2" t="n">
        <v>0</v>
      </c>
      <c r="CD1048" s="2" t="n">
        <v>0</v>
      </c>
      <c r="CF1048" s="2" t="n">
        <v>0</v>
      </c>
      <c r="CL1048" s="2" t="n">
        <v>0</v>
      </c>
      <c r="DE1048" s="2" t="n">
        <v>0</v>
      </c>
    </row>
    <row r="1049" customFormat="false" ht="15" hidden="false" customHeight="true" outlineLevel="0" collapsed="false">
      <c r="B1049" s="12" t="n">
        <f aca="false">ROW($B1049)</f>
        <v>1049</v>
      </c>
      <c r="C1049" s="2" t="s">
        <v>1022</v>
      </c>
      <c r="D1049" s="13" t="s">
        <v>1023</v>
      </c>
      <c r="E1049" s="13" t="s">
        <v>247</v>
      </c>
      <c r="G1049" s="2" t="n">
        <v>1070.59</v>
      </c>
      <c r="H1049" s="2" t="n">
        <v>961.17</v>
      </c>
      <c r="I1049" s="2" t="n">
        <v>880.96</v>
      </c>
      <c r="J1049" s="2" t="n">
        <v>191.98</v>
      </c>
      <c r="K1049" s="2" t="n">
        <v>0</v>
      </c>
      <c r="L1049" s="2" t="n">
        <v>0</v>
      </c>
      <c r="M1049" s="2" t="n">
        <v>0</v>
      </c>
      <c r="N1049" s="2" t="n">
        <v>0</v>
      </c>
      <c r="O1049" s="2" t="n">
        <v>0</v>
      </c>
      <c r="P1049" s="2" t="n">
        <v>0</v>
      </c>
      <c r="Q1049" s="2" t="n">
        <v>0</v>
      </c>
      <c r="R1049" s="2" t="n">
        <v>0</v>
      </c>
      <c r="S1049" s="2" t="n">
        <v>0</v>
      </c>
      <c r="T1049" s="2" t="n">
        <v>0</v>
      </c>
      <c r="U1049" s="2" t="n">
        <v>0</v>
      </c>
      <c r="V1049" s="2" t="n">
        <v>303.11</v>
      </c>
      <c r="W1049" s="2" t="n">
        <v>181.72</v>
      </c>
      <c r="X1049" s="2" t="n">
        <v>109.83</v>
      </c>
      <c r="Y1049" s="2" t="n">
        <v>0</v>
      </c>
      <c r="Z1049" s="2" t="n">
        <v>0</v>
      </c>
      <c r="AA1049" s="2" t="n">
        <v>0</v>
      </c>
      <c r="AB1049" s="2" t="n">
        <v>11.56</v>
      </c>
      <c r="AC1049" s="2" t="n">
        <v>0</v>
      </c>
      <c r="AD1049" s="2" t="n">
        <v>0</v>
      </c>
      <c r="AE1049" s="2" t="n">
        <v>0</v>
      </c>
      <c r="AF1049" s="2" t="n">
        <v>385.87</v>
      </c>
      <c r="AG1049" s="2" t="n">
        <v>299.27</v>
      </c>
      <c r="AH1049" s="2" t="n">
        <v>86.6</v>
      </c>
      <c r="AI1049" s="2" t="n">
        <v>0</v>
      </c>
      <c r="AJ1049" s="2" t="n">
        <v>0</v>
      </c>
      <c r="AK1049" s="2" t="n">
        <v>0</v>
      </c>
      <c r="AL1049" s="2" t="n">
        <v>0</v>
      </c>
      <c r="AM1049" s="2" t="n">
        <v>0</v>
      </c>
      <c r="AN1049" s="2" t="n">
        <v>80.21</v>
      </c>
      <c r="AO1049" s="2" t="n">
        <v>0</v>
      </c>
      <c r="AP1049" s="2" t="n">
        <v>0</v>
      </c>
      <c r="AQ1049" s="2" t="n">
        <v>0</v>
      </c>
      <c r="AR1049" s="2" t="n">
        <v>0</v>
      </c>
      <c r="AS1049" s="2" t="n">
        <v>0</v>
      </c>
      <c r="AT1049" s="2" t="n">
        <v>0</v>
      </c>
      <c r="AU1049" s="2" t="n">
        <v>10.2</v>
      </c>
      <c r="AV1049" s="2" t="n">
        <v>0</v>
      </c>
      <c r="AW1049" s="2" t="n">
        <v>0</v>
      </c>
      <c r="AX1049" s="2" t="n">
        <v>0</v>
      </c>
      <c r="AY1049" s="2" t="n">
        <v>10.2</v>
      </c>
      <c r="AZ1049" s="2" t="n">
        <v>0</v>
      </c>
      <c r="BA1049" s="2" t="n">
        <v>0</v>
      </c>
      <c r="BB1049" s="2" t="n">
        <v>0</v>
      </c>
      <c r="BC1049" s="2" t="n">
        <v>0</v>
      </c>
      <c r="BD1049" s="2" t="n">
        <v>0</v>
      </c>
      <c r="BE1049" s="2" t="n">
        <v>0</v>
      </c>
      <c r="BF1049" s="2" t="n">
        <v>0</v>
      </c>
      <c r="BI1049" s="2" t="n">
        <v>0</v>
      </c>
      <c r="BJ1049" s="2" t="n">
        <v>0</v>
      </c>
      <c r="BK1049" s="2" t="n">
        <v>0.44</v>
      </c>
      <c r="BL1049" s="2" t="n">
        <v>0.44</v>
      </c>
      <c r="BM1049" s="2" t="n">
        <v>0</v>
      </c>
      <c r="BN1049" s="2" t="n">
        <v>69.34</v>
      </c>
      <c r="BO1049" s="2" t="n">
        <v>0</v>
      </c>
      <c r="BU1049" s="2" t="n">
        <v>0.23</v>
      </c>
      <c r="BV1049" s="2" t="n">
        <v>109.42</v>
      </c>
      <c r="BW1049" s="2" t="n">
        <v>10.11</v>
      </c>
      <c r="BX1049" s="2" t="n">
        <v>1.12</v>
      </c>
      <c r="BY1049" s="2" t="n">
        <v>0</v>
      </c>
      <c r="BZ1049" s="2" t="n">
        <v>0</v>
      </c>
      <c r="CA1049" s="2" t="n">
        <v>1.3</v>
      </c>
      <c r="CB1049" s="2" t="n">
        <v>4.49</v>
      </c>
      <c r="CC1049" s="2" t="n">
        <v>5.62</v>
      </c>
      <c r="CD1049" s="2" t="n">
        <v>26.2</v>
      </c>
      <c r="CE1049" s="2" t="n">
        <v>0</v>
      </c>
      <c r="CF1049" s="2" t="n">
        <v>26.2</v>
      </c>
      <c r="CG1049" s="2" t="n">
        <v>16</v>
      </c>
      <c r="CH1049" s="2" t="n">
        <v>0</v>
      </c>
      <c r="CI1049" s="2" t="n">
        <v>10.2</v>
      </c>
      <c r="CJ1049" s="2" t="n">
        <v>0</v>
      </c>
      <c r="CK1049" s="2" t="n">
        <v>3.46</v>
      </c>
      <c r="CL1049" s="2" t="n">
        <v>0</v>
      </c>
      <c r="CM1049" s="2" t="n">
        <v>0</v>
      </c>
      <c r="CN1049" s="2" t="n">
        <v>0</v>
      </c>
      <c r="CO1049" s="2" t="n">
        <v>0</v>
      </c>
      <c r="CP1049" s="2" t="n">
        <v>0</v>
      </c>
      <c r="CQ1049" s="2" t="n">
        <v>15.72</v>
      </c>
      <c r="CR1049" s="2" t="n">
        <v>0</v>
      </c>
      <c r="CS1049" s="2" t="n">
        <v>1.3</v>
      </c>
      <c r="CT1049" s="2" t="n">
        <v>0</v>
      </c>
      <c r="CU1049" s="2" t="n">
        <v>3.11</v>
      </c>
      <c r="CV1049" s="2" t="n">
        <v>8.48</v>
      </c>
      <c r="CW1049" s="2" t="n">
        <v>0.88</v>
      </c>
      <c r="CX1049" s="2" t="n">
        <v>0</v>
      </c>
      <c r="CY1049" s="2" t="n">
        <v>0</v>
      </c>
      <c r="CZ1049" s="2" t="n">
        <v>0</v>
      </c>
      <c r="DA1049" s="2" t="n">
        <v>0</v>
      </c>
      <c r="DB1049" s="2" t="n">
        <v>0</v>
      </c>
      <c r="DC1049" s="2" t="n">
        <v>11.56</v>
      </c>
      <c r="DD1049" s="2" t="n">
        <v>5.17</v>
      </c>
      <c r="DE1049" s="2" t="n">
        <v>9.94</v>
      </c>
      <c r="DF1049" s="2" t="n">
        <v>0</v>
      </c>
      <c r="DG1049" s="2" t="n">
        <v>0</v>
      </c>
      <c r="DH1049" s="2" t="n">
        <v>0</v>
      </c>
      <c r="DI1049" s="2" t="n">
        <v>0</v>
      </c>
      <c r="DJ1049" s="2" t="n">
        <v>3.54</v>
      </c>
      <c r="DK1049" s="2" t="n">
        <v>1.18</v>
      </c>
      <c r="DL1049" s="2" t="n">
        <v>0</v>
      </c>
      <c r="DM1049" s="2" t="n">
        <v>3.06</v>
      </c>
      <c r="DN1049" s="2" t="n">
        <v>0</v>
      </c>
      <c r="DO1049" s="2" t="n">
        <v>2.16</v>
      </c>
      <c r="DP1049" s="2" t="n">
        <v>0.96</v>
      </c>
    </row>
    <row r="1050" customFormat="false" ht="15" hidden="false" customHeight="true" outlineLevel="0" collapsed="false">
      <c r="B1050" s="12" t="n">
        <f aca="false">ROW($B1050)</f>
        <v>1050</v>
      </c>
      <c r="E1050" s="2" t="s">
        <v>1024</v>
      </c>
      <c r="F1050" s="13" t="s">
        <v>1025</v>
      </c>
      <c r="G1050" s="2" t="n">
        <v>863.24</v>
      </c>
      <c r="H1050" s="2" t="n">
        <v>771.8</v>
      </c>
      <c r="I1050" s="2" t="n">
        <v>771.13</v>
      </c>
      <c r="J1050" s="2" t="n">
        <v>191.98</v>
      </c>
      <c r="K1050" s="2" t="n">
        <v>0</v>
      </c>
      <c r="L1050" s="2" t="n">
        <v>0</v>
      </c>
      <c r="M1050" s="2" t="n">
        <v>0</v>
      </c>
      <c r="N1050" s="2" t="n">
        <v>0</v>
      </c>
      <c r="O1050" s="2" t="n">
        <v>0</v>
      </c>
      <c r="P1050" s="2" t="n">
        <v>0</v>
      </c>
      <c r="Q1050" s="2" t="n">
        <v>0</v>
      </c>
      <c r="R1050" s="2" t="n">
        <v>0</v>
      </c>
      <c r="S1050" s="2" t="n">
        <v>0</v>
      </c>
      <c r="T1050" s="2" t="n">
        <v>0</v>
      </c>
      <c r="U1050" s="2" t="n">
        <v>0</v>
      </c>
      <c r="V1050" s="2" t="n">
        <v>193.28</v>
      </c>
      <c r="W1050" s="2" t="n">
        <v>181.72</v>
      </c>
      <c r="AB1050" s="2" t="n">
        <v>11.56</v>
      </c>
      <c r="AC1050" s="2" t="n">
        <v>0</v>
      </c>
      <c r="AD1050" s="2" t="n">
        <v>0</v>
      </c>
      <c r="AE1050" s="2" t="n">
        <v>0</v>
      </c>
      <c r="AF1050" s="2" t="n">
        <v>385.87</v>
      </c>
      <c r="AG1050" s="2" t="n">
        <v>299.27</v>
      </c>
      <c r="AH1050" s="2" t="n">
        <v>86.6</v>
      </c>
      <c r="AI1050" s="2" t="n">
        <v>0</v>
      </c>
      <c r="AJ1050" s="2" t="n">
        <v>0</v>
      </c>
      <c r="AK1050" s="2" t="n">
        <v>0</v>
      </c>
      <c r="AL1050" s="2" t="n">
        <v>0</v>
      </c>
      <c r="AM1050" s="2" t="n">
        <v>0</v>
      </c>
      <c r="AN1050" s="2" t="n">
        <v>0.67</v>
      </c>
      <c r="AO1050" s="2" t="n">
        <v>0</v>
      </c>
      <c r="AU1050" s="2" t="n">
        <v>0</v>
      </c>
      <c r="BA1050" s="2" t="n">
        <v>0</v>
      </c>
      <c r="BB1050" s="2" t="n">
        <v>0</v>
      </c>
      <c r="BC1050" s="2" t="n">
        <v>0</v>
      </c>
      <c r="BD1050" s="2" t="n">
        <v>0</v>
      </c>
      <c r="BE1050" s="2" t="n">
        <v>0</v>
      </c>
      <c r="BF1050" s="2" t="n">
        <v>0</v>
      </c>
      <c r="BJ1050" s="2" t="n">
        <v>0</v>
      </c>
      <c r="BK1050" s="2" t="n">
        <v>0.44</v>
      </c>
      <c r="BL1050" s="2" t="n">
        <v>0.44</v>
      </c>
      <c r="BM1050" s="2" t="n">
        <v>0</v>
      </c>
      <c r="BO1050" s="2" t="n">
        <v>0</v>
      </c>
      <c r="BU1050" s="2" t="n">
        <v>0.23</v>
      </c>
      <c r="BV1050" s="2" t="n">
        <v>91.44</v>
      </c>
      <c r="BW1050" s="2" t="n">
        <v>10.11</v>
      </c>
      <c r="BX1050" s="2" t="n">
        <v>1.12</v>
      </c>
      <c r="BY1050" s="2" t="n">
        <v>0</v>
      </c>
      <c r="BZ1050" s="2" t="n">
        <v>0</v>
      </c>
      <c r="CA1050" s="2" t="n">
        <v>1.3</v>
      </c>
      <c r="CB1050" s="2" t="n">
        <v>4.49</v>
      </c>
      <c r="CC1050" s="2" t="n">
        <v>5.62</v>
      </c>
      <c r="CD1050" s="2" t="n">
        <v>16</v>
      </c>
      <c r="CE1050" s="2" t="n">
        <v>0</v>
      </c>
      <c r="CF1050" s="2" t="n">
        <v>16</v>
      </c>
      <c r="CG1050" s="2" t="n">
        <v>16</v>
      </c>
      <c r="CJ1050" s="2" t="n">
        <v>0</v>
      </c>
      <c r="CK1050" s="2" t="n">
        <v>3.46</v>
      </c>
      <c r="CL1050" s="2" t="n">
        <v>0</v>
      </c>
      <c r="CM1050" s="2" t="n">
        <v>0</v>
      </c>
      <c r="CN1050" s="2" t="n">
        <v>0</v>
      </c>
      <c r="CO1050" s="2" t="n">
        <v>0</v>
      </c>
      <c r="CP1050" s="2" t="n">
        <v>0</v>
      </c>
      <c r="CQ1050" s="2" t="n">
        <v>15.72</v>
      </c>
      <c r="CR1050" s="2" t="n">
        <v>0</v>
      </c>
      <c r="CS1050" s="2" t="n">
        <v>1.3</v>
      </c>
      <c r="CT1050" s="2" t="n">
        <v>0</v>
      </c>
      <c r="CU1050" s="2" t="n">
        <v>3.11</v>
      </c>
      <c r="CV1050" s="2" t="n">
        <v>8.48</v>
      </c>
      <c r="CW1050" s="2" t="n">
        <v>0.88</v>
      </c>
      <c r="CX1050" s="2" t="n">
        <v>0</v>
      </c>
      <c r="CY1050" s="2" t="n">
        <v>0</v>
      </c>
      <c r="CZ1050" s="2" t="n">
        <v>0</v>
      </c>
      <c r="DA1050" s="2" t="n">
        <v>0</v>
      </c>
      <c r="DB1050" s="2" t="n">
        <v>0</v>
      </c>
      <c r="DC1050" s="2" t="n">
        <v>11.56</v>
      </c>
      <c r="DD1050" s="2" t="n">
        <v>5.17</v>
      </c>
      <c r="DE1050" s="2" t="n">
        <v>2.16</v>
      </c>
      <c r="DN1050" s="2" t="n">
        <v>0</v>
      </c>
      <c r="DO1050" s="2" t="n">
        <v>2.16</v>
      </c>
      <c r="DP1050" s="2" t="n">
        <v>0.96</v>
      </c>
    </row>
    <row r="1051" customFormat="false" ht="15" hidden="false" customHeight="true" outlineLevel="0" collapsed="false">
      <c r="B1051" s="12" t="n">
        <f aca="false">ROW($B1051)</f>
        <v>1051</v>
      </c>
      <c r="E1051" s="2" t="s">
        <v>383</v>
      </c>
      <c r="F1051" s="13" t="s">
        <v>384</v>
      </c>
      <c r="G1051" s="2" t="n">
        <v>28.18</v>
      </c>
      <c r="H1051" s="2" t="n">
        <v>10.2</v>
      </c>
      <c r="I1051" s="2" t="n">
        <v>0</v>
      </c>
      <c r="K1051" s="2" t="n">
        <v>0</v>
      </c>
      <c r="N1051" s="2" t="n">
        <v>0</v>
      </c>
      <c r="Q1051" s="2" t="n">
        <v>0</v>
      </c>
      <c r="V1051" s="2" t="n">
        <v>0</v>
      </c>
      <c r="AF1051" s="2" t="n">
        <v>0</v>
      </c>
      <c r="AJ1051" s="2" t="n">
        <v>0</v>
      </c>
      <c r="AN1051" s="2" t="n">
        <v>10.2</v>
      </c>
      <c r="AO1051" s="2" t="n">
        <v>0</v>
      </c>
      <c r="AP1051" s="2" t="n">
        <v>0</v>
      </c>
      <c r="AQ1051" s="2" t="n">
        <v>0</v>
      </c>
      <c r="AR1051" s="2" t="n">
        <v>0</v>
      </c>
      <c r="AS1051" s="2" t="n">
        <v>0</v>
      </c>
      <c r="AT1051" s="2" t="n">
        <v>0</v>
      </c>
      <c r="AU1051" s="2" t="n">
        <v>10.2</v>
      </c>
      <c r="AV1051" s="2" t="n">
        <v>0</v>
      </c>
      <c r="AW1051" s="2" t="n">
        <v>0</v>
      </c>
      <c r="AX1051" s="2" t="n">
        <v>0</v>
      </c>
      <c r="AY1051" s="2" t="n">
        <v>10.2</v>
      </c>
      <c r="AZ1051" s="2" t="n">
        <v>0</v>
      </c>
      <c r="BA1051" s="2" t="n">
        <v>0</v>
      </c>
      <c r="BK1051" s="2" t="n">
        <v>0</v>
      </c>
      <c r="BO1051" s="2" t="n">
        <v>0</v>
      </c>
      <c r="BV1051" s="2" t="n">
        <v>17.98</v>
      </c>
      <c r="CD1051" s="2" t="n">
        <v>10.2</v>
      </c>
      <c r="CF1051" s="2" t="n">
        <v>10.2</v>
      </c>
      <c r="CH1051" s="2" t="n">
        <v>0</v>
      </c>
      <c r="CI1051" s="2" t="n">
        <v>10.2</v>
      </c>
      <c r="CL1051" s="2" t="n">
        <v>0</v>
      </c>
      <c r="DE1051" s="2" t="n">
        <v>7.78</v>
      </c>
      <c r="DF1051" s="2" t="n">
        <v>0</v>
      </c>
      <c r="DG1051" s="2" t="n">
        <v>0</v>
      </c>
      <c r="DH1051" s="2" t="n">
        <v>0</v>
      </c>
      <c r="DI1051" s="2" t="n">
        <v>0</v>
      </c>
      <c r="DJ1051" s="2" t="n">
        <v>3.54</v>
      </c>
      <c r="DK1051" s="2" t="n">
        <v>1.18</v>
      </c>
      <c r="DL1051" s="2" t="n">
        <v>0</v>
      </c>
      <c r="DM1051" s="2" t="n">
        <v>3.06</v>
      </c>
    </row>
    <row r="1052" customFormat="false" ht="15" hidden="false" customHeight="true" outlineLevel="0" collapsed="false">
      <c r="B1052" s="12" t="n">
        <f aca="false">ROW($B1052)</f>
        <v>1052</v>
      </c>
      <c r="E1052" s="2" t="s">
        <v>274</v>
      </c>
      <c r="F1052" s="13" t="s">
        <v>275</v>
      </c>
      <c r="G1052" s="2" t="n">
        <v>109.83</v>
      </c>
      <c r="H1052" s="2" t="n">
        <v>109.83</v>
      </c>
      <c r="I1052" s="2" t="n">
        <v>109.83</v>
      </c>
      <c r="K1052" s="2" t="n">
        <v>0</v>
      </c>
      <c r="N1052" s="2" t="n">
        <v>0</v>
      </c>
      <c r="Q1052" s="2" t="n">
        <v>0</v>
      </c>
      <c r="V1052" s="2" t="n">
        <v>109.83</v>
      </c>
      <c r="X1052" s="2" t="n">
        <v>109.83</v>
      </c>
      <c r="Y1052" s="2" t="n">
        <v>0</v>
      </c>
      <c r="Z1052" s="2" t="n">
        <v>0</v>
      </c>
      <c r="AA1052" s="2" t="n">
        <v>0</v>
      </c>
      <c r="AF1052" s="2" t="n">
        <v>0</v>
      </c>
      <c r="AJ1052" s="2" t="n">
        <v>0</v>
      </c>
      <c r="AN1052" s="2" t="n">
        <v>0</v>
      </c>
      <c r="AO1052" s="2" t="n">
        <v>0</v>
      </c>
      <c r="AU1052" s="2" t="n">
        <v>0</v>
      </c>
      <c r="BA1052" s="2" t="n">
        <v>0</v>
      </c>
      <c r="BI1052" s="2" t="n">
        <v>0</v>
      </c>
      <c r="BK1052" s="2" t="n">
        <v>0</v>
      </c>
      <c r="BO1052" s="2" t="n">
        <v>0</v>
      </c>
      <c r="BV1052" s="2" t="n">
        <v>0</v>
      </c>
      <c r="CD1052" s="2" t="n">
        <v>0</v>
      </c>
      <c r="CF1052" s="2" t="n">
        <v>0</v>
      </c>
      <c r="CL1052" s="2" t="n">
        <v>0</v>
      </c>
      <c r="DE1052" s="2" t="n">
        <v>0</v>
      </c>
    </row>
    <row r="1053" customFormat="false" ht="15" hidden="false" customHeight="true" outlineLevel="0" collapsed="false">
      <c r="B1053" s="12" t="n">
        <f aca="false">ROW($B1053)</f>
        <v>1053</v>
      </c>
      <c r="E1053" s="2" t="s">
        <v>268</v>
      </c>
      <c r="F1053" s="13" t="s">
        <v>269</v>
      </c>
      <c r="G1053" s="2" t="n">
        <v>69.34</v>
      </c>
      <c r="H1053" s="2" t="n">
        <v>69.34</v>
      </c>
      <c r="I1053" s="2" t="n">
        <v>0</v>
      </c>
      <c r="K1053" s="2" t="n">
        <v>0</v>
      </c>
      <c r="N1053" s="2" t="n">
        <v>0</v>
      </c>
      <c r="Q1053" s="2" t="n">
        <v>0</v>
      </c>
      <c r="V1053" s="2" t="n">
        <v>0</v>
      </c>
      <c r="AF1053" s="2" t="n">
        <v>0</v>
      </c>
      <c r="AJ1053" s="2" t="n">
        <v>0</v>
      </c>
      <c r="AN1053" s="2" t="n">
        <v>69.34</v>
      </c>
      <c r="AO1053" s="2" t="n">
        <v>0</v>
      </c>
      <c r="AU1053" s="2" t="n">
        <v>0</v>
      </c>
      <c r="BA1053" s="2" t="n">
        <v>0</v>
      </c>
      <c r="BK1053" s="2" t="n">
        <v>0</v>
      </c>
      <c r="BN1053" s="2" t="n">
        <v>69.34</v>
      </c>
      <c r="BO1053" s="2" t="n">
        <v>0</v>
      </c>
      <c r="BV1053" s="2" t="n">
        <v>0</v>
      </c>
      <c r="CD1053" s="2" t="n">
        <v>0</v>
      </c>
      <c r="CF1053" s="2" t="n">
        <v>0</v>
      </c>
      <c r="CL1053" s="2" t="n">
        <v>0</v>
      </c>
      <c r="DE1053" s="2" t="n">
        <v>0</v>
      </c>
    </row>
    <row r="1054" customFormat="false" ht="15" hidden="false" customHeight="true" outlineLevel="0" collapsed="false">
      <c r="B1054" s="12" t="n">
        <f aca="false">ROW($B1054)</f>
        <v>1054</v>
      </c>
      <c r="C1054" s="2" t="s">
        <v>245</v>
      </c>
      <c r="D1054" s="13" t="s">
        <v>246</v>
      </c>
      <c r="E1054" s="13" t="s">
        <v>247</v>
      </c>
      <c r="G1054" s="2" t="n">
        <v>3831.19</v>
      </c>
      <c r="H1054" s="2" t="n">
        <v>2980.56</v>
      </c>
      <c r="I1054" s="2" t="n">
        <v>2730.22</v>
      </c>
      <c r="J1054" s="2" t="n">
        <v>512.88</v>
      </c>
      <c r="K1054" s="2" t="n">
        <v>5.04</v>
      </c>
      <c r="L1054" s="2" t="n">
        <v>0</v>
      </c>
      <c r="M1054" s="2" t="n">
        <v>0</v>
      </c>
      <c r="N1054" s="2" t="n">
        <v>5.04</v>
      </c>
      <c r="O1054" s="2" t="n">
        <v>5.04</v>
      </c>
      <c r="P1054" s="2" t="n">
        <v>0</v>
      </c>
      <c r="Q1054" s="2" t="n">
        <v>0</v>
      </c>
      <c r="R1054" s="2" t="n">
        <v>0</v>
      </c>
      <c r="S1054" s="2" t="n">
        <v>0</v>
      </c>
      <c r="T1054" s="2" t="n">
        <v>0</v>
      </c>
      <c r="U1054" s="2" t="n">
        <v>0</v>
      </c>
      <c r="V1054" s="2" t="n">
        <v>870.61</v>
      </c>
      <c r="W1054" s="2" t="n">
        <v>511.47</v>
      </c>
      <c r="X1054" s="2" t="n">
        <v>322.49</v>
      </c>
      <c r="Y1054" s="2" t="n">
        <v>0</v>
      </c>
      <c r="Z1054" s="2" t="n">
        <v>0</v>
      </c>
      <c r="AA1054" s="2" t="n">
        <v>0</v>
      </c>
      <c r="AB1054" s="2" t="n">
        <v>36.65</v>
      </c>
      <c r="AC1054" s="2" t="n">
        <v>0</v>
      </c>
      <c r="AD1054" s="2" t="n">
        <v>0</v>
      </c>
      <c r="AE1054" s="2" t="n">
        <v>0</v>
      </c>
      <c r="AF1054" s="2" t="n">
        <v>1314.69</v>
      </c>
      <c r="AG1054" s="2" t="n">
        <v>960.55</v>
      </c>
      <c r="AH1054" s="2" t="n">
        <v>354.14</v>
      </c>
      <c r="AI1054" s="2" t="n">
        <v>0</v>
      </c>
      <c r="AJ1054" s="2" t="n">
        <v>27</v>
      </c>
      <c r="AK1054" s="2" t="n">
        <v>27</v>
      </c>
      <c r="AL1054" s="2" t="n">
        <v>0</v>
      </c>
      <c r="AM1054" s="2" t="n">
        <v>0</v>
      </c>
      <c r="AN1054" s="2" t="n">
        <v>250.34</v>
      </c>
      <c r="AO1054" s="2" t="n">
        <v>1.1</v>
      </c>
      <c r="AP1054" s="2" t="n">
        <v>0</v>
      </c>
      <c r="AQ1054" s="2" t="n">
        <v>0</v>
      </c>
      <c r="AR1054" s="2" t="n">
        <v>0</v>
      </c>
      <c r="AS1054" s="2" t="n">
        <v>1.1</v>
      </c>
      <c r="AT1054" s="2" t="n">
        <v>0</v>
      </c>
      <c r="AU1054" s="2" t="n">
        <v>21.07</v>
      </c>
      <c r="AV1054" s="2" t="n">
        <v>0</v>
      </c>
      <c r="AW1054" s="2" t="n">
        <v>0</v>
      </c>
      <c r="AX1054" s="2" t="n">
        <v>0</v>
      </c>
      <c r="AY1054" s="2" t="n">
        <v>21.07</v>
      </c>
      <c r="AZ1054" s="2" t="n">
        <v>0</v>
      </c>
      <c r="BA1054" s="2" t="n">
        <v>0</v>
      </c>
      <c r="BB1054" s="2" t="n">
        <v>0</v>
      </c>
      <c r="BC1054" s="2" t="n">
        <v>0</v>
      </c>
      <c r="BD1054" s="2" t="n">
        <v>0</v>
      </c>
      <c r="BE1054" s="2" t="n">
        <v>0</v>
      </c>
      <c r="BF1054" s="2" t="n">
        <v>0</v>
      </c>
      <c r="BG1054" s="2" t="n">
        <v>0</v>
      </c>
      <c r="BH1054" s="2" t="n">
        <v>4.86</v>
      </c>
      <c r="BI1054" s="2" t="n">
        <v>0</v>
      </c>
      <c r="BJ1054" s="2" t="n">
        <v>0</v>
      </c>
      <c r="BK1054" s="2" t="n">
        <v>1.96</v>
      </c>
      <c r="BL1054" s="2" t="n">
        <v>1.96</v>
      </c>
      <c r="BM1054" s="2" t="n">
        <v>0</v>
      </c>
      <c r="BN1054" s="2" t="n">
        <v>219.91</v>
      </c>
      <c r="BO1054" s="2" t="n">
        <v>0</v>
      </c>
      <c r="BP1054" s="2" t="n">
        <v>0</v>
      </c>
      <c r="BQ1054" s="2" t="n">
        <v>0</v>
      </c>
      <c r="BR1054" s="2" t="n">
        <v>0</v>
      </c>
      <c r="BS1054" s="2" t="n">
        <v>0</v>
      </c>
      <c r="BT1054" s="2" t="n">
        <v>0</v>
      </c>
      <c r="BU1054" s="2" t="n">
        <v>1.44</v>
      </c>
      <c r="BV1054" s="2" t="n">
        <v>850.63</v>
      </c>
      <c r="BW1054" s="2" t="n">
        <v>52.81</v>
      </c>
      <c r="BX1054" s="2" t="n">
        <v>0</v>
      </c>
      <c r="BY1054" s="2" t="n">
        <v>0</v>
      </c>
      <c r="BZ1054" s="2" t="n">
        <v>0</v>
      </c>
      <c r="CA1054" s="2" t="n">
        <v>98.8</v>
      </c>
      <c r="CB1054" s="2" t="n">
        <v>92.74</v>
      </c>
      <c r="CC1054" s="2" t="n">
        <v>0</v>
      </c>
      <c r="CD1054" s="2" t="n">
        <v>321.91</v>
      </c>
      <c r="CE1054" s="2" t="n">
        <v>257</v>
      </c>
      <c r="CF1054" s="2" t="n">
        <v>64.91</v>
      </c>
      <c r="CG1054" s="2" t="n">
        <v>42.74</v>
      </c>
      <c r="CH1054" s="2" t="n">
        <v>1.1</v>
      </c>
      <c r="CI1054" s="2" t="n">
        <v>21.07</v>
      </c>
      <c r="CJ1054" s="2" t="n">
        <v>0</v>
      </c>
      <c r="CK1054" s="2" t="n">
        <v>165</v>
      </c>
      <c r="CL1054" s="2" t="n">
        <v>0</v>
      </c>
      <c r="CM1054" s="2" t="n">
        <v>0</v>
      </c>
      <c r="CN1054" s="2" t="n">
        <v>0</v>
      </c>
      <c r="CO1054" s="2" t="n">
        <v>0</v>
      </c>
      <c r="CP1054" s="2" t="n">
        <v>0</v>
      </c>
      <c r="CQ1054" s="2" t="n">
        <v>0</v>
      </c>
      <c r="CR1054" s="2" t="n">
        <v>0</v>
      </c>
      <c r="CS1054" s="2" t="n">
        <v>0</v>
      </c>
      <c r="CT1054" s="2" t="n">
        <v>0</v>
      </c>
      <c r="CU1054" s="2" t="n">
        <v>0</v>
      </c>
      <c r="CV1054" s="2" t="n">
        <v>27.44</v>
      </c>
      <c r="CW1054" s="2" t="n">
        <v>13.33</v>
      </c>
      <c r="CX1054" s="2" t="n">
        <v>0</v>
      </c>
      <c r="CY1054" s="2" t="n">
        <v>0</v>
      </c>
      <c r="CZ1054" s="2" t="n">
        <v>0</v>
      </c>
      <c r="DA1054" s="2" t="n">
        <v>0</v>
      </c>
      <c r="DB1054" s="2" t="n">
        <v>0</v>
      </c>
      <c r="DC1054" s="2" t="n">
        <v>36.59</v>
      </c>
      <c r="DD1054" s="2" t="n">
        <v>14.45</v>
      </c>
      <c r="DE1054" s="2" t="n">
        <v>27.56</v>
      </c>
      <c r="DF1054" s="2" t="n">
        <v>0.6</v>
      </c>
      <c r="DG1054" s="2" t="n">
        <v>0.3</v>
      </c>
      <c r="DH1054" s="2" t="n">
        <v>0</v>
      </c>
      <c r="DI1054" s="2" t="n">
        <v>0.33</v>
      </c>
      <c r="DJ1054" s="2" t="n">
        <v>7.77</v>
      </c>
      <c r="DK1054" s="2" t="n">
        <v>2.76</v>
      </c>
      <c r="DL1054" s="2" t="n">
        <v>0</v>
      </c>
      <c r="DM1054" s="2" t="n">
        <v>6.32</v>
      </c>
      <c r="DN1054" s="2" t="n">
        <v>0</v>
      </c>
      <c r="DO1054" s="2" t="n">
        <v>9.48</v>
      </c>
      <c r="DP1054" s="2" t="n">
        <v>0</v>
      </c>
    </row>
    <row r="1055" customFormat="false" ht="15" hidden="false" customHeight="true" outlineLevel="0" collapsed="false">
      <c r="B1055" s="12" t="n">
        <f aca="false">ROW($B1055)</f>
        <v>1055</v>
      </c>
      <c r="E1055" s="2" t="s">
        <v>248</v>
      </c>
      <c r="F1055" s="13" t="s">
        <v>249</v>
      </c>
      <c r="G1055" s="2" t="n">
        <v>3831.19</v>
      </c>
      <c r="H1055" s="2" t="n">
        <v>2980.56</v>
      </c>
      <c r="I1055" s="2" t="n">
        <v>2730.22</v>
      </c>
      <c r="J1055" s="2" t="n">
        <v>512.88</v>
      </c>
      <c r="K1055" s="2" t="n">
        <v>5.04</v>
      </c>
      <c r="L1055" s="2" t="n">
        <v>0</v>
      </c>
      <c r="M1055" s="2" t="n">
        <v>0</v>
      </c>
      <c r="N1055" s="2" t="n">
        <v>5.04</v>
      </c>
      <c r="O1055" s="2" t="n">
        <v>5.04</v>
      </c>
      <c r="P1055" s="2" t="n">
        <v>0</v>
      </c>
      <c r="Q1055" s="2" t="n">
        <v>0</v>
      </c>
      <c r="R1055" s="2" t="n">
        <v>0</v>
      </c>
      <c r="S1055" s="2" t="n">
        <v>0</v>
      </c>
      <c r="T1055" s="2" t="n">
        <v>0</v>
      </c>
      <c r="U1055" s="2" t="n">
        <v>0</v>
      </c>
      <c r="V1055" s="2" t="n">
        <v>870.61</v>
      </c>
      <c r="W1055" s="2" t="n">
        <v>511.47</v>
      </c>
      <c r="X1055" s="2" t="n">
        <v>322.49</v>
      </c>
      <c r="Y1055" s="2" t="n">
        <v>0</v>
      </c>
      <c r="Z1055" s="2" t="n">
        <v>0</v>
      </c>
      <c r="AA1055" s="2" t="n">
        <v>0</v>
      </c>
      <c r="AB1055" s="2" t="n">
        <v>36.65</v>
      </c>
      <c r="AC1055" s="2" t="n">
        <v>0</v>
      </c>
      <c r="AD1055" s="2" t="n">
        <v>0</v>
      </c>
      <c r="AE1055" s="2" t="n">
        <v>0</v>
      </c>
      <c r="AF1055" s="2" t="n">
        <v>1314.69</v>
      </c>
      <c r="AG1055" s="2" t="n">
        <v>960.55</v>
      </c>
      <c r="AH1055" s="2" t="n">
        <v>354.14</v>
      </c>
      <c r="AI1055" s="2" t="n">
        <v>0</v>
      </c>
      <c r="AJ1055" s="2" t="n">
        <v>27</v>
      </c>
      <c r="AK1055" s="2" t="n">
        <v>27</v>
      </c>
      <c r="AL1055" s="2" t="n">
        <v>0</v>
      </c>
      <c r="AM1055" s="2" t="n">
        <v>0</v>
      </c>
      <c r="AN1055" s="2" t="n">
        <v>250.34</v>
      </c>
      <c r="AO1055" s="2" t="n">
        <v>1.1</v>
      </c>
      <c r="AP1055" s="2" t="n">
        <v>0</v>
      </c>
      <c r="AQ1055" s="2" t="n">
        <v>0</v>
      </c>
      <c r="AR1055" s="2" t="n">
        <v>0</v>
      </c>
      <c r="AS1055" s="2" t="n">
        <v>1.1</v>
      </c>
      <c r="AT1055" s="2" t="n">
        <v>0</v>
      </c>
      <c r="AU1055" s="2" t="n">
        <v>21.07</v>
      </c>
      <c r="AV1055" s="2" t="n">
        <v>0</v>
      </c>
      <c r="AW1055" s="2" t="n">
        <v>0</v>
      </c>
      <c r="AX1055" s="2" t="n">
        <v>0</v>
      </c>
      <c r="AY1055" s="2" t="n">
        <v>21.07</v>
      </c>
      <c r="AZ1055" s="2" t="n">
        <v>0</v>
      </c>
      <c r="BA1055" s="2" t="n">
        <v>0</v>
      </c>
      <c r="BB1055" s="2" t="n">
        <v>0</v>
      </c>
      <c r="BC1055" s="2" t="n">
        <v>0</v>
      </c>
      <c r="BD1055" s="2" t="n">
        <v>0</v>
      </c>
      <c r="BE1055" s="2" t="n">
        <v>0</v>
      </c>
      <c r="BF1055" s="2" t="n">
        <v>0</v>
      </c>
      <c r="BG1055" s="2" t="n">
        <v>0</v>
      </c>
      <c r="BH1055" s="2" t="n">
        <v>4.86</v>
      </c>
      <c r="BI1055" s="2" t="n">
        <v>0</v>
      </c>
      <c r="BJ1055" s="2" t="n">
        <v>0</v>
      </c>
      <c r="BK1055" s="2" t="n">
        <v>1.96</v>
      </c>
      <c r="BL1055" s="2" t="n">
        <v>1.96</v>
      </c>
      <c r="BM1055" s="2" t="n">
        <v>0</v>
      </c>
      <c r="BN1055" s="2" t="n">
        <v>219.91</v>
      </c>
      <c r="BO1055" s="2" t="n">
        <v>0</v>
      </c>
      <c r="BP1055" s="2" t="n">
        <v>0</v>
      </c>
      <c r="BQ1055" s="2" t="n">
        <v>0</v>
      </c>
      <c r="BR1055" s="2" t="n">
        <v>0</v>
      </c>
      <c r="BS1055" s="2" t="n">
        <v>0</v>
      </c>
      <c r="BT1055" s="2" t="n">
        <v>0</v>
      </c>
      <c r="BU1055" s="2" t="n">
        <v>1.44</v>
      </c>
      <c r="BV1055" s="2" t="n">
        <v>850.63</v>
      </c>
      <c r="BW1055" s="2" t="n">
        <v>52.81</v>
      </c>
      <c r="BX1055" s="2" t="n">
        <v>0</v>
      </c>
      <c r="BY1055" s="2" t="n">
        <v>0</v>
      </c>
      <c r="BZ1055" s="2" t="n">
        <v>0</v>
      </c>
      <c r="CA1055" s="2" t="n">
        <v>98.8</v>
      </c>
      <c r="CB1055" s="2" t="n">
        <v>92.74</v>
      </c>
      <c r="CC1055" s="2" t="n">
        <v>0</v>
      </c>
      <c r="CD1055" s="2" t="n">
        <v>321.91</v>
      </c>
      <c r="CE1055" s="2" t="n">
        <v>257</v>
      </c>
      <c r="CF1055" s="2" t="n">
        <v>64.91</v>
      </c>
      <c r="CG1055" s="2" t="n">
        <v>42.74</v>
      </c>
      <c r="CH1055" s="2" t="n">
        <v>1.1</v>
      </c>
      <c r="CI1055" s="2" t="n">
        <v>21.07</v>
      </c>
      <c r="CJ1055" s="2" t="n">
        <v>0</v>
      </c>
      <c r="CK1055" s="2" t="n">
        <v>165</v>
      </c>
      <c r="CL1055" s="2" t="n">
        <v>0</v>
      </c>
      <c r="CM1055" s="2" t="n">
        <v>0</v>
      </c>
      <c r="CN1055" s="2" t="n">
        <v>0</v>
      </c>
      <c r="CO1055" s="2" t="n">
        <v>0</v>
      </c>
      <c r="CP1055" s="2" t="n">
        <v>0</v>
      </c>
      <c r="CQ1055" s="2" t="n">
        <v>0</v>
      </c>
      <c r="CR1055" s="2" t="n">
        <v>0</v>
      </c>
      <c r="CS1055" s="2" t="n">
        <v>0</v>
      </c>
      <c r="CT1055" s="2" t="n">
        <v>0</v>
      </c>
      <c r="CU1055" s="2" t="n">
        <v>0</v>
      </c>
      <c r="CV1055" s="2" t="n">
        <v>27.44</v>
      </c>
      <c r="CW1055" s="2" t="n">
        <v>13.33</v>
      </c>
      <c r="CX1055" s="2" t="n">
        <v>0</v>
      </c>
      <c r="CY1055" s="2" t="n">
        <v>0</v>
      </c>
      <c r="CZ1055" s="2" t="n">
        <v>0</v>
      </c>
      <c r="DA1055" s="2" t="n">
        <v>0</v>
      </c>
      <c r="DB1055" s="2" t="n">
        <v>0</v>
      </c>
      <c r="DC1055" s="2" t="n">
        <v>36.59</v>
      </c>
      <c r="DD1055" s="2" t="n">
        <v>14.45</v>
      </c>
      <c r="DE1055" s="2" t="n">
        <v>27.56</v>
      </c>
      <c r="DF1055" s="2" t="n">
        <v>0.6</v>
      </c>
      <c r="DG1055" s="2" t="n">
        <v>0.3</v>
      </c>
      <c r="DH1055" s="2" t="n">
        <v>0</v>
      </c>
      <c r="DI1055" s="2" t="n">
        <v>0.33</v>
      </c>
      <c r="DJ1055" s="2" t="n">
        <v>7.77</v>
      </c>
      <c r="DK1055" s="2" t="n">
        <v>2.76</v>
      </c>
      <c r="DL1055" s="2" t="n">
        <v>0</v>
      </c>
      <c r="DM1055" s="2" t="n">
        <v>6.32</v>
      </c>
      <c r="DN1055" s="2" t="n">
        <v>0</v>
      </c>
      <c r="DO1055" s="2" t="n">
        <v>9.48</v>
      </c>
      <c r="DP1055" s="2" t="n">
        <v>0</v>
      </c>
    </row>
    <row r="1056" customFormat="false" ht="15" hidden="false" customHeight="true" outlineLevel="0" collapsed="false">
      <c r="B1056" s="12" t="n">
        <f aca="false">ROW($B1056)</f>
        <v>1056</v>
      </c>
      <c r="C1056" s="2" t="s">
        <v>1026</v>
      </c>
      <c r="D1056" s="13" t="s">
        <v>1027</v>
      </c>
      <c r="E1056" s="13" t="s">
        <v>247</v>
      </c>
      <c r="G1056" s="2" t="n">
        <v>2253.88</v>
      </c>
      <c r="H1056" s="2" t="n">
        <v>1981.6</v>
      </c>
      <c r="I1056" s="2" t="n">
        <v>1741.3</v>
      </c>
      <c r="J1056" s="2" t="n">
        <v>314.66</v>
      </c>
      <c r="K1056" s="2" t="n">
        <v>1.6</v>
      </c>
      <c r="L1056" s="2" t="n">
        <v>0</v>
      </c>
      <c r="M1056" s="2" t="n">
        <v>0</v>
      </c>
      <c r="N1056" s="2" t="n">
        <v>1.59</v>
      </c>
      <c r="O1056" s="2" t="n">
        <v>1.59</v>
      </c>
      <c r="P1056" s="2" t="n">
        <v>0</v>
      </c>
      <c r="Q1056" s="2" t="n">
        <v>0.01</v>
      </c>
      <c r="R1056" s="2" t="n">
        <v>0.01</v>
      </c>
      <c r="S1056" s="2" t="n">
        <v>0</v>
      </c>
      <c r="T1056" s="2" t="n">
        <v>0</v>
      </c>
      <c r="U1056" s="2" t="n">
        <v>0</v>
      </c>
      <c r="V1056" s="2" t="n">
        <v>569.38</v>
      </c>
      <c r="W1056" s="2" t="n">
        <v>335.42</v>
      </c>
      <c r="X1056" s="2" t="n">
        <v>210.64</v>
      </c>
      <c r="Y1056" s="2" t="n">
        <v>0</v>
      </c>
      <c r="Z1056" s="2" t="n">
        <v>0</v>
      </c>
      <c r="AA1056" s="2" t="n">
        <v>0</v>
      </c>
      <c r="AB1056" s="2" t="n">
        <v>23.32</v>
      </c>
      <c r="AC1056" s="2" t="n">
        <v>0</v>
      </c>
      <c r="AD1056" s="2" t="n">
        <v>0</v>
      </c>
      <c r="AE1056" s="2" t="n">
        <v>0</v>
      </c>
      <c r="AF1056" s="2" t="n">
        <v>855.66</v>
      </c>
      <c r="AG1056" s="2" t="n">
        <v>579.18</v>
      </c>
      <c r="AH1056" s="2" t="n">
        <v>276.48</v>
      </c>
      <c r="AI1056" s="2" t="n">
        <v>0</v>
      </c>
      <c r="AJ1056" s="2" t="n">
        <v>0</v>
      </c>
      <c r="AK1056" s="2" t="n">
        <v>0</v>
      </c>
      <c r="AL1056" s="2" t="n">
        <v>0</v>
      </c>
      <c r="AM1056" s="2" t="n">
        <v>0</v>
      </c>
      <c r="AN1056" s="2" t="n">
        <v>240.3</v>
      </c>
      <c r="AO1056" s="2" t="n">
        <v>0.22</v>
      </c>
      <c r="AP1056" s="2" t="n">
        <v>0</v>
      </c>
      <c r="AQ1056" s="2" t="n">
        <v>0</v>
      </c>
      <c r="AR1056" s="2" t="n">
        <v>0</v>
      </c>
      <c r="AS1056" s="2" t="n">
        <v>0.22</v>
      </c>
      <c r="AT1056" s="2" t="n">
        <v>0</v>
      </c>
      <c r="AU1056" s="2" t="n">
        <v>15.49</v>
      </c>
      <c r="AV1056" s="2" t="n">
        <v>0</v>
      </c>
      <c r="AW1056" s="2" t="n">
        <v>0</v>
      </c>
      <c r="AX1056" s="2" t="n">
        <v>0</v>
      </c>
      <c r="AY1056" s="2" t="n">
        <v>15.49</v>
      </c>
      <c r="AZ1056" s="2" t="n">
        <v>0</v>
      </c>
      <c r="BA1056" s="2" t="n">
        <v>0</v>
      </c>
      <c r="BB1056" s="2" t="n">
        <v>0</v>
      </c>
      <c r="BC1056" s="2" t="n">
        <v>0</v>
      </c>
      <c r="BD1056" s="2" t="n">
        <v>0</v>
      </c>
      <c r="BE1056" s="2" t="n">
        <v>0</v>
      </c>
      <c r="BF1056" s="2" t="n">
        <v>0</v>
      </c>
      <c r="BG1056" s="2" t="n">
        <v>0</v>
      </c>
      <c r="BH1056" s="2" t="n">
        <v>2.16</v>
      </c>
      <c r="BI1056" s="2" t="n">
        <v>0</v>
      </c>
      <c r="BJ1056" s="2" t="n">
        <v>0</v>
      </c>
      <c r="BK1056" s="2" t="n">
        <v>0.84</v>
      </c>
      <c r="BL1056" s="2" t="n">
        <v>0.84</v>
      </c>
      <c r="BM1056" s="2" t="n">
        <v>0</v>
      </c>
      <c r="BN1056" s="2" t="n">
        <v>140.63</v>
      </c>
      <c r="BO1056" s="2" t="n">
        <v>0</v>
      </c>
      <c r="BP1056" s="2" t="n">
        <v>0</v>
      </c>
      <c r="BQ1056" s="2" t="n">
        <v>0</v>
      </c>
      <c r="BR1056" s="2" t="n">
        <v>0</v>
      </c>
      <c r="BS1056" s="2" t="n">
        <v>0</v>
      </c>
      <c r="BT1056" s="2" t="n">
        <v>0</v>
      </c>
      <c r="BU1056" s="2" t="n">
        <v>80.96</v>
      </c>
      <c r="BV1056" s="2" t="n">
        <v>272.28</v>
      </c>
      <c r="BW1056" s="2" t="n">
        <v>39.08</v>
      </c>
      <c r="BX1056" s="2" t="n">
        <v>0</v>
      </c>
      <c r="BY1056" s="2" t="n">
        <v>0</v>
      </c>
      <c r="BZ1056" s="2" t="n">
        <v>0</v>
      </c>
      <c r="CA1056" s="2" t="n">
        <v>5.35</v>
      </c>
      <c r="CB1056" s="2" t="n">
        <v>12.13</v>
      </c>
      <c r="CC1056" s="2" t="n">
        <v>0</v>
      </c>
      <c r="CD1056" s="2" t="n">
        <v>101.93</v>
      </c>
      <c r="CE1056" s="2" t="n">
        <v>60</v>
      </c>
      <c r="CF1056" s="2" t="n">
        <v>41.93</v>
      </c>
      <c r="CG1056" s="2" t="n">
        <v>26.22</v>
      </c>
      <c r="CH1056" s="2" t="n">
        <v>0.22</v>
      </c>
      <c r="CI1056" s="2" t="n">
        <v>15.49</v>
      </c>
      <c r="CJ1056" s="2" t="n">
        <v>0</v>
      </c>
      <c r="CK1056" s="2" t="n">
        <v>20</v>
      </c>
      <c r="CL1056" s="2" t="n">
        <v>5</v>
      </c>
      <c r="CM1056" s="2" t="n">
        <v>2</v>
      </c>
      <c r="CN1056" s="2" t="n">
        <v>2</v>
      </c>
      <c r="CO1056" s="2" t="n">
        <v>1</v>
      </c>
      <c r="CP1056" s="2" t="n">
        <v>0</v>
      </c>
      <c r="CQ1056" s="2" t="n">
        <v>8</v>
      </c>
      <c r="CR1056" s="2" t="n">
        <v>0</v>
      </c>
      <c r="CS1056" s="2" t="n">
        <v>0</v>
      </c>
      <c r="CT1056" s="2" t="n">
        <v>0</v>
      </c>
      <c r="CU1056" s="2" t="n">
        <v>0</v>
      </c>
      <c r="CV1056" s="2" t="n">
        <v>22.58</v>
      </c>
      <c r="CW1056" s="2" t="n">
        <v>2.99</v>
      </c>
      <c r="CX1056" s="2" t="n">
        <v>0</v>
      </c>
      <c r="CY1056" s="2" t="n">
        <v>0</v>
      </c>
      <c r="CZ1056" s="2" t="n">
        <v>0</v>
      </c>
      <c r="DA1056" s="2" t="n">
        <v>7.9</v>
      </c>
      <c r="DB1056" s="2" t="n">
        <v>0</v>
      </c>
      <c r="DC1056" s="2" t="n">
        <v>23.44</v>
      </c>
      <c r="DD1056" s="2" t="n">
        <v>8.55</v>
      </c>
      <c r="DE1056" s="2" t="n">
        <v>15.33</v>
      </c>
      <c r="DF1056" s="2" t="n">
        <v>0.1</v>
      </c>
      <c r="DG1056" s="2" t="n">
        <v>0.05</v>
      </c>
      <c r="DH1056" s="2" t="n">
        <v>0</v>
      </c>
      <c r="DI1056" s="2" t="n">
        <v>0.07</v>
      </c>
      <c r="DJ1056" s="2" t="n">
        <v>5.77</v>
      </c>
      <c r="DK1056" s="2" t="n">
        <v>2.02</v>
      </c>
      <c r="DL1056" s="2" t="n">
        <v>0</v>
      </c>
      <c r="DM1056" s="2" t="n">
        <v>4.65</v>
      </c>
      <c r="DN1056" s="2" t="n">
        <v>0</v>
      </c>
      <c r="DO1056" s="2" t="n">
        <v>2.67</v>
      </c>
      <c r="DP1056" s="2" t="n">
        <v>0</v>
      </c>
    </row>
    <row r="1057" customFormat="false" ht="15" hidden="false" customHeight="true" outlineLevel="0" collapsed="false">
      <c r="B1057" s="12" t="n">
        <f aca="false">ROW($B1057)</f>
        <v>1057</v>
      </c>
      <c r="E1057" s="2" t="s">
        <v>248</v>
      </c>
      <c r="F1057" s="13" t="s">
        <v>249</v>
      </c>
      <c r="G1057" s="2" t="n">
        <v>2253.88</v>
      </c>
      <c r="H1057" s="2" t="n">
        <v>1981.6</v>
      </c>
      <c r="I1057" s="2" t="n">
        <v>1741.3</v>
      </c>
      <c r="J1057" s="2" t="n">
        <v>314.66</v>
      </c>
      <c r="K1057" s="2" t="n">
        <v>1.6</v>
      </c>
      <c r="L1057" s="2" t="n">
        <v>0</v>
      </c>
      <c r="M1057" s="2" t="n">
        <v>0</v>
      </c>
      <c r="N1057" s="2" t="n">
        <v>1.59</v>
      </c>
      <c r="O1057" s="2" t="n">
        <v>1.59</v>
      </c>
      <c r="P1057" s="2" t="n">
        <v>0</v>
      </c>
      <c r="Q1057" s="2" t="n">
        <v>0.01</v>
      </c>
      <c r="R1057" s="2" t="n">
        <v>0.01</v>
      </c>
      <c r="S1057" s="2" t="n">
        <v>0</v>
      </c>
      <c r="T1057" s="2" t="n">
        <v>0</v>
      </c>
      <c r="U1057" s="2" t="n">
        <v>0</v>
      </c>
      <c r="V1057" s="2" t="n">
        <v>569.38</v>
      </c>
      <c r="W1057" s="2" t="n">
        <v>335.42</v>
      </c>
      <c r="X1057" s="2" t="n">
        <v>210.64</v>
      </c>
      <c r="Y1057" s="2" t="n">
        <v>0</v>
      </c>
      <c r="Z1057" s="2" t="n">
        <v>0</v>
      </c>
      <c r="AA1057" s="2" t="n">
        <v>0</v>
      </c>
      <c r="AB1057" s="2" t="n">
        <v>23.32</v>
      </c>
      <c r="AC1057" s="2" t="n">
        <v>0</v>
      </c>
      <c r="AD1057" s="2" t="n">
        <v>0</v>
      </c>
      <c r="AE1057" s="2" t="n">
        <v>0</v>
      </c>
      <c r="AF1057" s="2" t="n">
        <v>855.66</v>
      </c>
      <c r="AG1057" s="2" t="n">
        <v>579.18</v>
      </c>
      <c r="AH1057" s="2" t="n">
        <v>276.48</v>
      </c>
      <c r="AI1057" s="2" t="n">
        <v>0</v>
      </c>
      <c r="AJ1057" s="2" t="n">
        <v>0</v>
      </c>
      <c r="AK1057" s="2" t="n">
        <v>0</v>
      </c>
      <c r="AL1057" s="2" t="n">
        <v>0</v>
      </c>
      <c r="AM1057" s="2" t="n">
        <v>0</v>
      </c>
      <c r="AN1057" s="2" t="n">
        <v>240.3</v>
      </c>
      <c r="AO1057" s="2" t="n">
        <v>0.22</v>
      </c>
      <c r="AP1057" s="2" t="n">
        <v>0</v>
      </c>
      <c r="AQ1057" s="2" t="n">
        <v>0</v>
      </c>
      <c r="AR1057" s="2" t="n">
        <v>0</v>
      </c>
      <c r="AS1057" s="2" t="n">
        <v>0.22</v>
      </c>
      <c r="AT1057" s="2" t="n">
        <v>0</v>
      </c>
      <c r="AU1057" s="2" t="n">
        <v>15.49</v>
      </c>
      <c r="AV1057" s="2" t="n">
        <v>0</v>
      </c>
      <c r="AW1057" s="2" t="n">
        <v>0</v>
      </c>
      <c r="AX1057" s="2" t="n">
        <v>0</v>
      </c>
      <c r="AY1057" s="2" t="n">
        <v>15.49</v>
      </c>
      <c r="AZ1057" s="2" t="n">
        <v>0</v>
      </c>
      <c r="BA1057" s="2" t="n">
        <v>0</v>
      </c>
      <c r="BB1057" s="2" t="n">
        <v>0</v>
      </c>
      <c r="BC1057" s="2" t="n">
        <v>0</v>
      </c>
      <c r="BD1057" s="2" t="n">
        <v>0</v>
      </c>
      <c r="BE1057" s="2" t="n">
        <v>0</v>
      </c>
      <c r="BF1057" s="2" t="n">
        <v>0</v>
      </c>
      <c r="BG1057" s="2" t="n">
        <v>0</v>
      </c>
      <c r="BH1057" s="2" t="n">
        <v>2.16</v>
      </c>
      <c r="BI1057" s="2" t="n">
        <v>0</v>
      </c>
      <c r="BJ1057" s="2" t="n">
        <v>0</v>
      </c>
      <c r="BK1057" s="2" t="n">
        <v>0.84</v>
      </c>
      <c r="BL1057" s="2" t="n">
        <v>0.84</v>
      </c>
      <c r="BM1057" s="2" t="n">
        <v>0</v>
      </c>
      <c r="BN1057" s="2" t="n">
        <v>140.63</v>
      </c>
      <c r="BO1057" s="2" t="n">
        <v>0</v>
      </c>
      <c r="BP1057" s="2" t="n">
        <v>0</v>
      </c>
      <c r="BQ1057" s="2" t="n">
        <v>0</v>
      </c>
      <c r="BR1057" s="2" t="n">
        <v>0</v>
      </c>
      <c r="BS1057" s="2" t="n">
        <v>0</v>
      </c>
      <c r="BT1057" s="2" t="n">
        <v>0</v>
      </c>
      <c r="BU1057" s="2" t="n">
        <v>80.96</v>
      </c>
      <c r="BV1057" s="2" t="n">
        <v>272.28</v>
      </c>
      <c r="BW1057" s="2" t="n">
        <v>39.08</v>
      </c>
      <c r="BX1057" s="2" t="n">
        <v>0</v>
      </c>
      <c r="BY1057" s="2" t="n">
        <v>0</v>
      </c>
      <c r="BZ1057" s="2" t="n">
        <v>0</v>
      </c>
      <c r="CA1057" s="2" t="n">
        <v>5.35</v>
      </c>
      <c r="CB1057" s="2" t="n">
        <v>12.13</v>
      </c>
      <c r="CC1057" s="2" t="n">
        <v>0</v>
      </c>
      <c r="CD1057" s="2" t="n">
        <v>101.93</v>
      </c>
      <c r="CE1057" s="2" t="n">
        <v>60</v>
      </c>
      <c r="CF1057" s="2" t="n">
        <v>41.93</v>
      </c>
      <c r="CG1057" s="2" t="n">
        <v>26.22</v>
      </c>
      <c r="CH1057" s="2" t="n">
        <v>0.22</v>
      </c>
      <c r="CI1057" s="2" t="n">
        <v>15.49</v>
      </c>
      <c r="CJ1057" s="2" t="n">
        <v>0</v>
      </c>
      <c r="CK1057" s="2" t="n">
        <v>20</v>
      </c>
      <c r="CL1057" s="2" t="n">
        <v>5</v>
      </c>
      <c r="CM1057" s="2" t="n">
        <v>2</v>
      </c>
      <c r="CN1057" s="2" t="n">
        <v>2</v>
      </c>
      <c r="CO1057" s="2" t="n">
        <v>1</v>
      </c>
      <c r="CP1057" s="2" t="n">
        <v>0</v>
      </c>
      <c r="CQ1057" s="2" t="n">
        <v>8</v>
      </c>
      <c r="CR1057" s="2" t="n">
        <v>0</v>
      </c>
      <c r="CS1057" s="2" t="n">
        <v>0</v>
      </c>
      <c r="CT1057" s="2" t="n">
        <v>0</v>
      </c>
      <c r="CU1057" s="2" t="n">
        <v>0</v>
      </c>
      <c r="CV1057" s="2" t="n">
        <v>22.58</v>
      </c>
      <c r="CW1057" s="2" t="n">
        <v>2.99</v>
      </c>
      <c r="CX1057" s="2" t="n">
        <v>0</v>
      </c>
      <c r="CY1057" s="2" t="n">
        <v>0</v>
      </c>
      <c r="CZ1057" s="2" t="n">
        <v>0</v>
      </c>
      <c r="DA1057" s="2" t="n">
        <v>7.9</v>
      </c>
      <c r="DB1057" s="2" t="n">
        <v>0</v>
      </c>
      <c r="DC1057" s="2" t="n">
        <v>23.44</v>
      </c>
      <c r="DD1057" s="2" t="n">
        <v>8.55</v>
      </c>
      <c r="DE1057" s="2" t="n">
        <v>15.33</v>
      </c>
      <c r="DF1057" s="2" t="n">
        <v>0.1</v>
      </c>
      <c r="DG1057" s="2" t="n">
        <v>0.05</v>
      </c>
      <c r="DH1057" s="2" t="n">
        <v>0</v>
      </c>
      <c r="DI1057" s="2" t="n">
        <v>0.07</v>
      </c>
      <c r="DJ1057" s="2" t="n">
        <v>5.77</v>
      </c>
      <c r="DK1057" s="2" t="n">
        <v>2.02</v>
      </c>
      <c r="DL1057" s="2" t="n">
        <v>0</v>
      </c>
      <c r="DM1057" s="2" t="n">
        <v>4.65</v>
      </c>
      <c r="DN1057" s="2" t="n">
        <v>0</v>
      </c>
      <c r="DO1057" s="2" t="n">
        <v>2.67</v>
      </c>
      <c r="DP1057" s="2" t="n">
        <v>0</v>
      </c>
    </row>
    <row r="1058" customFormat="false" ht="15" hidden="false" customHeight="true" outlineLevel="0" collapsed="false">
      <c r="B1058" s="12" t="n">
        <f aca="false">ROW($B1058)</f>
        <v>1058</v>
      </c>
      <c r="C1058" s="2" t="s">
        <v>1028</v>
      </c>
      <c r="D1058" s="13" t="s">
        <v>1029</v>
      </c>
      <c r="E1058" s="13" t="s">
        <v>247</v>
      </c>
      <c r="G1058" s="2" t="n">
        <v>1565.12</v>
      </c>
      <c r="H1058" s="2" t="n">
        <v>1279.13</v>
      </c>
      <c r="I1058" s="2" t="n">
        <v>1170.73</v>
      </c>
      <c r="J1058" s="2" t="n">
        <v>222.89</v>
      </c>
      <c r="K1058" s="2" t="n">
        <v>1.37</v>
      </c>
      <c r="L1058" s="2" t="n">
        <v>0</v>
      </c>
      <c r="M1058" s="2" t="n">
        <v>0</v>
      </c>
      <c r="N1058" s="2" t="n">
        <v>1.37</v>
      </c>
      <c r="O1058" s="2" t="n">
        <v>1.37</v>
      </c>
      <c r="P1058" s="2" t="n">
        <v>0</v>
      </c>
      <c r="Q1058" s="2" t="n">
        <v>0</v>
      </c>
      <c r="R1058" s="2" t="n">
        <v>0</v>
      </c>
      <c r="S1058" s="2" t="n">
        <v>0</v>
      </c>
      <c r="T1058" s="2" t="n">
        <v>0</v>
      </c>
      <c r="U1058" s="2" t="n">
        <v>0</v>
      </c>
      <c r="V1058" s="2" t="n">
        <v>376.65</v>
      </c>
      <c r="W1058" s="2" t="n">
        <v>220.63</v>
      </c>
      <c r="X1058" s="2" t="n">
        <v>140.26</v>
      </c>
      <c r="Y1058" s="2" t="n">
        <v>0</v>
      </c>
      <c r="Z1058" s="2" t="n">
        <v>0</v>
      </c>
      <c r="AA1058" s="2" t="n">
        <v>0</v>
      </c>
      <c r="AB1058" s="2" t="n">
        <v>15.76</v>
      </c>
      <c r="AC1058" s="2" t="n">
        <v>0</v>
      </c>
      <c r="AD1058" s="2" t="n">
        <v>0</v>
      </c>
      <c r="AE1058" s="2" t="n">
        <v>0</v>
      </c>
      <c r="AF1058" s="2" t="n">
        <v>563.82</v>
      </c>
      <c r="AG1058" s="2" t="n">
        <v>411.28</v>
      </c>
      <c r="AH1058" s="2" t="n">
        <v>152.54</v>
      </c>
      <c r="AI1058" s="2" t="n">
        <v>0</v>
      </c>
      <c r="AJ1058" s="2" t="n">
        <v>6</v>
      </c>
      <c r="AK1058" s="2" t="n">
        <v>6</v>
      </c>
      <c r="AL1058" s="2" t="n">
        <v>0</v>
      </c>
      <c r="AM1058" s="2" t="n">
        <v>0</v>
      </c>
      <c r="AN1058" s="2" t="n">
        <v>108.4</v>
      </c>
      <c r="AO1058" s="2" t="n">
        <v>0</v>
      </c>
      <c r="AP1058" s="2" t="n">
        <v>0</v>
      </c>
      <c r="AQ1058" s="2" t="n">
        <v>0</v>
      </c>
      <c r="AR1058" s="2" t="n">
        <v>0</v>
      </c>
      <c r="AS1058" s="2" t="n">
        <v>0</v>
      </c>
      <c r="AT1058" s="2" t="n">
        <v>0</v>
      </c>
      <c r="AU1058" s="2" t="n">
        <v>9.78</v>
      </c>
      <c r="AV1058" s="2" t="n">
        <v>0</v>
      </c>
      <c r="AW1058" s="2" t="n">
        <v>0</v>
      </c>
      <c r="AX1058" s="2" t="n">
        <v>0</v>
      </c>
      <c r="AY1058" s="2" t="n">
        <v>9.78</v>
      </c>
      <c r="AZ1058" s="2" t="n">
        <v>0</v>
      </c>
      <c r="BA1058" s="2" t="n">
        <v>0</v>
      </c>
      <c r="BB1058" s="2" t="n">
        <v>0</v>
      </c>
      <c r="BC1058" s="2" t="n">
        <v>0</v>
      </c>
      <c r="BD1058" s="2" t="n">
        <v>0</v>
      </c>
      <c r="BE1058" s="2" t="n">
        <v>0</v>
      </c>
      <c r="BF1058" s="2" t="n">
        <v>0</v>
      </c>
      <c r="BG1058" s="2" t="n">
        <v>0</v>
      </c>
      <c r="BH1058" s="2" t="n">
        <v>2.7</v>
      </c>
      <c r="BI1058" s="2" t="n">
        <v>0</v>
      </c>
      <c r="BJ1058" s="2" t="n">
        <v>0</v>
      </c>
      <c r="BK1058" s="2" t="n">
        <v>0.7</v>
      </c>
      <c r="BL1058" s="2" t="n">
        <v>0.7</v>
      </c>
      <c r="BM1058" s="2" t="n">
        <v>0</v>
      </c>
      <c r="BN1058" s="2" t="n">
        <v>94.57</v>
      </c>
      <c r="BO1058" s="2" t="n">
        <v>0</v>
      </c>
      <c r="BP1058" s="2" t="n">
        <v>0</v>
      </c>
      <c r="BQ1058" s="2" t="n">
        <v>0</v>
      </c>
      <c r="BR1058" s="2" t="n">
        <v>0</v>
      </c>
      <c r="BS1058" s="2" t="n">
        <v>0</v>
      </c>
      <c r="BT1058" s="2" t="n">
        <v>0</v>
      </c>
      <c r="BU1058" s="2" t="n">
        <v>0.65</v>
      </c>
      <c r="BV1058" s="2" t="n">
        <v>227.99</v>
      </c>
      <c r="BW1058" s="2" t="n">
        <v>37.68</v>
      </c>
      <c r="BX1058" s="2" t="n">
        <v>0</v>
      </c>
      <c r="BY1058" s="2" t="n">
        <v>0</v>
      </c>
      <c r="BZ1058" s="2" t="n">
        <v>0</v>
      </c>
      <c r="CA1058" s="2" t="n">
        <v>3.78</v>
      </c>
      <c r="CB1058" s="2" t="n">
        <v>15.04</v>
      </c>
      <c r="CC1058" s="2" t="n">
        <v>6</v>
      </c>
      <c r="CD1058" s="2" t="n">
        <v>83.35</v>
      </c>
      <c r="CE1058" s="2" t="n">
        <v>55</v>
      </c>
      <c r="CF1058" s="2" t="n">
        <v>28.35</v>
      </c>
      <c r="CG1058" s="2" t="n">
        <v>18.57</v>
      </c>
      <c r="CH1058" s="2" t="n">
        <v>0</v>
      </c>
      <c r="CI1058" s="2" t="n">
        <v>9.78</v>
      </c>
      <c r="CJ1058" s="2" t="n">
        <v>0</v>
      </c>
      <c r="CK1058" s="2" t="n">
        <v>20</v>
      </c>
      <c r="CL1058" s="2" t="n">
        <v>6</v>
      </c>
      <c r="CM1058" s="2" t="n">
        <v>3</v>
      </c>
      <c r="CN1058" s="2" t="n">
        <v>2</v>
      </c>
      <c r="CO1058" s="2" t="n">
        <v>1</v>
      </c>
      <c r="CP1058" s="2" t="n">
        <v>0</v>
      </c>
      <c r="CQ1058" s="2" t="n">
        <v>7</v>
      </c>
      <c r="CR1058" s="2" t="n">
        <v>0</v>
      </c>
      <c r="CS1058" s="2" t="n">
        <v>0</v>
      </c>
      <c r="CT1058" s="2" t="n">
        <v>0</v>
      </c>
      <c r="CU1058" s="2" t="n">
        <v>0</v>
      </c>
      <c r="CV1058" s="2" t="n">
        <v>11.82</v>
      </c>
      <c r="CW1058" s="2" t="n">
        <v>3.01</v>
      </c>
      <c r="CX1058" s="2" t="n">
        <v>0</v>
      </c>
      <c r="CY1058" s="2" t="n">
        <v>0</v>
      </c>
      <c r="CZ1058" s="2" t="n">
        <v>0</v>
      </c>
      <c r="DA1058" s="2" t="n">
        <v>2.62</v>
      </c>
      <c r="DB1058" s="2" t="n">
        <v>0</v>
      </c>
      <c r="DC1058" s="2" t="n">
        <v>15.76</v>
      </c>
      <c r="DD1058" s="2" t="n">
        <v>6.15</v>
      </c>
      <c r="DE1058" s="2" t="n">
        <v>9.78</v>
      </c>
      <c r="DF1058" s="2" t="n">
        <v>0</v>
      </c>
      <c r="DG1058" s="2" t="n">
        <v>0</v>
      </c>
      <c r="DH1058" s="2" t="n">
        <v>0</v>
      </c>
      <c r="DI1058" s="2" t="n">
        <v>0</v>
      </c>
      <c r="DJ1058" s="2" t="n">
        <v>3.64</v>
      </c>
      <c r="DK1058" s="2" t="n">
        <v>1.32</v>
      </c>
      <c r="DL1058" s="2" t="n">
        <v>0</v>
      </c>
      <c r="DM1058" s="2" t="n">
        <v>2.93</v>
      </c>
      <c r="DN1058" s="2" t="n">
        <v>0</v>
      </c>
      <c r="DO1058" s="2" t="n">
        <v>1.89</v>
      </c>
      <c r="DP1058" s="2" t="n">
        <v>0</v>
      </c>
      <c r="DQ1058" s="2" t="n">
        <v>58</v>
      </c>
    </row>
    <row r="1059" customFormat="false" ht="15" hidden="false" customHeight="true" outlineLevel="0" collapsed="false">
      <c r="B1059" s="12" t="n">
        <f aca="false">ROW($B1059)</f>
        <v>1059</v>
      </c>
      <c r="E1059" s="2" t="s">
        <v>248</v>
      </c>
      <c r="F1059" s="13" t="s">
        <v>249</v>
      </c>
      <c r="G1059" s="2" t="n">
        <v>1565.12</v>
      </c>
      <c r="H1059" s="2" t="n">
        <v>1279.13</v>
      </c>
      <c r="I1059" s="2" t="n">
        <v>1170.73</v>
      </c>
      <c r="J1059" s="2" t="n">
        <v>222.89</v>
      </c>
      <c r="K1059" s="2" t="n">
        <v>1.37</v>
      </c>
      <c r="L1059" s="2" t="n">
        <v>0</v>
      </c>
      <c r="M1059" s="2" t="n">
        <v>0</v>
      </c>
      <c r="N1059" s="2" t="n">
        <v>1.37</v>
      </c>
      <c r="O1059" s="2" t="n">
        <v>1.37</v>
      </c>
      <c r="P1059" s="2" t="n">
        <v>0</v>
      </c>
      <c r="Q1059" s="2" t="n">
        <v>0</v>
      </c>
      <c r="R1059" s="2" t="n">
        <v>0</v>
      </c>
      <c r="S1059" s="2" t="n">
        <v>0</v>
      </c>
      <c r="T1059" s="2" t="n">
        <v>0</v>
      </c>
      <c r="U1059" s="2" t="n">
        <v>0</v>
      </c>
      <c r="V1059" s="2" t="n">
        <v>376.65</v>
      </c>
      <c r="W1059" s="2" t="n">
        <v>220.63</v>
      </c>
      <c r="X1059" s="2" t="n">
        <v>140.26</v>
      </c>
      <c r="Y1059" s="2" t="n">
        <v>0</v>
      </c>
      <c r="Z1059" s="2" t="n">
        <v>0</v>
      </c>
      <c r="AA1059" s="2" t="n">
        <v>0</v>
      </c>
      <c r="AB1059" s="2" t="n">
        <v>15.76</v>
      </c>
      <c r="AC1059" s="2" t="n">
        <v>0</v>
      </c>
      <c r="AD1059" s="2" t="n">
        <v>0</v>
      </c>
      <c r="AE1059" s="2" t="n">
        <v>0</v>
      </c>
      <c r="AF1059" s="2" t="n">
        <v>563.82</v>
      </c>
      <c r="AG1059" s="2" t="n">
        <v>411.28</v>
      </c>
      <c r="AH1059" s="2" t="n">
        <v>152.54</v>
      </c>
      <c r="AI1059" s="2" t="n">
        <v>0</v>
      </c>
      <c r="AJ1059" s="2" t="n">
        <v>6</v>
      </c>
      <c r="AK1059" s="2" t="n">
        <v>6</v>
      </c>
      <c r="AL1059" s="2" t="n">
        <v>0</v>
      </c>
      <c r="AM1059" s="2" t="n">
        <v>0</v>
      </c>
      <c r="AN1059" s="2" t="n">
        <v>108.4</v>
      </c>
      <c r="AO1059" s="2" t="n">
        <v>0</v>
      </c>
      <c r="AP1059" s="2" t="n">
        <v>0</v>
      </c>
      <c r="AQ1059" s="2" t="n">
        <v>0</v>
      </c>
      <c r="AR1059" s="2" t="n">
        <v>0</v>
      </c>
      <c r="AS1059" s="2" t="n">
        <v>0</v>
      </c>
      <c r="AT1059" s="2" t="n">
        <v>0</v>
      </c>
      <c r="AU1059" s="2" t="n">
        <v>9.78</v>
      </c>
      <c r="AV1059" s="2" t="n">
        <v>0</v>
      </c>
      <c r="AW1059" s="2" t="n">
        <v>0</v>
      </c>
      <c r="AX1059" s="2" t="n">
        <v>0</v>
      </c>
      <c r="AY1059" s="2" t="n">
        <v>9.78</v>
      </c>
      <c r="AZ1059" s="2" t="n">
        <v>0</v>
      </c>
      <c r="BA1059" s="2" t="n">
        <v>0</v>
      </c>
      <c r="BB1059" s="2" t="n">
        <v>0</v>
      </c>
      <c r="BC1059" s="2" t="n">
        <v>0</v>
      </c>
      <c r="BD1059" s="2" t="n">
        <v>0</v>
      </c>
      <c r="BE1059" s="2" t="n">
        <v>0</v>
      </c>
      <c r="BF1059" s="2" t="n">
        <v>0</v>
      </c>
      <c r="BG1059" s="2" t="n">
        <v>0</v>
      </c>
      <c r="BH1059" s="2" t="n">
        <v>2.7</v>
      </c>
      <c r="BI1059" s="2" t="n">
        <v>0</v>
      </c>
      <c r="BJ1059" s="2" t="n">
        <v>0</v>
      </c>
      <c r="BK1059" s="2" t="n">
        <v>0.7</v>
      </c>
      <c r="BL1059" s="2" t="n">
        <v>0.7</v>
      </c>
      <c r="BM1059" s="2" t="n">
        <v>0</v>
      </c>
      <c r="BN1059" s="2" t="n">
        <v>94.57</v>
      </c>
      <c r="BO1059" s="2" t="n">
        <v>0</v>
      </c>
      <c r="BP1059" s="2" t="n">
        <v>0</v>
      </c>
      <c r="BQ1059" s="2" t="n">
        <v>0</v>
      </c>
      <c r="BR1059" s="2" t="n">
        <v>0</v>
      </c>
      <c r="BS1059" s="2" t="n">
        <v>0</v>
      </c>
      <c r="BT1059" s="2" t="n">
        <v>0</v>
      </c>
      <c r="BU1059" s="2" t="n">
        <v>0.65</v>
      </c>
      <c r="BV1059" s="2" t="n">
        <v>227.99</v>
      </c>
      <c r="BW1059" s="2" t="n">
        <v>37.68</v>
      </c>
      <c r="BX1059" s="2" t="n">
        <v>0</v>
      </c>
      <c r="BY1059" s="2" t="n">
        <v>0</v>
      </c>
      <c r="BZ1059" s="2" t="n">
        <v>0</v>
      </c>
      <c r="CA1059" s="2" t="n">
        <v>3.78</v>
      </c>
      <c r="CB1059" s="2" t="n">
        <v>15.04</v>
      </c>
      <c r="CC1059" s="2" t="n">
        <v>6</v>
      </c>
      <c r="CD1059" s="2" t="n">
        <v>83.35</v>
      </c>
      <c r="CE1059" s="2" t="n">
        <v>55</v>
      </c>
      <c r="CF1059" s="2" t="n">
        <v>28.35</v>
      </c>
      <c r="CG1059" s="2" t="n">
        <v>18.57</v>
      </c>
      <c r="CH1059" s="2" t="n">
        <v>0</v>
      </c>
      <c r="CI1059" s="2" t="n">
        <v>9.78</v>
      </c>
      <c r="CJ1059" s="2" t="n">
        <v>0</v>
      </c>
      <c r="CK1059" s="2" t="n">
        <v>20</v>
      </c>
      <c r="CL1059" s="2" t="n">
        <v>6</v>
      </c>
      <c r="CM1059" s="2" t="n">
        <v>3</v>
      </c>
      <c r="CN1059" s="2" t="n">
        <v>2</v>
      </c>
      <c r="CO1059" s="2" t="n">
        <v>1</v>
      </c>
      <c r="CP1059" s="2" t="n">
        <v>0</v>
      </c>
      <c r="CQ1059" s="2" t="n">
        <v>7</v>
      </c>
      <c r="CR1059" s="2" t="n">
        <v>0</v>
      </c>
      <c r="CS1059" s="2" t="n">
        <v>0</v>
      </c>
      <c r="CT1059" s="2" t="n">
        <v>0</v>
      </c>
      <c r="CU1059" s="2" t="n">
        <v>0</v>
      </c>
      <c r="CV1059" s="2" t="n">
        <v>11.82</v>
      </c>
      <c r="CW1059" s="2" t="n">
        <v>3.01</v>
      </c>
      <c r="CX1059" s="2" t="n">
        <v>0</v>
      </c>
      <c r="CY1059" s="2" t="n">
        <v>0</v>
      </c>
      <c r="CZ1059" s="2" t="n">
        <v>0</v>
      </c>
      <c r="DA1059" s="2" t="n">
        <v>2.62</v>
      </c>
      <c r="DB1059" s="2" t="n">
        <v>0</v>
      </c>
      <c r="DC1059" s="2" t="n">
        <v>15.76</v>
      </c>
      <c r="DD1059" s="2" t="n">
        <v>6.15</v>
      </c>
      <c r="DE1059" s="2" t="n">
        <v>9.78</v>
      </c>
      <c r="DF1059" s="2" t="n">
        <v>0</v>
      </c>
      <c r="DG1059" s="2" t="n">
        <v>0</v>
      </c>
      <c r="DH1059" s="2" t="n">
        <v>0</v>
      </c>
      <c r="DI1059" s="2" t="n">
        <v>0</v>
      </c>
      <c r="DJ1059" s="2" t="n">
        <v>3.64</v>
      </c>
      <c r="DK1059" s="2" t="n">
        <v>1.32</v>
      </c>
      <c r="DL1059" s="2" t="n">
        <v>0</v>
      </c>
      <c r="DM1059" s="2" t="n">
        <v>2.93</v>
      </c>
      <c r="DN1059" s="2" t="n">
        <v>0</v>
      </c>
      <c r="DO1059" s="2" t="n">
        <v>1.89</v>
      </c>
      <c r="DP1059" s="2" t="n">
        <v>0</v>
      </c>
      <c r="DQ1059" s="2" t="n">
        <v>58</v>
      </c>
    </row>
    <row r="1060" customFormat="false" ht="15" hidden="false" customHeight="true" outlineLevel="0" collapsed="false">
      <c r="B1060" s="12" t="n">
        <f aca="false">ROW($B1060)</f>
        <v>1060</v>
      </c>
      <c r="C1060" s="2" t="s">
        <v>1030</v>
      </c>
      <c r="D1060" s="13" t="s">
        <v>1031</v>
      </c>
      <c r="E1060" s="13" t="s">
        <v>247</v>
      </c>
      <c r="G1060" s="2" t="n">
        <v>1527.79</v>
      </c>
      <c r="H1060" s="2" t="n">
        <v>1334.64</v>
      </c>
      <c r="I1060" s="2" t="n">
        <v>1202.68</v>
      </c>
      <c r="J1060" s="2" t="n">
        <v>227.92</v>
      </c>
      <c r="K1060" s="2" t="n">
        <v>2.12</v>
      </c>
      <c r="L1060" s="2" t="n">
        <v>0</v>
      </c>
      <c r="M1060" s="2" t="n">
        <v>0</v>
      </c>
      <c r="N1060" s="2" t="n">
        <v>1.03</v>
      </c>
      <c r="O1060" s="2" t="n">
        <v>1.03</v>
      </c>
      <c r="P1060" s="2" t="n">
        <v>0</v>
      </c>
      <c r="Q1060" s="2" t="n">
        <v>1.09</v>
      </c>
      <c r="R1060" s="2" t="n">
        <v>0.01</v>
      </c>
      <c r="S1060" s="2" t="n">
        <v>1.08</v>
      </c>
      <c r="T1060" s="2" t="n">
        <v>0</v>
      </c>
      <c r="U1060" s="2" t="n">
        <v>0</v>
      </c>
      <c r="V1060" s="2" t="n">
        <v>384.97</v>
      </c>
      <c r="W1060" s="2" t="n">
        <v>227.12</v>
      </c>
      <c r="X1060" s="2" t="n">
        <v>141.86</v>
      </c>
      <c r="Y1060" s="2" t="n">
        <v>0</v>
      </c>
      <c r="Z1060" s="2" t="n">
        <v>0</v>
      </c>
      <c r="AA1060" s="2" t="n">
        <v>0</v>
      </c>
      <c r="AB1060" s="2" t="n">
        <v>15.99</v>
      </c>
      <c r="AC1060" s="2" t="n">
        <v>0</v>
      </c>
      <c r="AD1060" s="2" t="n">
        <v>0</v>
      </c>
      <c r="AE1060" s="2" t="n">
        <v>0</v>
      </c>
      <c r="AF1060" s="2" t="n">
        <v>569.67</v>
      </c>
      <c r="AG1060" s="2" t="n">
        <v>422.94</v>
      </c>
      <c r="AH1060" s="2" t="n">
        <v>146.73</v>
      </c>
      <c r="AI1060" s="2" t="n">
        <v>0</v>
      </c>
      <c r="AJ1060" s="2" t="n">
        <v>18</v>
      </c>
      <c r="AK1060" s="2" t="n">
        <v>18</v>
      </c>
      <c r="AL1060" s="2" t="n">
        <v>0</v>
      </c>
      <c r="AM1060" s="2" t="n">
        <v>0</v>
      </c>
      <c r="AN1060" s="2" t="n">
        <v>131.96</v>
      </c>
      <c r="AO1060" s="2" t="n">
        <v>0.64</v>
      </c>
      <c r="AP1060" s="2" t="n">
        <v>0</v>
      </c>
      <c r="AQ1060" s="2" t="n">
        <v>0</v>
      </c>
      <c r="AR1060" s="2" t="n">
        <v>0</v>
      </c>
      <c r="AS1060" s="2" t="n">
        <v>0.64</v>
      </c>
      <c r="AT1060" s="2" t="n">
        <v>0</v>
      </c>
      <c r="AU1060" s="2" t="n">
        <v>9.8</v>
      </c>
      <c r="AV1060" s="2" t="n">
        <v>0</v>
      </c>
      <c r="AW1060" s="2" t="n">
        <v>0</v>
      </c>
      <c r="AX1060" s="2" t="n">
        <v>0</v>
      </c>
      <c r="AY1060" s="2" t="n">
        <v>9.8</v>
      </c>
      <c r="AZ1060" s="2" t="n">
        <v>0</v>
      </c>
      <c r="BA1060" s="2" t="n">
        <v>0</v>
      </c>
      <c r="BB1060" s="2" t="n">
        <v>0</v>
      </c>
      <c r="BC1060" s="2" t="n">
        <v>0</v>
      </c>
      <c r="BD1060" s="2" t="n">
        <v>0</v>
      </c>
      <c r="BE1060" s="2" t="n">
        <v>0</v>
      </c>
      <c r="BF1060" s="2" t="n">
        <v>0</v>
      </c>
      <c r="BG1060" s="2" t="n">
        <v>0</v>
      </c>
      <c r="BH1060" s="2" t="n">
        <v>4.32</v>
      </c>
      <c r="BI1060" s="2" t="n">
        <v>2.5</v>
      </c>
      <c r="BJ1060" s="2" t="n">
        <v>1</v>
      </c>
      <c r="BK1060" s="2" t="n">
        <v>1.19</v>
      </c>
      <c r="BL1060" s="2" t="n">
        <v>1.19</v>
      </c>
      <c r="BM1060" s="2" t="n">
        <v>0</v>
      </c>
      <c r="BN1060" s="2" t="n">
        <v>95.96</v>
      </c>
      <c r="BO1060" s="2" t="n">
        <v>0</v>
      </c>
      <c r="BP1060" s="2" t="n">
        <v>0</v>
      </c>
      <c r="BQ1060" s="2" t="n">
        <v>0</v>
      </c>
      <c r="BR1060" s="2" t="n">
        <v>0</v>
      </c>
      <c r="BS1060" s="2" t="n">
        <v>0</v>
      </c>
      <c r="BT1060" s="2" t="n">
        <v>0</v>
      </c>
      <c r="BU1060" s="2" t="n">
        <v>16.55</v>
      </c>
      <c r="BV1060" s="2" t="n">
        <v>173.15</v>
      </c>
      <c r="BW1060" s="2" t="n">
        <v>22.84</v>
      </c>
      <c r="BX1060" s="2" t="n">
        <v>0</v>
      </c>
      <c r="BY1060" s="2" t="n">
        <v>0</v>
      </c>
      <c r="BZ1060" s="2" t="n">
        <v>0</v>
      </c>
      <c r="CA1060" s="2" t="n">
        <v>5.81</v>
      </c>
      <c r="CB1060" s="2" t="n">
        <v>7.08</v>
      </c>
      <c r="CC1060" s="2" t="n">
        <v>0</v>
      </c>
      <c r="CD1060" s="2" t="n">
        <v>83.43</v>
      </c>
      <c r="CE1060" s="2" t="n">
        <v>54</v>
      </c>
      <c r="CF1060" s="2" t="n">
        <v>29.43</v>
      </c>
      <c r="CG1060" s="2" t="n">
        <v>18.99</v>
      </c>
      <c r="CH1060" s="2" t="n">
        <v>0.64</v>
      </c>
      <c r="CI1060" s="2" t="n">
        <v>9.8</v>
      </c>
      <c r="CJ1060" s="2" t="n">
        <v>0</v>
      </c>
      <c r="CK1060" s="2" t="n">
        <v>7</v>
      </c>
      <c r="CL1060" s="2" t="n">
        <v>0</v>
      </c>
      <c r="CM1060" s="2" t="n">
        <v>0</v>
      </c>
      <c r="CN1060" s="2" t="n">
        <v>0</v>
      </c>
      <c r="CO1060" s="2" t="n">
        <v>0</v>
      </c>
      <c r="CP1060" s="2" t="n">
        <v>0</v>
      </c>
      <c r="CQ1060" s="2" t="n">
        <v>0</v>
      </c>
      <c r="CR1060" s="2" t="n">
        <v>0</v>
      </c>
      <c r="CS1060" s="2" t="n">
        <v>0</v>
      </c>
      <c r="CT1060" s="2" t="n">
        <v>0</v>
      </c>
      <c r="CU1060" s="2" t="n">
        <v>0</v>
      </c>
      <c r="CV1060" s="2" t="n">
        <v>11.99</v>
      </c>
      <c r="CW1060" s="2" t="n">
        <v>1.93</v>
      </c>
      <c r="CX1060" s="2" t="n">
        <v>0</v>
      </c>
      <c r="CY1060" s="2" t="n">
        <v>0</v>
      </c>
      <c r="CZ1060" s="2" t="n">
        <v>0</v>
      </c>
      <c r="DA1060" s="2" t="n">
        <v>0</v>
      </c>
      <c r="DB1060" s="2" t="n">
        <v>0</v>
      </c>
      <c r="DC1060" s="2" t="n">
        <v>15.99</v>
      </c>
      <c r="DD1060" s="2" t="n">
        <v>6.69</v>
      </c>
      <c r="DE1060" s="2" t="n">
        <v>10.39</v>
      </c>
      <c r="DF1060" s="2" t="n">
        <v>0.3</v>
      </c>
      <c r="DG1060" s="2" t="n">
        <v>0.15</v>
      </c>
      <c r="DH1060" s="2" t="n">
        <v>0</v>
      </c>
      <c r="DI1060" s="2" t="n">
        <v>0.19</v>
      </c>
      <c r="DJ1060" s="2" t="n">
        <v>3.56</v>
      </c>
      <c r="DK1060" s="2" t="n">
        <v>1.26</v>
      </c>
      <c r="DL1060" s="2" t="n">
        <v>0</v>
      </c>
      <c r="DM1060" s="2" t="n">
        <v>2.94</v>
      </c>
      <c r="DN1060" s="2" t="n">
        <v>0</v>
      </c>
      <c r="DO1060" s="2" t="n">
        <v>1.99</v>
      </c>
      <c r="DP1060" s="2" t="n">
        <v>0</v>
      </c>
      <c r="DQ1060" s="2" t="n">
        <v>20</v>
      </c>
    </row>
    <row r="1061" customFormat="false" ht="15" hidden="false" customHeight="true" outlineLevel="0" collapsed="false">
      <c r="B1061" s="12" t="n">
        <f aca="false">ROW($B1061)</f>
        <v>1061</v>
      </c>
      <c r="E1061" s="2" t="s">
        <v>248</v>
      </c>
      <c r="F1061" s="13" t="s">
        <v>249</v>
      </c>
      <c r="G1061" s="2" t="n">
        <v>1527.79</v>
      </c>
      <c r="H1061" s="2" t="n">
        <v>1334.64</v>
      </c>
      <c r="I1061" s="2" t="n">
        <v>1202.68</v>
      </c>
      <c r="J1061" s="2" t="n">
        <v>227.92</v>
      </c>
      <c r="K1061" s="2" t="n">
        <v>2.12</v>
      </c>
      <c r="L1061" s="2" t="n">
        <v>0</v>
      </c>
      <c r="M1061" s="2" t="n">
        <v>0</v>
      </c>
      <c r="N1061" s="2" t="n">
        <v>1.03</v>
      </c>
      <c r="O1061" s="2" t="n">
        <v>1.03</v>
      </c>
      <c r="P1061" s="2" t="n">
        <v>0</v>
      </c>
      <c r="Q1061" s="2" t="n">
        <v>1.09</v>
      </c>
      <c r="R1061" s="2" t="n">
        <v>0.01</v>
      </c>
      <c r="S1061" s="2" t="n">
        <v>1.08</v>
      </c>
      <c r="T1061" s="2" t="n">
        <v>0</v>
      </c>
      <c r="U1061" s="2" t="n">
        <v>0</v>
      </c>
      <c r="V1061" s="2" t="n">
        <v>384.97</v>
      </c>
      <c r="W1061" s="2" t="n">
        <v>227.12</v>
      </c>
      <c r="X1061" s="2" t="n">
        <v>141.86</v>
      </c>
      <c r="Y1061" s="2" t="n">
        <v>0</v>
      </c>
      <c r="Z1061" s="2" t="n">
        <v>0</v>
      </c>
      <c r="AA1061" s="2" t="n">
        <v>0</v>
      </c>
      <c r="AB1061" s="2" t="n">
        <v>15.99</v>
      </c>
      <c r="AC1061" s="2" t="n">
        <v>0</v>
      </c>
      <c r="AD1061" s="2" t="n">
        <v>0</v>
      </c>
      <c r="AE1061" s="2" t="n">
        <v>0</v>
      </c>
      <c r="AF1061" s="2" t="n">
        <v>569.67</v>
      </c>
      <c r="AG1061" s="2" t="n">
        <v>422.94</v>
      </c>
      <c r="AH1061" s="2" t="n">
        <v>146.73</v>
      </c>
      <c r="AI1061" s="2" t="n">
        <v>0</v>
      </c>
      <c r="AJ1061" s="2" t="n">
        <v>18</v>
      </c>
      <c r="AK1061" s="2" t="n">
        <v>18</v>
      </c>
      <c r="AL1061" s="2" t="n">
        <v>0</v>
      </c>
      <c r="AM1061" s="2" t="n">
        <v>0</v>
      </c>
      <c r="AN1061" s="2" t="n">
        <v>131.96</v>
      </c>
      <c r="AO1061" s="2" t="n">
        <v>0.64</v>
      </c>
      <c r="AP1061" s="2" t="n">
        <v>0</v>
      </c>
      <c r="AQ1061" s="2" t="n">
        <v>0</v>
      </c>
      <c r="AR1061" s="2" t="n">
        <v>0</v>
      </c>
      <c r="AS1061" s="2" t="n">
        <v>0.64</v>
      </c>
      <c r="AT1061" s="2" t="n">
        <v>0</v>
      </c>
      <c r="AU1061" s="2" t="n">
        <v>9.8</v>
      </c>
      <c r="AV1061" s="2" t="n">
        <v>0</v>
      </c>
      <c r="AW1061" s="2" t="n">
        <v>0</v>
      </c>
      <c r="AX1061" s="2" t="n">
        <v>0</v>
      </c>
      <c r="AY1061" s="2" t="n">
        <v>9.8</v>
      </c>
      <c r="AZ1061" s="2" t="n">
        <v>0</v>
      </c>
      <c r="BA1061" s="2" t="n">
        <v>0</v>
      </c>
      <c r="BB1061" s="2" t="n">
        <v>0</v>
      </c>
      <c r="BC1061" s="2" t="n">
        <v>0</v>
      </c>
      <c r="BD1061" s="2" t="n">
        <v>0</v>
      </c>
      <c r="BE1061" s="2" t="n">
        <v>0</v>
      </c>
      <c r="BF1061" s="2" t="n">
        <v>0</v>
      </c>
      <c r="BG1061" s="2" t="n">
        <v>0</v>
      </c>
      <c r="BH1061" s="2" t="n">
        <v>4.32</v>
      </c>
      <c r="BI1061" s="2" t="n">
        <v>2.5</v>
      </c>
      <c r="BJ1061" s="2" t="n">
        <v>1</v>
      </c>
      <c r="BK1061" s="2" t="n">
        <v>1.19</v>
      </c>
      <c r="BL1061" s="2" t="n">
        <v>1.19</v>
      </c>
      <c r="BM1061" s="2" t="n">
        <v>0</v>
      </c>
      <c r="BN1061" s="2" t="n">
        <v>95.96</v>
      </c>
      <c r="BO1061" s="2" t="n">
        <v>0</v>
      </c>
      <c r="BP1061" s="2" t="n">
        <v>0</v>
      </c>
      <c r="BQ1061" s="2" t="n">
        <v>0</v>
      </c>
      <c r="BR1061" s="2" t="n">
        <v>0</v>
      </c>
      <c r="BS1061" s="2" t="n">
        <v>0</v>
      </c>
      <c r="BT1061" s="2" t="n">
        <v>0</v>
      </c>
      <c r="BU1061" s="2" t="n">
        <v>16.55</v>
      </c>
      <c r="BV1061" s="2" t="n">
        <v>173.15</v>
      </c>
      <c r="BW1061" s="2" t="n">
        <v>22.84</v>
      </c>
      <c r="BX1061" s="2" t="n">
        <v>0</v>
      </c>
      <c r="BY1061" s="2" t="n">
        <v>0</v>
      </c>
      <c r="BZ1061" s="2" t="n">
        <v>0</v>
      </c>
      <c r="CA1061" s="2" t="n">
        <v>5.81</v>
      </c>
      <c r="CB1061" s="2" t="n">
        <v>7.08</v>
      </c>
      <c r="CC1061" s="2" t="n">
        <v>0</v>
      </c>
      <c r="CD1061" s="2" t="n">
        <v>83.43</v>
      </c>
      <c r="CE1061" s="2" t="n">
        <v>54</v>
      </c>
      <c r="CF1061" s="2" t="n">
        <v>29.43</v>
      </c>
      <c r="CG1061" s="2" t="n">
        <v>18.99</v>
      </c>
      <c r="CH1061" s="2" t="n">
        <v>0.64</v>
      </c>
      <c r="CI1061" s="2" t="n">
        <v>9.8</v>
      </c>
      <c r="CJ1061" s="2" t="n">
        <v>0</v>
      </c>
      <c r="CK1061" s="2" t="n">
        <v>7</v>
      </c>
      <c r="CL1061" s="2" t="n">
        <v>0</v>
      </c>
      <c r="CM1061" s="2" t="n">
        <v>0</v>
      </c>
      <c r="CN1061" s="2" t="n">
        <v>0</v>
      </c>
      <c r="CO1061" s="2" t="n">
        <v>0</v>
      </c>
      <c r="CP1061" s="2" t="n">
        <v>0</v>
      </c>
      <c r="CQ1061" s="2" t="n">
        <v>0</v>
      </c>
      <c r="CR1061" s="2" t="n">
        <v>0</v>
      </c>
      <c r="CS1061" s="2" t="n">
        <v>0</v>
      </c>
      <c r="CT1061" s="2" t="n">
        <v>0</v>
      </c>
      <c r="CU1061" s="2" t="n">
        <v>0</v>
      </c>
      <c r="CV1061" s="2" t="n">
        <v>11.99</v>
      </c>
      <c r="CW1061" s="2" t="n">
        <v>1.93</v>
      </c>
      <c r="CX1061" s="2" t="n">
        <v>0</v>
      </c>
      <c r="CY1061" s="2" t="n">
        <v>0</v>
      </c>
      <c r="CZ1061" s="2" t="n">
        <v>0</v>
      </c>
      <c r="DA1061" s="2" t="n">
        <v>0</v>
      </c>
      <c r="DB1061" s="2" t="n">
        <v>0</v>
      </c>
      <c r="DC1061" s="2" t="n">
        <v>15.99</v>
      </c>
      <c r="DD1061" s="2" t="n">
        <v>6.69</v>
      </c>
      <c r="DE1061" s="2" t="n">
        <v>10.39</v>
      </c>
      <c r="DF1061" s="2" t="n">
        <v>0.3</v>
      </c>
      <c r="DG1061" s="2" t="n">
        <v>0.15</v>
      </c>
      <c r="DH1061" s="2" t="n">
        <v>0</v>
      </c>
      <c r="DI1061" s="2" t="n">
        <v>0.19</v>
      </c>
      <c r="DJ1061" s="2" t="n">
        <v>3.56</v>
      </c>
      <c r="DK1061" s="2" t="n">
        <v>1.26</v>
      </c>
      <c r="DL1061" s="2" t="n">
        <v>0</v>
      </c>
      <c r="DM1061" s="2" t="n">
        <v>2.94</v>
      </c>
      <c r="DN1061" s="2" t="n">
        <v>0</v>
      </c>
      <c r="DO1061" s="2" t="n">
        <v>1.99</v>
      </c>
      <c r="DP1061" s="2" t="n">
        <v>0</v>
      </c>
      <c r="DQ1061" s="2" t="n">
        <v>20</v>
      </c>
    </row>
    <row r="1062" customFormat="false" ht="15" hidden="false" customHeight="true" outlineLevel="0" collapsed="false">
      <c r="B1062" s="12" t="n">
        <f aca="false">ROW($B1062)</f>
        <v>1062</v>
      </c>
      <c r="C1062" s="2" t="s">
        <v>1032</v>
      </c>
      <c r="D1062" s="13" t="s">
        <v>1033</v>
      </c>
      <c r="E1062" s="13" t="s">
        <v>247</v>
      </c>
      <c r="G1062" s="2" t="n">
        <v>1090.76</v>
      </c>
      <c r="H1062" s="2" t="n">
        <v>857.47</v>
      </c>
      <c r="I1062" s="2" t="n">
        <v>785.02</v>
      </c>
      <c r="J1062" s="2" t="n">
        <v>138.4</v>
      </c>
      <c r="K1062" s="2" t="n">
        <v>14.3</v>
      </c>
      <c r="L1062" s="2" t="n">
        <v>0</v>
      </c>
      <c r="M1062" s="2" t="n">
        <v>0</v>
      </c>
      <c r="N1062" s="2" t="n">
        <v>14.29</v>
      </c>
      <c r="O1062" s="2" t="n">
        <v>14.29</v>
      </c>
      <c r="P1062" s="2" t="n">
        <v>0</v>
      </c>
      <c r="Q1062" s="2" t="n">
        <v>0.01</v>
      </c>
      <c r="R1062" s="2" t="n">
        <v>0.01</v>
      </c>
      <c r="S1062" s="2" t="n">
        <v>0</v>
      </c>
      <c r="T1062" s="2" t="n">
        <v>0</v>
      </c>
      <c r="U1062" s="2" t="n">
        <v>0</v>
      </c>
      <c r="V1062" s="2" t="n">
        <v>233.85</v>
      </c>
      <c r="W1062" s="2" t="n">
        <v>132.55</v>
      </c>
      <c r="X1062" s="2" t="n">
        <v>90.28</v>
      </c>
      <c r="Y1062" s="2" t="n">
        <v>0</v>
      </c>
      <c r="Z1062" s="2" t="n">
        <v>0</v>
      </c>
      <c r="AA1062" s="2" t="n">
        <v>0</v>
      </c>
      <c r="AB1062" s="2" t="n">
        <v>11.02</v>
      </c>
      <c r="AC1062" s="2" t="n">
        <v>0</v>
      </c>
      <c r="AD1062" s="2" t="n">
        <v>0</v>
      </c>
      <c r="AE1062" s="2" t="n">
        <v>0</v>
      </c>
      <c r="AF1062" s="2" t="n">
        <v>398.47</v>
      </c>
      <c r="AG1062" s="2" t="n">
        <v>286.32</v>
      </c>
      <c r="AH1062" s="2" t="n">
        <v>112.15</v>
      </c>
      <c r="AI1062" s="2" t="n">
        <v>0</v>
      </c>
      <c r="AJ1062" s="2" t="n">
        <v>0</v>
      </c>
      <c r="AK1062" s="2" t="n">
        <v>0</v>
      </c>
      <c r="AL1062" s="2" t="n">
        <v>0</v>
      </c>
      <c r="AM1062" s="2" t="n">
        <v>0</v>
      </c>
      <c r="AN1062" s="2" t="n">
        <v>72.45</v>
      </c>
      <c r="AO1062" s="2" t="n">
        <v>0.15</v>
      </c>
      <c r="AP1062" s="2" t="n">
        <v>0</v>
      </c>
      <c r="AQ1062" s="2" t="n">
        <v>0</v>
      </c>
      <c r="AR1062" s="2" t="n">
        <v>0</v>
      </c>
      <c r="AS1062" s="2" t="n">
        <v>0.15</v>
      </c>
      <c r="AT1062" s="2" t="n">
        <v>0</v>
      </c>
      <c r="AU1062" s="2" t="n">
        <v>3.15</v>
      </c>
      <c r="AV1062" s="2" t="n">
        <v>0</v>
      </c>
      <c r="AW1062" s="2" t="n">
        <v>0</v>
      </c>
      <c r="AX1062" s="2" t="n">
        <v>0</v>
      </c>
      <c r="AY1062" s="2" t="n">
        <v>3.15</v>
      </c>
      <c r="AZ1062" s="2" t="n">
        <v>0</v>
      </c>
      <c r="BA1062" s="2" t="n">
        <v>0</v>
      </c>
      <c r="BB1062" s="2" t="n">
        <v>0</v>
      </c>
      <c r="BC1062" s="2" t="n">
        <v>0</v>
      </c>
      <c r="BD1062" s="2" t="n">
        <v>0</v>
      </c>
      <c r="BE1062" s="2" t="n">
        <v>0</v>
      </c>
      <c r="BF1062" s="2" t="n">
        <v>0</v>
      </c>
      <c r="BG1062" s="2" t="n">
        <v>0</v>
      </c>
      <c r="BH1062" s="2" t="n">
        <v>1.62</v>
      </c>
      <c r="BI1062" s="2" t="n">
        <v>0</v>
      </c>
      <c r="BJ1062" s="2" t="n">
        <v>0</v>
      </c>
      <c r="BK1062" s="2" t="n">
        <v>0.84</v>
      </c>
      <c r="BL1062" s="2" t="n">
        <v>0.84</v>
      </c>
      <c r="BM1062" s="2" t="n">
        <v>0</v>
      </c>
      <c r="BN1062" s="2" t="n">
        <v>66.14</v>
      </c>
      <c r="BO1062" s="2" t="n">
        <v>0</v>
      </c>
      <c r="BP1062" s="2" t="n">
        <v>0</v>
      </c>
      <c r="BQ1062" s="2" t="n">
        <v>0</v>
      </c>
      <c r="BR1062" s="2" t="n">
        <v>0</v>
      </c>
      <c r="BS1062" s="2" t="n">
        <v>0</v>
      </c>
      <c r="BT1062" s="2" t="n">
        <v>0</v>
      </c>
      <c r="BU1062" s="2" t="n">
        <v>0.55</v>
      </c>
      <c r="BV1062" s="2" t="n">
        <v>149.29</v>
      </c>
      <c r="BW1062" s="2" t="n">
        <v>21.04</v>
      </c>
      <c r="BX1062" s="2" t="n">
        <v>0</v>
      </c>
      <c r="BY1062" s="2" t="n">
        <v>0</v>
      </c>
      <c r="BZ1062" s="2" t="n">
        <v>0</v>
      </c>
      <c r="CA1062" s="2" t="n">
        <v>2.67</v>
      </c>
      <c r="CB1062" s="2" t="n">
        <v>3.56</v>
      </c>
      <c r="CC1062" s="2" t="n">
        <v>1.9</v>
      </c>
      <c r="CD1062" s="2" t="n">
        <v>54.56</v>
      </c>
      <c r="CE1062" s="2" t="n">
        <v>39.73</v>
      </c>
      <c r="CF1062" s="2" t="n">
        <v>14.83</v>
      </c>
      <c r="CG1062" s="2" t="n">
        <v>11.53</v>
      </c>
      <c r="CH1062" s="2" t="n">
        <v>0.15</v>
      </c>
      <c r="CI1062" s="2" t="n">
        <v>3.15</v>
      </c>
      <c r="CJ1062" s="2" t="n">
        <v>0</v>
      </c>
      <c r="CK1062" s="2" t="n">
        <v>0</v>
      </c>
      <c r="CL1062" s="2" t="n">
        <v>3.83</v>
      </c>
      <c r="CM1062" s="2" t="n">
        <v>2.57</v>
      </c>
      <c r="CN1062" s="2" t="n">
        <v>1</v>
      </c>
      <c r="CO1062" s="2" t="n">
        <v>0.19</v>
      </c>
      <c r="CP1062" s="2" t="n">
        <v>0.07</v>
      </c>
      <c r="CQ1062" s="2" t="n">
        <v>10</v>
      </c>
      <c r="CR1062" s="2" t="n">
        <v>0</v>
      </c>
      <c r="CS1062" s="2" t="n">
        <v>0</v>
      </c>
      <c r="CT1062" s="2" t="n">
        <v>0</v>
      </c>
      <c r="CU1062" s="2" t="n">
        <v>0</v>
      </c>
      <c r="CV1062" s="2" t="n">
        <v>7.52</v>
      </c>
      <c r="CW1062" s="2" t="n">
        <v>1.65</v>
      </c>
      <c r="CX1062" s="2" t="n">
        <v>0</v>
      </c>
      <c r="CY1062" s="2" t="n">
        <v>0</v>
      </c>
      <c r="CZ1062" s="2" t="n">
        <v>0</v>
      </c>
      <c r="DA1062" s="2" t="n">
        <v>17.53</v>
      </c>
      <c r="DB1062" s="2" t="n">
        <v>0</v>
      </c>
      <c r="DC1062" s="2" t="n">
        <v>11.02</v>
      </c>
      <c r="DD1062" s="2" t="n">
        <v>4.16</v>
      </c>
      <c r="DE1062" s="2" t="n">
        <v>9.85</v>
      </c>
      <c r="DF1062" s="2" t="n">
        <v>0.1</v>
      </c>
      <c r="DG1062" s="2" t="n">
        <v>0.05</v>
      </c>
      <c r="DH1062" s="2" t="n">
        <v>0</v>
      </c>
      <c r="DI1062" s="2" t="n">
        <v>0.05</v>
      </c>
      <c r="DJ1062" s="2" t="n">
        <v>1.21</v>
      </c>
      <c r="DK1062" s="2" t="n">
        <v>0.48</v>
      </c>
      <c r="DL1062" s="2" t="n">
        <v>0</v>
      </c>
      <c r="DM1062" s="2" t="n">
        <v>0.95</v>
      </c>
      <c r="DN1062" s="2" t="n">
        <v>0</v>
      </c>
      <c r="DO1062" s="2" t="n">
        <v>7.01</v>
      </c>
      <c r="DP1062" s="2" t="n">
        <v>0</v>
      </c>
      <c r="DQ1062" s="2" t="n">
        <v>84</v>
      </c>
    </row>
    <row r="1063" customFormat="false" ht="15" hidden="false" customHeight="true" outlineLevel="0" collapsed="false">
      <c r="B1063" s="12" t="n">
        <f aca="false">ROW($B1063)</f>
        <v>1063</v>
      </c>
      <c r="E1063" s="2" t="s">
        <v>1034</v>
      </c>
      <c r="F1063" s="13" t="s">
        <v>1035</v>
      </c>
      <c r="G1063" s="2" t="n">
        <v>1090.76</v>
      </c>
      <c r="H1063" s="2" t="n">
        <v>857.47</v>
      </c>
      <c r="I1063" s="2" t="n">
        <v>785.02</v>
      </c>
      <c r="J1063" s="2" t="n">
        <v>138.4</v>
      </c>
      <c r="K1063" s="2" t="n">
        <v>14.3</v>
      </c>
      <c r="L1063" s="2" t="n">
        <v>0</v>
      </c>
      <c r="M1063" s="2" t="n">
        <v>0</v>
      </c>
      <c r="N1063" s="2" t="n">
        <v>14.29</v>
      </c>
      <c r="O1063" s="2" t="n">
        <v>14.29</v>
      </c>
      <c r="P1063" s="2" t="n">
        <v>0</v>
      </c>
      <c r="Q1063" s="2" t="n">
        <v>0.01</v>
      </c>
      <c r="R1063" s="2" t="n">
        <v>0.01</v>
      </c>
      <c r="S1063" s="2" t="n">
        <v>0</v>
      </c>
      <c r="T1063" s="2" t="n">
        <v>0</v>
      </c>
      <c r="U1063" s="2" t="n">
        <v>0</v>
      </c>
      <c r="V1063" s="2" t="n">
        <v>233.85</v>
      </c>
      <c r="W1063" s="2" t="n">
        <v>132.55</v>
      </c>
      <c r="X1063" s="2" t="n">
        <v>90.28</v>
      </c>
      <c r="Y1063" s="2" t="n">
        <v>0</v>
      </c>
      <c r="Z1063" s="2" t="n">
        <v>0</v>
      </c>
      <c r="AA1063" s="2" t="n">
        <v>0</v>
      </c>
      <c r="AB1063" s="2" t="n">
        <v>11.02</v>
      </c>
      <c r="AC1063" s="2" t="n">
        <v>0</v>
      </c>
      <c r="AD1063" s="2" t="n">
        <v>0</v>
      </c>
      <c r="AE1063" s="2" t="n">
        <v>0</v>
      </c>
      <c r="AF1063" s="2" t="n">
        <v>398.47</v>
      </c>
      <c r="AG1063" s="2" t="n">
        <v>286.32</v>
      </c>
      <c r="AH1063" s="2" t="n">
        <v>112.15</v>
      </c>
      <c r="AI1063" s="2" t="n">
        <v>0</v>
      </c>
      <c r="AJ1063" s="2" t="n">
        <v>0</v>
      </c>
      <c r="AK1063" s="2" t="n">
        <v>0</v>
      </c>
      <c r="AL1063" s="2" t="n">
        <v>0</v>
      </c>
      <c r="AM1063" s="2" t="n">
        <v>0</v>
      </c>
      <c r="AN1063" s="2" t="n">
        <v>72.45</v>
      </c>
      <c r="AO1063" s="2" t="n">
        <v>0.15</v>
      </c>
      <c r="AP1063" s="2" t="n">
        <v>0</v>
      </c>
      <c r="AQ1063" s="2" t="n">
        <v>0</v>
      </c>
      <c r="AR1063" s="2" t="n">
        <v>0</v>
      </c>
      <c r="AS1063" s="2" t="n">
        <v>0.15</v>
      </c>
      <c r="AT1063" s="2" t="n">
        <v>0</v>
      </c>
      <c r="AU1063" s="2" t="n">
        <v>3.15</v>
      </c>
      <c r="AV1063" s="2" t="n">
        <v>0</v>
      </c>
      <c r="AW1063" s="2" t="n">
        <v>0</v>
      </c>
      <c r="AX1063" s="2" t="n">
        <v>0</v>
      </c>
      <c r="AY1063" s="2" t="n">
        <v>3.15</v>
      </c>
      <c r="AZ1063" s="2" t="n">
        <v>0</v>
      </c>
      <c r="BA1063" s="2" t="n">
        <v>0</v>
      </c>
      <c r="BB1063" s="2" t="n">
        <v>0</v>
      </c>
      <c r="BC1063" s="2" t="n">
        <v>0</v>
      </c>
      <c r="BD1063" s="2" t="n">
        <v>0</v>
      </c>
      <c r="BE1063" s="2" t="n">
        <v>0</v>
      </c>
      <c r="BF1063" s="2" t="n">
        <v>0</v>
      </c>
      <c r="BG1063" s="2" t="n">
        <v>0</v>
      </c>
      <c r="BH1063" s="2" t="n">
        <v>1.62</v>
      </c>
      <c r="BI1063" s="2" t="n">
        <v>0</v>
      </c>
      <c r="BJ1063" s="2" t="n">
        <v>0</v>
      </c>
      <c r="BK1063" s="2" t="n">
        <v>0.84</v>
      </c>
      <c r="BL1063" s="2" t="n">
        <v>0.84</v>
      </c>
      <c r="BM1063" s="2" t="n">
        <v>0</v>
      </c>
      <c r="BN1063" s="2" t="n">
        <v>66.14</v>
      </c>
      <c r="BO1063" s="2" t="n">
        <v>0</v>
      </c>
      <c r="BP1063" s="2" t="n">
        <v>0</v>
      </c>
      <c r="BQ1063" s="2" t="n">
        <v>0</v>
      </c>
      <c r="BR1063" s="2" t="n">
        <v>0</v>
      </c>
      <c r="BS1063" s="2" t="n">
        <v>0</v>
      </c>
      <c r="BT1063" s="2" t="n">
        <v>0</v>
      </c>
      <c r="BU1063" s="2" t="n">
        <v>0.55</v>
      </c>
      <c r="BV1063" s="2" t="n">
        <v>149.29</v>
      </c>
      <c r="BW1063" s="2" t="n">
        <v>21.04</v>
      </c>
      <c r="BX1063" s="2" t="n">
        <v>0</v>
      </c>
      <c r="BY1063" s="2" t="n">
        <v>0</v>
      </c>
      <c r="BZ1063" s="2" t="n">
        <v>0</v>
      </c>
      <c r="CA1063" s="2" t="n">
        <v>2.67</v>
      </c>
      <c r="CB1063" s="2" t="n">
        <v>3.56</v>
      </c>
      <c r="CC1063" s="2" t="n">
        <v>1.9</v>
      </c>
      <c r="CD1063" s="2" t="n">
        <v>54.56</v>
      </c>
      <c r="CE1063" s="2" t="n">
        <v>39.73</v>
      </c>
      <c r="CF1063" s="2" t="n">
        <v>14.83</v>
      </c>
      <c r="CG1063" s="2" t="n">
        <v>11.53</v>
      </c>
      <c r="CH1063" s="2" t="n">
        <v>0.15</v>
      </c>
      <c r="CI1063" s="2" t="n">
        <v>3.15</v>
      </c>
      <c r="CJ1063" s="2" t="n">
        <v>0</v>
      </c>
      <c r="CK1063" s="2" t="n">
        <v>0</v>
      </c>
      <c r="CL1063" s="2" t="n">
        <v>3.83</v>
      </c>
      <c r="CM1063" s="2" t="n">
        <v>2.57</v>
      </c>
      <c r="CN1063" s="2" t="n">
        <v>1</v>
      </c>
      <c r="CO1063" s="2" t="n">
        <v>0.19</v>
      </c>
      <c r="CP1063" s="2" t="n">
        <v>0.07</v>
      </c>
      <c r="CQ1063" s="2" t="n">
        <v>10</v>
      </c>
      <c r="CR1063" s="2" t="n">
        <v>0</v>
      </c>
      <c r="CS1063" s="2" t="n">
        <v>0</v>
      </c>
      <c r="CT1063" s="2" t="n">
        <v>0</v>
      </c>
      <c r="CU1063" s="2" t="n">
        <v>0</v>
      </c>
      <c r="CV1063" s="2" t="n">
        <v>7.52</v>
      </c>
      <c r="CW1063" s="2" t="n">
        <v>1.65</v>
      </c>
      <c r="CX1063" s="2" t="n">
        <v>0</v>
      </c>
      <c r="CY1063" s="2" t="n">
        <v>0</v>
      </c>
      <c r="CZ1063" s="2" t="n">
        <v>0</v>
      </c>
      <c r="DA1063" s="2" t="n">
        <v>17.53</v>
      </c>
      <c r="DB1063" s="2" t="n">
        <v>0</v>
      </c>
      <c r="DC1063" s="2" t="n">
        <v>11.02</v>
      </c>
      <c r="DD1063" s="2" t="n">
        <v>4.16</v>
      </c>
      <c r="DE1063" s="2" t="n">
        <v>9.85</v>
      </c>
      <c r="DF1063" s="2" t="n">
        <v>0.1</v>
      </c>
      <c r="DG1063" s="2" t="n">
        <v>0.05</v>
      </c>
      <c r="DH1063" s="2" t="n">
        <v>0</v>
      </c>
      <c r="DI1063" s="2" t="n">
        <v>0.05</v>
      </c>
      <c r="DJ1063" s="2" t="n">
        <v>1.21</v>
      </c>
      <c r="DK1063" s="2" t="n">
        <v>0.48</v>
      </c>
      <c r="DL1063" s="2" t="n">
        <v>0</v>
      </c>
      <c r="DM1063" s="2" t="n">
        <v>0.95</v>
      </c>
      <c r="DN1063" s="2" t="n">
        <v>0</v>
      </c>
      <c r="DO1063" s="2" t="n">
        <v>7.01</v>
      </c>
      <c r="DP1063" s="2" t="n">
        <v>0</v>
      </c>
      <c r="DQ1063" s="2" t="n">
        <v>84</v>
      </c>
    </row>
    <row r="1064" customFormat="false" ht="15" hidden="false" customHeight="true" outlineLevel="0" collapsed="false">
      <c r="B1064" s="12" t="n">
        <f aca="false">ROW($B1064)</f>
        <v>1064</v>
      </c>
      <c r="C1064" s="2" t="s">
        <v>1036</v>
      </c>
      <c r="D1064" s="13" t="s">
        <v>1037</v>
      </c>
      <c r="E1064" s="13" t="s">
        <v>247</v>
      </c>
      <c r="G1064" s="2" t="n">
        <v>1997.74</v>
      </c>
      <c r="H1064" s="2" t="n">
        <v>1507.82</v>
      </c>
      <c r="I1064" s="2" t="n">
        <v>1383.34</v>
      </c>
      <c r="J1064" s="2" t="n">
        <v>253.57</v>
      </c>
      <c r="K1064" s="2" t="n">
        <v>1.16</v>
      </c>
      <c r="L1064" s="2" t="n">
        <v>0</v>
      </c>
      <c r="M1064" s="2" t="n">
        <v>0</v>
      </c>
      <c r="N1064" s="2" t="n">
        <v>1.16</v>
      </c>
      <c r="O1064" s="2" t="n">
        <v>1.16</v>
      </c>
      <c r="P1064" s="2" t="n">
        <v>0</v>
      </c>
      <c r="Q1064" s="2" t="n">
        <v>0</v>
      </c>
      <c r="R1064" s="2" t="n">
        <v>0</v>
      </c>
      <c r="S1064" s="2" t="n">
        <v>0</v>
      </c>
      <c r="T1064" s="2" t="n">
        <v>0</v>
      </c>
      <c r="U1064" s="2" t="n">
        <v>0</v>
      </c>
      <c r="V1064" s="2" t="n">
        <v>396.57</v>
      </c>
      <c r="W1064" s="2" t="n">
        <v>220.65</v>
      </c>
      <c r="X1064" s="2" t="n">
        <v>156.18</v>
      </c>
      <c r="Y1064" s="2" t="n">
        <v>0</v>
      </c>
      <c r="Z1064" s="2" t="n">
        <v>0</v>
      </c>
      <c r="AA1064" s="2" t="n">
        <v>0</v>
      </c>
      <c r="AB1064" s="2" t="n">
        <v>19.74</v>
      </c>
      <c r="AC1064" s="2" t="n">
        <v>0</v>
      </c>
      <c r="AD1064" s="2" t="n">
        <v>0</v>
      </c>
      <c r="AE1064" s="2" t="n">
        <v>0</v>
      </c>
      <c r="AF1064" s="2" t="n">
        <v>732.04</v>
      </c>
      <c r="AG1064" s="2" t="n">
        <v>465.47</v>
      </c>
      <c r="AH1064" s="2" t="n">
        <v>266.57</v>
      </c>
      <c r="AI1064" s="2" t="n">
        <v>0</v>
      </c>
      <c r="AJ1064" s="2" t="n">
        <v>0</v>
      </c>
      <c r="AK1064" s="2" t="n">
        <v>0</v>
      </c>
      <c r="AL1064" s="2" t="n">
        <v>0</v>
      </c>
      <c r="AM1064" s="2" t="n">
        <v>0</v>
      </c>
      <c r="AN1064" s="2" t="n">
        <v>124.48</v>
      </c>
      <c r="AO1064" s="2" t="n">
        <v>0</v>
      </c>
      <c r="AP1064" s="2" t="n">
        <v>0</v>
      </c>
      <c r="AQ1064" s="2" t="n">
        <v>0</v>
      </c>
      <c r="AR1064" s="2" t="n">
        <v>0</v>
      </c>
      <c r="AS1064" s="2" t="n">
        <v>0</v>
      </c>
      <c r="AT1064" s="2" t="n">
        <v>0</v>
      </c>
      <c r="AU1064" s="2" t="n">
        <v>4</v>
      </c>
      <c r="AV1064" s="2" t="n">
        <v>0</v>
      </c>
      <c r="AW1064" s="2" t="n">
        <v>0</v>
      </c>
      <c r="AX1064" s="2" t="n">
        <v>0</v>
      </c>
      <c r="AY1064" s="2" t="n">
        <v>4</v>
      </c>
      <c r="AZ1064" s="2" t="n">
        <v>0</v>
      </c>
      <c r="BA1064" s="2" t="n">
        <v>0</v>
      </c>
      <c r="BB1064" s="2" t="n">
        <v>0</v>
      </c>
      <c r="BC1064" s="2" t="n">
        <v>0</v>
      </c>
      <c r="BD1064" s="2" t="n">
        <v>0</v>
      </c>
      <c r="BE1064" s="2" t="n">
        <v>0</v>
      </c>
      <c r="BF1064" s="2" t="n">
        <v>0</v>
      </c>
      <c r="BG1064" s="2" t="n">
        <v>0</v>
      </c>
      <c r="BH1064" s="2" t="n">
        <v>0</v>
      </c>
      <c r="BI1064" s="2" t="n">
        <v>0</v>
      </c>
      <c r="BJ1064" s="2" t="n">
        <v>0</v>
      </c>
      <c r="BK1064" s="2" t="n">
        <v>1.18</v>
      </c>
      <c r="BL1064" s="2" t="n">
        <v>1.18</v>
      </c>
      <c r="BM1064" s="2" t="n">
        <v>0</v>
      </c>
      <c r="BN1064" s="2" t="n">
        <v>118.41</v>
      </c>
      <c r="BO1064" s="2" t="n">
        <v>0</v>
      </c>
      <c r="BP1064" s="2" t="n">
        <v>0</v>
      </c>
      <c r="BQ1064" s="2" t="n">
        <v>0</v>
      </c>
      <c r="BR1064" s="2" t="n">
        <v>0</v>
      </c>
      <c r="BS1064" s="2" t="n">
        <v>0</v>
      </c>
      <c r="BT1064" s="2" t="n">
        <v>0</v>
      </c>
      <c r="BU1064" s="2" t="n">
        <v>0.89</v>
      </c>
      <c r="BV1064" s="2" t="n">
        <v>372.92</v>
      </c>
      <c r="BW1064" s="2" t="n">
        <v>43.11</v>
      </c>
      <c r="BX1064" s="2" t="n">
        <v>4.5</v>
      </c>
      <c r="BY1064" s="2" t="n">
        <v>0</v>
      </c>
      <c r="BZ1064" s="2" t="n">
        <v>0</v>
      </c>
      <c r="CA1064" s="2" t="n">
        <v>22.19</v>
      </c>
      <c r="CB1064" s="2" t="n">
        <v>25.58</v>
      </c>
      <c r="CC1064" s="2" t="n">
        <v>25</v>
      </c>
      <c r="CD1064" s="2" t="n">
        <v>81.23</v>
      </c>
      <c r="CE1064" s="2" t="n">
        <v>56.1</v>
      </c>
      <c r="CF1064" s="2" t="n">
        <v>25.13</v>
      </c>
      <c r="CG1064" s="2" t="n">
        <v>21.13</v>
      </c>
      <c r="CH1064" s="2" t="n">
        <v>0</v>
      </c>
      <c r="CI1064" s="2" t="n">
        <v>4</v>
      </c>
      <c r="CJ1064" s="2" t="n">
        <v>0</v>
      </c>
      <c r="CK1064" s="2" t="n">
        <v>63.5</v>
      </c>
      <c r="CL1064" s="2" t="n">
        <v>22.5</v>
      </c>
      <c r="CM1064" s="2" t="n">
        <v>12</v>
      </c>
      <c r="CN1064" s="2" t="n">
        <v>8</v>
      </c>
      <c r="CO1064" s="2" t="n">
        <v>2.5</v>
      </c>
      <c r="CP1064" s="2" t="n">
        <v>0</v>
      </c>
      <c r="CQ1064" s="2" t="n">
        <v>16</v>
      </c>
      <c r="CR1064" s="2" t="n">
        <v>0</v>
      </c>
      <c r="CS1064" s="2" t="n">
        <v>0</v>
      </c>
      <c r="CT1064" s="2" t="n">
        <v>0</v>
      </c>
      <c r="CU1064" s="2" t="n">
        <v>0</v>
      </c>
      <c r="CV1064" s="2" t="n">
        <v>20.79</v>
      </c>
      <c r="CW1064" s="2" t="n">
        <v>5.48</v>
      </c>
      <c r="CX1064" s="2" t="n">
        <v>0</v>
      </c>
      <c r="CY1064" s="2" t="n">
        <v>0</v>
      </c>
      <c r="CZ1064" s="2" t="n">
        <v>0</v>
      </c>
      <c r="DA1064" s="2" t="n">
        <v>11.02</v>
      </c>
      <c r="DB1064" s="2" t="n">
        <v>0</v>
      </c>
      <c r="DC1064" s="2" t="n">
        <v>19.72</v>
      </c>
      <c r="DD1064" s="2" t="n">
        <v>7.32</v>
      </c>
      <c r="DE1064" s="2" t="n">
        <v>4.98</v>
      </c>
      <c r="DF1064" s="2" t="n">
        <v>0</v>
      </c>
      <c r="DG1064" s="2" t="n">
        <v>0</v>
      </c>
      <c r="DH1064" s="2" t="n">
        <v>0</v>
      </c>
      <c r="DI1064" s="2" t="n">
        <v>0</v>
      </c>
      <c r="DJ1064" s="2" t="n">
        <v>1.25</v>
      </c>
      <c r="DK1064" s="2" t="n">
        <v>0.44</v>
      </c>
      <c r="DL1064" s="2" t="n">
        <v>0</v>
      </c>
      <c r="DM1064" s="2" t="n">
        <v>1.2</v>
      </c>
      <c r="DN1064" s="2" t="n">
        <v>0</v>
      </c>
      <c r="DO1064" s="2" t="n">
        <v>2.09</v>
      </c>
      <c r="DP1064" s="2" t="n">
        <v>0</v>
      </c>
      <c r="DQ1064" s="2" t="n">
        <v>117</v>
      </c>
    </row>
    <row r="1065" customFormat="false" ht="15" hidden="false" customHeight="true" outlineLevel="0" collapsed="false">
      <c r="B1065" s="12" t="n">
        <f aca="false">ROW($B1065)</f>
        <v>1065</v>
      </c>
      <c r="E1065" s="2" t="s">
        <v>248</v>
      </c>
      <c r="F1065" s="13" t="s">
        <v>249</v>
      </c>
      <c r="G1065" s="2" t="n">
        <v>1997.74</v>
      </c>
      <c r="H1065" s="2" t="n">
        <v>1507.82</v>
      </c>
      <c r="I1065" s="2" t="n">
        <v>1383.34</v>
      </c>
      <c r="J1065" s="2" t="n">
        <v>253.57</v>
      </c>
      <c r="K1065" s="2" t="n">
        <v>1.16</v>
      </c>
      <c r="L1065" s="2" t="n">
        <v>0</v>
      </c>
      <c r="M1065" s="2" t="n">
        <v>0</v>
      </c>
      <c r="N1065" s="2" t="n">
        <v>1.16</v>
      </c>
      <c r="O1065" s="2" t="n">
        <v>1.16</v>
      </c>
      <c r="P1065" s="2" t="n">
        <v>0</v>
      </c>
      <c r="Q1065" s="2" t="n">
        <v>0</v>
      </c>
      <c r="R1065" s="2" t="n">
        <v>0</v>
      </c>
      <c r="S1065" s="2" t="n">
        <v>0</v>
      </c>
      <c r="T1065" s="2" t="n">
        <v>0</v>
      </c>
      <c r="U1065" s="2" t="n">
        <v>0</v>
      </c>
      <c r="V1065" s="2" t="n">
        <v>396.57</v>
      </c>
      <c r="W1065" s="2" t="n">
        <v>220.65</v>
      </c>
      <c r="X1065" s="2" t="n">
        <v>156.18</v>
      </c>
      <c r="Y1065" s="2" t="n">
        <v>0</v>
      </c>
      <c r="Z1065" s="2" t="n">
        <v>0</v>
      </c>
      <c r="AA1065" s="2" t="n">
        <v>0</v>
      </c>
      <c r="AB1065" s="2" t="n">
        <v>19.74</v>
      </c>
      <c r="AC1065" s="2" t="n">
        <v>0</v>
      </c>
      <c r="AD1065" s="2" t="n">
        <v>0</v>
      </c>
      <c r="AE1065" s="2" t="n">
        <v>0</v>
      </c>
      <c r="AF1065" s="2" t="n">
        <v>732.04</v>
      </c>
      <c r="AG1065" s="2" t="n">
        <v>465.47</v>
      </c>
      <c r="AH1065" s="2" t="n">
        <v>266.57</v>
      </c>
      <c r="AI1065" s="2" t="n">
        <v>0</v>
      </c>
      <c r="AJ1065" s="2" t="n">
        <v>0</v>
      </c>
      <c r="AK1065" s="2" t="n">
        <v>0</v>
      </c>
      <c r="AL1065" s="2" t="n">
        <v>0</v>
      </c>
      <c r="AM1065" s="2" t="n">
        <v>0</v>
      </c>
      <c r="AN1065" s="2" t="n">
        <v>124.48</v>
      </c>
      <c r="AO1065" s="2" t="n">
        <v>0</v>
      </c>
      <c r="AP1065" s="2" t="n">
        <v>0</v>
      </c>
      <c r="AQ1065" s="2" t="n">
        <v>0</v>
      </c>
      <c r="AR1065" s="2" t="n">
        <v>0</v>
      </c>
      <c r="AS1065" s="2" t="n">
        <v>0</v>
      </c>
      <c r="AT1065" s="2" t="n">
        <v>0</v>
      </c>
      <c r="AU1065" s="2" t="n">
        <v>4</v>
      </c>
      <c r="AV1065" s="2" t="n">
        <v>0</v>
      </c>
      <c r="AW1065" s="2" t="n">
        <v>0</v>
      </c>
      <c r="AX1065" s="2" t="n">
        <v>0</v>
      </c>
      <c r="AY1065" s="2" t="n">
        <v>4</v>
      </c>
      <c r="AZ1065" s="2" t="n">
        <v>0</v>
      </c>
      <c r="BA1065" s="2" t="n">
        <v>0</v>
      </c>
      <c r="BB1065" s="2" t="n">
        <v>0</v>
      </c>
      <c r="BC1065" s="2" t="n">
        <v>0</v>
      </c>
      <c r="BD1065" s="2" t="n">
        <v>0</v>
      </c>
      <c r="BE1065" s="2" t="n">
        <v>0</v>
      </c>
      <c r="BF1065" s="2" t="n">
        <v>0</v>
      </c>
      <c r="BG1065" s="2" t="n">
        <v>0</v>
      </c>
      <c r="BH1065" s="2" t="n">
        <v>0</v>
      </c>
      <c r="BI1065" s="2" t="n">
        <v>0</v>
      </c>
      <c r="BJ1065" s="2" t="n">
        <v>0</v>
      </c>
      <c r="BK1065" s="2" t="n">
        <v>1.18</v>
      </c>
      <c r="BL1065" s="2" t="n">
        <v>1.18</v>
      </c>
      <c r="BM1065" s="2" t="n">
        <v>0</v>
      </c>
      <c r="BN1065" s="2" t="n">
        <v>118.41</v>
      </c>
      <c r="BO1065" s="2" t="n">
        <v>0</v>
      </c>
      <c r="BP1065" s="2" t="n">
        <v>0</v>
      </c>
      <c r="BQ1065" s="2" t="n">
        <v>0</v>
      </c>
      <c r="BR1065" s="2" t="n">
        <v>0</v>
      </c>
      <c r="BS1065" s="2" t="n">
        <v>0</v>
      </c>
      <c r="BT1065" s="2" t="n">
        <v>0</v>
      </c>
      <c r="BU1065" s="2" t="n">
        <v>0.89</v>
      </c>
      <c r="BV1065" s="2" t="n">
        <v>372.92</v>
      </c>
      <c r="BW1065" s="2" t="n">
        <v>43.11</v>
      </c>
      <c r="BX1065" s="2" t="n">
        <v>4.5</v>
      </c>
      <c r="BY1065" s="2" t="n">
        <v>0</v>
      </c>
      <c r="BZ1065" s="2" t="n">
        <v>0</v>
      </c>
      <c r="CA1065" s="2" t="n">
        <v>22.19</v>
      </c>
      <c r="CB1065" s="2" t="n">
        <v>25.58</v>
      </c>
      <c r="CC1065" s="2" t="n">
        <v>25</v>
      </c>
      <c r="CD1065" s="2" t="n">
        <v>81.23</v>
      </c>
      <c r="CE1065" s="2" t="n">
        <v>56.1</v>
      </c>
      <c r="CF1065" s="2" t="n">
        <v>25.13</v>
      </c>
      <c r="CG1065" s="2" t="n">
        <v>21.13</v>
      </c>
      <c r="CH1065" s="2" t="n">
        <v>0</v>
      </c>
      <c r="CI1065" s="2" t="n">
        <v>4</v>
      </c>
      <c r="CJ1065" s="2" t="n">
        <v>0</v>
      </c>
      <c r="CK1065" s="2" t="n">
        <v>63.5</v>
      </c>
      <c r="CL1065" s="2" t="n">
        <v>22.5</v>
      </c>
      <c r="CM1065" s="2" t="n">
        <v>12</v>
      </c>
      <c r="CN1065" s="2" t="n">
        <v>8</v>
      </c>
      <c r="CO1065" s="2" t="n">
        <v>2.5</v>
      </c>
      <c r="CP1065" s="2" t="n">
        <v>0</v>
      </c>
      <c r="CQ1065" s="2" t="n">
        <v>16</v>
      </c>
      <c r="CR1065" s="2" t="n">
        <v>0</v>
      </c>
      <c r="CS1065" s="2" t="n">
        <v>0</v>
      </c>
      <c r="CT1065" s="2" t="n">
        <v>0</v>
      </c>
      <c r="CU1065" s="2" t="n">
        <v>0</v>
      </c>
      <c r="CV1065" s="2" t="n">
        <v>20.79</v>
      </c>
      <c r="CW1065" s="2" t="n">
        <v>5.48</v>
      </c>
      <c r="CX1065" s="2" t="n">
        <v>0</v>
      </c>
      <c r="CY1065" s="2" t="n">
        <v>0</v>
      </c>
      <c r="CZ1065" s="2" t="n">
        <v>0</v>
      </c>
      <c r="DA1065" s="2" t="n">
        <v>11.02</v>
      </c>
      <c r="DB1065" s="2" t="n">
        <v>0</v>
      </c>
      <c r="DC1065" s="2" t="n">
        <v>19.72</v>
      </c>
      <c r="DD1065" s="2" t="n">
        <v>7.32</v>
      </c>
      <c r="DE1065" s="2" t="n">
        <v>4.98</v>
      </c>
      <c r="DF1065" s="2" t="n">
        <v>0</v>
      </c>
      <c r="DG1065" s="2" t="n">
        <v>0</v>
      </c>
      <c r="DH1065" s="2" t="n">
        <v>0</v>
      </c>
      <c r="DI1065" s="2" t="n">
        <v>0</v>
      </c>
      <c r="DJ1065" s="2" t="n">
        <v>1.25</v>
      </c>
      <c r="DK1065" s="2" t="n">
        <v>0.44</v>
      </c>
      <c r="DL1065" s="2" t="n">
        <v>0</v>
      </c>
      <c r="DM1065" s="2" t="n">
        <v>1.2</v>
      </c>
      <c r="DN1065" s="2" t="n">
        <v>0</v>
      </c>
      <c r="DO1065" s="2" t="n">
        <v>2.09</v>
      </c>
      <c r="DP1065" s="2" t="n">
        <v>0</v>
      </c>
      <c r="DQ1065" s="2" t="n">
        <v>117</v>
      </c>
    </row>
    <row r="1066" customFormat="false" ht="15" hidden="false" customHeight="true" outlineLevel="0" collapsed="false">
      <c r="B1066" s="12" t="n">
        <f aca="false">ROW($B1066)</f>
        <v>1066</v>
      </c>
      <c r="C1066" s="2" t="s">
        <v>1038</v>
      </c>
      <c r="D1066" s="13" t="s">
        <v>1039</v>
      </c>
      <c r="E1066" s="13" t="s">
        <v>247</v>
      </c>
      <c r="G1066" s="2" t="n">
        <v>600</v>
      </c>
      <c r="H1066" s="2" t="n">
        <v>0</v>
      </c>
      <c r="I1066" s="2" t="n">
        <v>0</v>
      </c>
      <c r="K1066" s="2" t="n">
        <v>0</v>
      </c>
      <c r="N1066" s="2" t="n">
        <v>0</v>
      </c>
      <c r="Q1066" s="2" t="n">
        <v>0</v>
      </c>
      <c r="V1066" s="2" t="n">
        <v>0</v>
      </c>
      <c r="AF1066" s="2" t="n">
        <v>0</v>
      </c>
      <c r="AJ1066" s="2" t="n">
        <v>0</v>
      </c>
      <c r="AN1066" s="2" t="n">
        <v>0</v>
      </c>
      <c r="AO1066" s="2" t="n">
        <v>0</v>
      </c>
      <c r="AU1066" s="2" t="n">
        <v>0</v>
      </c>
      <c r="BA1066" s="2" t="n">
        <v>0</v>
      </c>
      <c r="BK1066" s="2" t="n">
        <v>0</v>
      </c>
      <c r="BO1066" s="2" t="n">
        <v>0</v>
      </c>
      <c r="BV1066" s="2" t="n">
        <v>435</v>
      </c>
      <c r="BW1066" s="2" t="n">
        <v>30</v>
      </c>
      <c r="BX1066" s="2" t="n">
        <v>16</v>
      </c>
      <c r="BY1066" s="2" t="n">
        <v>0</v>
      </c>
      <c r="BZ1066" s="2" t="n">
        <v>0</v>
      </c>
      <c r="CA1066" s="2" t="n">
        <v>0</v>
      </c>
      <c r="CB1066" s="2" t="n">
        <v>0</v>
      </c>
      <c r="CD1066" s="2" t="n">
        <v>0</v>
      </c>
      <c r="CE1066" s="2" t="n">
        <v>0</v>
      </c>
      <c r="CF1066" s="2" t="n">
        <v>0</v>
      </c>
      <c r="CG1066" s="2" t="n">
        <v>0</v>
      </c>
      <c r="CH1066" s="2" t="n">
        <v>0</v>
      </c>
      <c r="CI1066" s="2" t="n">
        <v>0</v>
      </c>
      <c r="CJ1066" s="2" t="n">
        <v>0</v>
      </c>
      <c r="CK1066" s="2" t="n">
        <v>0</v>
      </c>
      <c r="CL1066" s="2" t="n">
        <v>26</v>
      </c>
      <c r="CM1066" s="2" t="n">
        <v>12</v>
      </c>
      <c r="CN1066" s="2" t="n">
        <v>8</v>
      </c>
      <c r="CO1066" s="2" t="n">
        <v>3</v>
      </c>
      <c r="CP1066" s="2" t="n">
        <v>3</v>
      </c>
      <c r="CQ1066" s="2" t="n">
        <v>20</v>
      </c>
      <c r="CR1066" s="2" t="n">
        <v>0</v>
      </c>
      <c r="CS1066" s="2" t="n">
        <v>0</v>
      </c>
      <c r="CT1066" s="2" t="n">
        <v>0</v>
      </c>
      <c r="CU1066" s="2" t="n">
        <v>38</v>
      </c>
      <c r="CV1066" s="2" t="n">
        <v>5</v>
      </c>
      <c r="CW1066" s="2" t="n">
        <v>5</v>
      </c>
      <c r="CX1066" s="2" t="n">
        <v>0</v>
      </c>
      <c r="CY1066" s="2" t="n">
        <v>0</v>
      </c>
      <c r="CZ1066" s="2" t="n">
        <v>0</v>
      </c>
      <c r="DA1066" s="2" t="n">
        <v>295</v>
      </c>
      <c r="DB1066" s="2" t="n">
        <v>0</v>
      </c>
      <c r="DC1066" s="2" t="n">
        <v>0</v>
      </c>
      <c r="DD1066" s="2" t="n">
        <v>0</v>
      </c>
      <c r="DE1066" s="2" t="n">
        <v>0</v>
      </c>
      <c r="DF1066" s="2" t="n">
        <v>0</v>
      </c>
      <c r="DG1066" s="2" t="n">
        <v>0</v>
      </c>
      <c r="DH1066" s="2" t="n">
        <v>0</v>
      </c>
      <c r="DI1066" s="2" t="n">
        <v>0</v>
      </c>
      <c r="DJ1066" s="2" t="n">
        <v>0</v>
      </c>
      <c r="DK1066" s="2" t="n">
        <v>0</v>
      </c>
      <c r="DL1066" s="2" t="n">
        <v>0</v>
      </c>
      <c r="DM1066" s="2" t="n">
        <v>0</v>
      </c>
      <c r="DN1066" s="2" t="n">
        <v>0</v>
      </c>
      <c r="DO1066" s="2" t="n">
        <v>0</v>
      </c>
      <c r="DP1066" s="2" t="n">
        <v>0</v>
      </c>
      <c r="DQ1066" s="2" t="n">
        <v>80</v>
      </c>
      <c r="DS1066" s="2" t="n">
        <v>85</v>
      </c>
    </row>
    <row r="1067" customFormat="false" ht="15" hidden="false" customHeight="true" outlineLevel="0" collapsed="false">
      <c r="B1067" s="12" t="n">
        <f aca="false">ROW($B1067)</f>
        <v>1067</v>
      </c>
      <c r="E1067" s="2" t="s">
        <v>1040</v>
      </c>
      <c r="F1067" s="13" t="s">
        <v>1041</v>
      </c>
      <c r="G1067" s="2" t="n">
        <v>600</v>
      </c>
      <c r="H1067" s="2" t="n">
        <v>0</v>
      </c>
      <c r="I1067" s="2" t="n">
        <v>0</v>
      </c>
      <c r="K1067" s="2" t="n">
        <v>0</v>
      </c>
      <c r="N1067" s="2" t="n">
        <v>0</v>
      </c>
      <c r="Q1067" s="2" t="n">
        <v>0</v>
      </c>
      <c r="V1067" s="2" t="n">
        <v>0</v>
      </c>
      <c r="AF1067" s="2" t="n">
        <v>0</v>
      </c>
      <c r="AJ1067" s="2" t="n">
        <v>0</v>
      </c>
      <c r="AN1067" s="2" t="n">
        <v>0</v>
      </c>
      <c r="AO1067" s="2" t="n">
        <v>0</v>
      </c>
      <c r="AU1067" s="2" t="n">
        <v>0</v>
      </c>
      <c r="BA1067" s="2" t="n">
        <v>0</v>
      </c>
      <c r="BK1067" s="2" t="n">
        <v>0</v>
      </c>
      <c r="BO1067" s="2" t="n">
        <v>0</v>
      </c>
      <c r="BV1067" s="2" t="n">
        <v>435</v>
      </c>
      <c r="BW1067" s="2" t="n">
        <v>30</v>
      </c>
      <c r="BX1067" s="2" t="n">
        <v>16</v>
      </c>
      <c r="BY1067" s="2" t="n">
        <v>0</v>
      </c>
      <c r="BZ1067" s="2" t="n">
        <v>0</v>
      </c>
      <c r="CA1067" s="2" t="n">
        <v>0</v>
      </c>
      <c r="CB1067" s="2" t="n">
        <v>0</v>
      </c>
      <c r="CD1067" s="2" t="n">
        <v>0</v>
      </c>
      <c r="CE1067" s="2" t="n">
        <v>0</v>
      </c>
      <c r="CF1067" s="2" t="n">
        <v>0</v>
      </c>
      <c r="CG1067" s="2" t="n">
        <v>0</v>
      </c>
      <c r="CH1067" s="2" t="n">
        <v>0</v>
      </c>
      <c r="CI1067" s="2" t="n">
        <v>0</v>
      </c>
      <c r="CJ1067" s="2" t="n">
        <v>0</v>
      </c>
      <c r="CK1067" s="2" t="n">
        <v>0</v>
      </c>
      <c r="CL1067" s="2" t="n">
        <v>26</v>
      </c>
      <c r="CM1067" s="2" t="n">
        <v>12</v>
      </c>
      <c r="CN1067" s="2" t="n">
        <v>8</v>
      </c>
      <c r="CO1067" s="2" t="n">
        <v>3</v>
      </c>
      <c r="CP1067" s="2" t="n">
        <v>3</v>
      </c>
      <c r="CQ1067" s="2" t="n">
        <v>20</v>
      </c>
      <c r="CR1067" s="2" t="n">
        <v>0</v>
      </c>
      <c r="CS1067" s="2" t="n">
        <v>0</v>
      </c>
      <c r="CT1067" s="2" t="n">
        <v>0</v>
      </c>
      <c r="CU1067" s="2" t="n">
        <v>38</v>
      </c>
      <c r="CV1067" s="2" t="n">
        <v>5</v>
      </c>
      <c r="CW1067" s="2" t="n">
        <v>5</v>
      </c>
      <c r="CX1067" s="2" t="n">
        <v>0</v>
      </c>
      <c r="CY1067" s="2" t="n">
        <v>0</v>
      </c>
      <c r="CZ1067" s="2" t="n">
        <v>0</v>
      </c>
      <c r="DA1067" s="2" t="n">
        <v>295</v>
      </c>
      <c r="DB1067" s="2" t="n">
        <v>0</v>
      </c>
      <c r="DC1067" s="2" t="n">
        <v>0</v>
      </c>
      <c r="DD1067" s="2" t="n">
        <v>0</v>
      </c>
      <c r="DE1067" s="2" t="n">
        <v>0</v>
      </c>
      <c r="DF1067" s="2" t="n">
        <v>0</v>
      </c>
      <c r="DG1067" s="2" t="n">
        <v>0</v>
      </c>
      <c r="DH1067" s="2" t="n">
        <v>0</v>
      </c>
      <c r="DI1067" s="2" t="n">
        <v>0</v>
      </c>
      <c r="DJ1067" s="2" t="n">
        <v>0</v>
      </c>
      <c r="DK1067" s="2" t="n">
        <v>0</v>
      </c>
      <c r="DL1067" s="2" t="n">
        <v>0</v>
      </c>
      <c r="DM1067" s="2" t="n">
        <v>0</v>
      </c>
      <c r="DN1067" s="2" t="n">
        <v>0</v>
      </c>
      <c r="DO1067" s="2" t="n">
        <v>0</v>
      </c>
      <c r="DP1067" s="2" t="n">
        <v>0</v>
      </c>
      <c r="DQ1067" s="2" t="n">
        <v>80</v>
      </c>
      <c r="DS1067" s="2" t="n">
        <v>85</v>
      </c>
    </row>
    <row r="1068" customFormat="false" ht="15" hidden="false" customHeight="true" outlineLevel="0" collapsed="false">
      <c r="B1068" s="12" t="n">
        <f aca="false">ROW($B1068)</f>
        <v>1068</v>
      </c>
      <c r="C1068" s="2" t="s">
        <v>1042</v>
      </c>
      <c r="D1068" s="13" t="s">
        <v>1043</v>
      </c>
      <c r="E1068" s="13" t="s">
        <v>247</v>
      </c>
      <c r="G1068" s="2" t="n">
        <v>2160.35</v>
      </c>
      <c r="H1068" s="2" t="n">
        <v>1729.5</v>
      </c>
      <c r="I1068" s="2" t="n">
        <v>1559.12</v>
      </c>
      <c r="J1068" s="2" t="n">
        <v>320.99</v>
      </c>
      <c r="K1068" s="2" t="n">
        <v>2.65</v>
      </c>
      <c r="L1068" s="2" t="n">
        <v>0</v>
      </c>
      <c r="M1068" s="2" t="n">
        <v>0</v>
      </c>
      <c r="N1068" s="2" t="n">
        <v>2.65</v>
      </c>
      <c r="O1068" s="2" t="n">
        <v>2.65</v>
      </c>
      <c r="P1068" s="2" t="n">
        <v>0</v>
      </c>
      <c r="Q1068" s="2" t="n">
        <v>0</v>
      </c>
      <c r="R1068" s="2" t="n">
        <v>0</v>
      </c>
      <c r="S1068" s="2" t="n">
        <v>0</v>
      </c>
      <c r="T1068" s="2" t="n">
        <v>0</v>
      </c>
      <c r="U1068" s="2" t="n">
        <v>0</v>
      </c>
      <c r="V1068" s="2" t="n">
        <v>428.54</v>
      </c>
      <c r="W1068" s="2" t="n">
        <v>233.69</v>
      </c>
      <c r="X1068" s="2" t="n">
        <v>172.24</v>
      </c>
      <c r="Y1068" s="2" t="n">
        <v>0</v>
      </c>
      <c r="Z1068" s="2" t="n">
        <v>0</v>
      </c>
      <c r="AA1068" s="2" t="n">
        <v>0</v>
      </c>
      <c r="AB1068" s="2" t="n">
        <v>22.61</v>
      </c>
      <c r="AC1068" s="2" t="n">
        <v>0</v>
      </c>
      <c r="AD1068" s="2" t="n">
        <v>0</v>
      </c>
      <c r="AE1068" s="2" t="n">
        <v>0</v>
      </c>
      <c r="AF1068" s="2" t="n">
        <v>806.94</v>
      </c>
      <c r="AG1068" s="2" t="n">
        <v>597.66</v>
      </c>
      <c r="AH1068" s="2" t="n">
        <v>209.28</v>
      </c>
      <c r="AI1068" s="2" t="n">
        <v>0</v>
      </c>
      <c r="AJ1068" s="2" t="n">
        <v>0</v>
      </c>
      <c r="AK1068" s="2" t="n">
        <v>0</v>
      </c>
      <c r="AL1068" s="2" t="n">
        <v>0</v>
      </c>
      <c r="AM1068" s="2" t="n">
        <v>0</v>
      </c>
      <c r="AN1068" s="2" t="n">
        <v>170.38</v>
      </c>
      <c r="AO1068" s="2" t="n">
        <v>0</v>
      </c>
      <c r="AP1068" s="2" t="n">
        <v>0</v>
      </c>
      <c r="AQ1068" s="2" t="n">
        <v>0</v>
      </c>
      <c r="AR1068" s="2" t="n">
        <v>0</v>
      </c>
      <c r="AS1068" s="2" t="n">
        <v>0</v>
      </c>
      <c r="AT1068" s="2" t="n">
        <v>0</v>
      </c>
      <c r="AU1068" s="2" t="n">
        <v>1.21</v>
      </c>
      <c r="AV1068" s="2" t="n">
        <v>0</v>
      </c>
      <c r="AW1068" s="2" t="n">
        <v>0</v>
      </c>
      <c r="AX1068" s="2" t="n">
        <v>0</v>
      </c>
      <c r="AY1068" s="2" t="n">
        <v>1.21</v>
      </c>
      <c r="AZ1068" s="2" t="n">
        <v>0</v>
      </c>
      <c r="BA1068" s="2" t="n">
        <v>0</v>
      </c>
      <c r="BB1068" s="2" t="n">
        <v>0</v>
      </c>
      <c r="BC1068" s="2" t="n">
        <v>0</v>
      </c>
      <c r="BD1068" s="2" t="n">
        <v>0</v>
      </c>
      <c r="BE1068" s="2" t="n">
        <v>0</v>
      </c>
      <c r="BF1068" s="2" t="n">
        <v>0</v>
      </c>
      <c r="BG1068" s="2" t="n">
        <v>0</v>
      </c>
      <c r="BH1068" s="2" t="n">
        <v>0.54</v>
      </c>
      <c r="BI1068" s="2" t="n">
        <v>0</v>
      </c>
      <c r="BJ1068" s="2" t="n">
        <v>0</v>
      </c>
      <c r="BK1068" s="2" t="n">
        <v>2.1</v>
      </c>
      <c r="BL1068" s="2" t="n">
        <v>2.1</v>
      </c>
      <c r="BM1068" s="2" t="n">
        <v>0</v>
      </c>
      <c r="BN1068" s="2" t="n">
        <v>135.67</v>
      </c>
      <c r="BO1068" s="2" t="n">
        <v>0</v>
      </c>
      <c r="BP1068" s="2" t="n">
        <v>0</v>
      </c>
      <c r="BQ1068" s="2" t="n">
        <v>0</v>
      </c>
      <c r="BR1068" s="2" t="n">
        <v>0</v>
      </c>
      <c r="BS1068" s="2" t="n">
        <v>0</v>
      </c>
      <c r="BT1068" s="2" t="n">
        <v>0</v>
      </c>
      <c r="BU1068" s="2" t="n">
        <v>30.86</v>
      </c>
      <c r="BV1068" s="2" t="n">
        <v>355.35</v>
      </c>
      <c r="BW1068" s="2" t="n">
        <v>32.4</v>
      </c>
      <c r="BX1068" s="2" t="n">
        <v>15</v>
      </c>
      <c r="BY1068" s="2" t="n">
        <v>0</v>
      </c>
      <c r="BZ1068" s="2" t="n">
        <v>0</v>
      </c>
      <c r="CA1068" s="2" t="n">
        <v>5.4</v>
      </c>
      <c r="CB1068" s="2" t="n">
        <v>38.2</v>
      </c>
      <c r="CC1068" s="2" t="n">
        <v>7</v>
      </c>
      <c r="CD1068" s="2" t="n">
        <v>118.06</v>
      </c>
      <c r="CE1068" s="2" t="n">
        <v>90.1</v>
      </c>
      <c r="CF1068" s="2" t="n">
        <v>27.96</v>
      </c>
      <c r="CG1068" s="2" t="n">
        <v>26.75</v>
      </c>
      <c r="CH1068" s="2" t="n">
        <v>0</v>
      </c>
      <c r="CI1068" s="2" t="n">
        <v>1.21</v>
      </c>
      <c r="CJ1068" s="2" t="n">
        <v>0</v>
      </c>
      <c r="CK1068" s="2" t="n">
        <v>43</v>
      </c>
      <c r="CL1068" s="2" t="n">
        <v>22</v>
      </c>
      <c r="CM1068" s="2" t="n">
        <v>10</v>
      </c>
      <c r="CN1068" s="2" t="n">
        <v>8</v>
      </c>
      <c r="CO1068" s="2" t="n">
        <v>4</v>
      </c>
      <c r="CP1068" s="2" t="n">
        <v>0</v>
      </c>
      <c r="CQ1068" s="2" t="n">
        <v>15</v>
      </c>
      <c r="CR1068" s="2" t="n">
        <v>0</v>
      </c>
      <c r="CS1068" s="2" t="n">
        <v>0</v>
      </c>
      <c r="CT1068" s="2" t="n">
        <v>0</v>
      </c>
      <c r="CU1068" s="2" t="n">
        <v>0</v>
      </c>
      <c r="CV1068" s="2" t="n">
        <v>16.96</v>
      </c>
      <c r="CW1068" s="2" t="n">
        <v>5.06</v>
      </c>
      <c r="CX1068" s="2" t="n">
        <v>0</v>
      </c>
      <c r="CY1068" s="2" t="n">
        <v>0</v>
      </c>
      <c r="CZ1068" s="2" t="n">
        <v>0</v>
      </c>
      <c r="DA1068" s="2" t="n">
        <v>1.34</v>
      </c>
      <c r="DB1068" s="2" t="n">
        <v>0</v>
      </c>
      <c r="DC1068" s="2" t="n">
        <v>22.61</v>
      </c>
      <c r="DD1068" s="2" t="n">
        <v>9.67</v>
      </c>
      <c r="DE1068" s="2" t="n">
        <v>3.65</v>
      </c>
      <c r="DF1068" s="2" t="n">
        <v>0</v>
      </c>
      <c r="DG1068" s="2" t="n">
        <v>0</v>
      </c>
      <c r="DH1068" s="2" t="n">
        <v>0</v>
      </c>
      <c r="DI1068" s="2" t="n">
        <v>0</v>
      </c>
      <c r="DJ1068" s="2" t="n">
        <v>0.43</v>
      </c>
      <c r="DK1068" s="2" t="n">
        <v>0.16</v>
      </c>
      <c r="DL1068" s="2" t="n">
        <v>0</v>
      </c>
      <c r="DM1068" s="2" t="n">
        <v>0.36</v>
      </c>
      <c r="DN1068" s="2" t="n">
        <v>0</v>
      </c>
      <c r="DO1068" s="2" t="n">
        <v>2.7</v>
      </c>
      <c r="DP1068" s="2" t="n">
        <v>0</v>
      </c>
      <c r="DQ1068" s="2" t="n">
        <v>75.5</v>
      </c>
    </row>
    <row r="1069" customFormat="false" ht="15" hidden="false" customHeight="true" outlineLevel="0" collapsed="false">
      <c r="B1069" s="12" t="n">
        <f aca="false">ROW($B1069)</f>
        <v>1069</v>
      </c>
      <c r="E1069" s="2" t="s">
        <v>248</v>
      </c>
      <c r="F1069" s="13" t="s">
        <v>249</v>
      </c>
      <c r="G1069" s="2" t="n">
        <v>2160.35</v>
      </c>
      <c r="H1069" s="2" t="n">
        <v>1729.5</v>
      </c>
      <c r="I1069" s="2" t="n">
        <v>1559.12</v>
      </c>
      <c r="J1069" s="2" t="n">
        <v>320.99</v>
      </c>
      <c r="K1069" s="2" t="n">
        <v>2.65</v>
      </c>
      <c r="L1069" s="2" t="n">
        <v>0</v>
      </c>
      <c r="M1069" s="2" t="n">
        <v>0</v>
      </c>
      <c r="N1069" s="2" t="n">
        <v>2.65</v>
      </c>
      <c r="O1069" s="2" t="n">
        <v>2.65</v>
      </c>
      <c r="P1069" s="2" t="n">
        <v>0</v>
      </c>
      <c r="Q1069" s="2" t="n">
        <v>0</v>
      </c>
      <c r="R1069" s="2" t="n">
        <v>0</v>
      </c>
      <c r="S1069" s="2" t="n">
        <v>0</v>
      </c>
      <c r="T1069" s="2" t="n">
        <v>0</v>
      </c>
      <c r="U1069" s="2" t="n">
        <v>0</v>
      </c>
      <c r="V1069" s="2" t="n">
        <v>428.54</v>
      </c>
      <c r="W1069" s="2" t="n">
        <v>233.69</v>
      </c>
      <c r="X1069" s="2" t="n">
        <v>172.24</v>
      </c>
      <c r="Y1069" s="2" t="n">
        <v>0</v>
      </c>
      <c r="Z1069" s="2" t="n">
        <v>0</v>
      </c>
      <c r="AA1069" s="2" t="n">
        <v>0</v>
      </c>
      <c r="AB1069" s="2" t="n">
        <v>22.61</v>
      </c>
      <c r="AC1069" s="2" t="n">
        <v>0</v>
      </c>
      <c r="AD1069" s="2" t="n">
        <v>0</v>
      </c>
      <c r="AE1069" s="2" t="n">
        <v>0</v>
      </c>
      <c r="AF1069" s="2" t="n">
        <v>806.94</v>
      </c>
      <c r="AG1069" s="2" t="n">
        <v>597.66</v>
      </c>
      <c r="AH1069" s="2" t="n">
        <v>209.28</v>
      </c>
      <c r="AI1069" s="2" t="n">
        <v>0</v>
      </c>
      <c r="AJ1069" s="2" t="n">
        <v>0</v>
      </c>
      <c r="AK1069" s="2" t="n">
        <v>0</v>
      </c>
      <c r="AL1069" s="2" t="n">
        <v>0</v>
      </c>
      <c r="AM1069" s="2" t="n">
        <v>0</v>
      </c>
      <c r="AN1069" s="2" t="n">
        <v>170.38</v>
      </c>
      <c r="AO1069" s="2" t="n">
        <v>0</v>
      </c>
      <c r="AP1069" s="2" t="n">
        <v>0</v>
      </c>
      <c r="AQ1069" s="2" t="n">
        <v>0</v>
      </c>
      <c r="AR1069" s="2" t="n">
        <v>0</v>
      </c>
      <c r="AS1069" s="2" t="n">
        <v>0</v>
      </c>
      <c r="AT1069" s="2" t="n">
        <v>0</v>
      </c>
      <c r="AU1069" s="2" t="n">
        <v>1.21</v>
      </c>
      <c r="AV1069" s="2" t="n">
        <v>0</v>
      </c>
      <c r="AW1069" s="2" t="n">
        <v>0</v>
      </c>
      <c r="AX1069" s="2" t="n">
        <v>0</v>
      </c>
      <c r="AY1069" s="2" t="n">
        <v>1.21</v>
      </c>
      <c r="AZ1069" s="2" t="n">
        <v>0</v>
      </c>
      <c r="BA1069" s="2" t="n">
        <v>0</v>
      </c>
      <c r="BB1069" s="2" t="n">
        <v>0</v>
      </c>
      <c r="BC1069" s="2" t="n">
        <v>0</v>
      </c>
      <c r="BD1069" s="2" t="n">
        <v>0</v>
      </c>
      <c r="BE1069" s="2" t="n">
        <v>0</v>
      </c>
      <c r="BF1069" s="2" t="n">
        <v>0</v>
      </c>
      <c r="BG1069" s="2" t="n">
        <v>0</v>
      </c>
      <c r="BH1069" s="2" t="n">
        <v>0.54</v>
      </c>
      <c r="BI1069" s="2" t="n">
        <v>0</v>
      </c>
      <c r="BJ1069" s="2" t="n">
        <v>0</v>
      </c>
      <c r="BK1069" s="2" t="n">
        <v>2.1</v>
      </c>
      <c r="BL1069" s="2" t="n">
        <v>2.1</v>
      </c>
      <c r="BM1069" s="2" t="n">
        <v>0</v>
      </c>
      <c r="BN1069" s="2" t="n">
        <v>135.67</v>
      </c>
      <c r="BO1069" s="2" t="n">
        <v>0</v>
      </c>
      <c r="BP1069" s="2" t="n">
        <v>0</v>
      </c>
      <c r="BQ1069" s="2" t="n">
        <v>0</v>
      </c>
      <c r="BR1069" s="2" t="n">
        <v>0</v>
      </c>
      <c r="BS1069" s="2" t="n">
        <v>0</v>
      </c>
      <c r="BT1069" s="2" t="n">
        <v>0</v>
      </c>
      <c r="BU1069" s="2" t="n">
        <v>30.86</v>
      </c>
      <c r="BV1069" s="2" t="n">
        <v>355.35</v>
      </c>
      <c r="BW1069" s="2" t="n">
        <v>32.4</v>
      </c>
      <c r="BX1069" s="2" t="n">
        <v>15</v>
      </c>
      <c r="BY1069" s="2" t="n">
        <v>0</v>
      </c>
      <c r="BZ1069" s="2" t="n">
        <v>0</v>
      </c>
      <c r="CA1069" s="2" t="n">
        <v>5.4</v>
      </c>
      <c r="CB1069" s="2" t="n">
        <v>38.2</v>
      </c>
      <c r="CC1069" s="2" t="n">
        <v>7</v>
      </c>
      <c r="CD1069" s="2" t="n">
        <v>118.06</v>
      </c>
      <c r="CE1069" s="2" t="n">
        <v>90.1</v>
      </c>
      <c r="CF1069" s="2" t="n">
        <v>27.96</v>
      </c>
      <c r="CG1069" s="2" t="n">
        <v>26.75</v>
      </c>
      <c r="CH1069" s="2" t="n">
        <v>0</v>
      </c>
      <c r="CI1069" s="2" t="n">
        <v>1.21</v>
      </c>
      <c r="CJ1069" s="2" t="n">
        <v>0</v>
      </c>
      <c r="CK1069" s="2" t="n">
        <v>43</v>
      </c>
      <c r="CL1069" s="2" t="n">
        <v>22</v>
      </c>
      <c r="CM1069" s="2" t="n">
        <v>10</v>
      </c>
      <c r="CN1069" s="2" t="n">
        <v>8</v>
      </c>
      <c r="CO1069" s="2" t="n">
        <v>4</v>
      </c>
      <c r="CP1069" s="2" t="n">
        <v>0</v>
      </c>
      <c r="CQ1069" s="2" t="n">
        <v>15</v>
      </c>
      <c r="CR1069" s="2" t="n">
        <v>0</v>
      </c>
      <c r="CS1069" s="2" t="n">
        <v>0</v>
      </c>
      <c r="CT1069" s="2" t="n">
        <v>0</v>
      </c>
      <c r="CU1069" s="2" t="n">
        <v>0</v>
      </c>
      <c r="CV1069" s="2" t="n">
        <v>16.96</v>
      </c>
      <c r="CW1069" s="2" t="n">
        <v>5.06</v>
      </c>
      <c r="CX1069" s="2" t="n">
        <v>0</v>
      </c>
      <c r="CY1069" s="2" t="n">
        <v>0</v>
      </c>
      <c r="CZ1069" s="2" t="n">
        <v>0</v>
      </c>
      <c r="DA1069" s="2" t="n">
        <v>1.34</v>
      </c>
      <c r="DB1069" s="2" t="n">
        <v>0</v>
      </c>
      <c r="DC1069" s="2" t="n">
        <v>22.61</v>
      </c>
      <c r="DD1069" s="2" t="n">
        <v>9.67</v>
      </c>
      <c r="DE1069" s="2" t="n">
        <v>3.65</v>
      </c>
      <c r="DF1069" s="2" t="n">
        <v>0</v>
      </c>
      <c r="DG1069" s="2" t="n">
        <v>0</v>
      </c>
      <c r="DH1069" s="2" t="n">
        <v>0</v>
      </c>
      <c r="DI1069" s="2" t="n">
        <v>0</v>
      </c>
      <c r="DJ1069" s="2" t="n">
        <v>0.43</v>
      </c>
      <c r="DK1069" s="2" t="n">
        <v>0.16</v>
      </c>
      <c r="DL1069" s="2" t="n">
        <v>0</v>
      </c>
      <c r="DM1069" s="2" t="n">
        <v>0.36</v>
      </c>
      <c r="DN1069" s="2" t="n">
        <v>0</v>
      </c>
      <c r="DO1069" s="2" t="n">
        <v>2.7</v>
      </c>
      <c r="DP1069" s="2" t="n">
        <v>0</v>
      </c>
      <c r="DQ1069" s="2" t="n">
        <v>75.5</v>
      </c>
    </row>
    <row r="1070" customFormat="false" ht="15" hidden="false" customHeight="true" outlineLevel="0" collapsed="false">
      <c r="B1070" s="12" t="n">
        <f aca="false">ROW($B1070)</f>
        <v>1070</v>
      </c>
      <c r="C1070" s="2" t="s">
        <v>1044</v>
      </c>
      <c r="D1070" s="13" t="s">
        <v>1045</v>
      </c>
      <c r="E1070" s="13" t="s">
        <v>247</v>
      </c>
      <c r="G1070" s="2" t="n">
        <v>1355.22</v>
      </c>
      <c r="H1070" s="2" t="n">
        <v>1047.29</v>
      </c>
      <c r="I1070" s="2" t="n">
        <v>932.83</v>
      </c>
      <c r="J1070" s="2" t="n">
        <v>182.62</v>
      </c>
      <c r="K1070" s="2" t="n">
        <v>0.77</v>
      </c>
      <c r="L1070" s="2" t="n">
        <v>0</v>
      </c>
      <c r="M1070" s="2" t="n">
        <v>0</v>
      </c>
      <c r="N1070" s="2" t="n">
        <v>0.76</v>
      </c>
      <c r="O1070" s="2" t="n">
        <v>0.76</v>
      </c>
      <c r="P1070" s="2" t="n">
        <v>0</v>
      </c>
      <c r="Q1070" s="2" t="n">
        <v>0.01</v>
      </c>
      <c r="R1070" s="2" t="n">
        <v>0.01</v>
      </c>
      <c r="S1070" s="2" t="n">
        <v>0</v>
      </c>
      <c r="T1070" s="2" t="n">
        <v>0</v>
      </c>
      <c r="U1070" s="2" t="n">
        <v>0</v>
      </c>
      <c r="V1070" s="2" t="n">
        <v>288.39</v>
      </c>
      <c r="W1070" s="2" t="n">
        <v>165.88</v>
      </c>
      <c r="X1070" s="2" t="n">
        <v>109.62</v>
      </c>
      <c r="Y1070" s="2" t="n">
        <v>0</v>
      </c>
      <c r="Z1070" s="2" t="n">
        <v>0</v>
      </c>
      <c r="AA1070" s="2" t="n">
        <v>0</v>
      </c>
      <c r="AB1070" s="2" t="n">
        <v>12.89</v>
      </c>
      <c r="AC1070" s="2" t="n">
        <v>0</v>
      </c>
      <c r="AD1070" s="2" t="n">
        <v>0</v>
      </c>
      <c r="AE1070" s="2" t="n">
        <v>0</v>
      </c>
      <c r="AF1070" s="2" t="n">
        <v>461.05</v>
      </c>
      <c r="AG1070" s="2" t="n">
        <v>336.7</v>
      </c>
      <c r="AH1070" s="2" t="n">
        <v>124.35</v>
      </c>
      <c r="AI1070" s="2" t="n">
        <v>0</v>
      </c>
      <c r="AJ1070" s="2" t="n">
        <v>0</v>
      </c>
      <c r="AK1070" s="2" t="n">
        <v>0</v>
      </c>
      <c r="AL1070" s="2" t="n">
        <v>0</v>
      </c>
      <c r="AM1070" s="2" t="n">
        <v>0</v>
      </c>
      <c r="AN1070" s="2" t="n">
        <v>114.46</v>
      </c>
      <c r="AO1070" s="2" t="n">
        <v>0</v>
      </c>
      <c r="AP1070" s="2" t="n">
        <v>0</v>
      </c>
      <c r="AQ1070" s="2" t="n">
        <v>0</v>
      </c>
      <c r="AR1070" s="2" t="n">
        <v>0</v>
      </c>
      <c r="AS1070" s="2" t="n">
        <v>0</v>
      </c>
      <c r="AT1070" s="2" t="n">
        <v>0</v>
      </c>
      <c r="AU1070" s="2" t="n">
        <v>6.01</v>
      </c>
      <c r="AV1070" s="2" t="n">
        <v>0</v>
      </c>
      <c r="AW1070" s="2" t="n">
        <v>0</v>
      </c>
      <c r="AX1070" s="2" t="n">
        <v>0</v>
      </c>
      <c r="AY1070" s="2" t="n">
        <v>6.01</v>
      </c>
      <c r="AZ1070" s="2" t="n">
        <v>0</v>
      </c>
      <c r="BA1070" s="2" t="n">
        <v>0</v>
      </c>
      <c r="BB1070" s="2" t="n">
        <v>0</v>
      </c>
      <c r="BC1070" s="2" t="n">
        <v>0</v>
      </c>
      <c r="BD1070" s="2" t="n">
        <v>0</v>
      </c>
      <c r="BE1070" s="2" t="n">
        <v>0</v>
      </c>
      <c r="BF1070" s="2" t="n">
        <v>0</v>
      </c>
      <c r="BG1070" s="2" t="n">
        <v>0</v>
      </c>
      <c r="BH1070" s="2" t="n">
        <v>0</v>
      </c>
      <c r="BI1070" s="2" t="n">
        <v>0</v>
      </c>
      <c r="BJ1070" s="2" t="n">
        <v>0</v>
      </c>
      <c r="BK1070" s="2" t="n">
        <v>0.66</v>
      </c>
      <c r="BL1070" s="2" t="n">
        <v>0.66</v>
      </c>
      <c r="BM1070" s="2" t="n">
        <v>0</v>
      </c>
      <c r="BN1070" s="2" t="n">
        <v>77.33</v>
      </c>
      <c r="BO1070" s="2" t="n">
        <v>0</v>
      </c>
      <c r="BP1070" s="2" t="n">
        <v>0</v>
      </c>
      <c r="BQ1070" s="2" t="n">
        <v>0</v>
      </c>
      <c r="BR1070" s="2" t="n">
        <v>0</v>
      </c>
      <c r="BS1070" s="2" t="n">
        <v>0</v>
      </c>
      <c r="BT1070" s="2" t="n">
        <v>0</v>
      </c>
      <c r="BU1070" s="2" t="n">
        <v>30.46</v>
      </c>
      <c r="BV1070" s="2" t="n">
        <v>217.93</v>
      </c>
      <c r="BW1070" s="2" t="n">
        <v>18.47</v>
      </c>
      <c r="BX1070" s="2" t="n">
        <v>0</v>
      </c>
      <c r="BY1070" s="2" t="n">
        <v>0</v>
      </c>
      <c r="BZ1070" s="2" t="n">
        <v>0</v>
      </c>
      <c r="CA1070" s="2" t="n">
        <v>3.08</v>
      </c>
      <c r="CB1070" s="2" t="n">
        <v>4.1</v>
      </c>
      <c r="CC1070" s="2" t="n">
        <v>0</v>
      </c>
      <c r="CD1070" s="2" t="n">
        <v>124.65</v>
      </c>
      <c r="CE1070" s="2" t="n">
        <v>103.42</v>
      </c>
      <c r="CF1070" s="2" t="n">
        <v>21.23</v>
      </c>
      <c r="CG1070" s="2" t="n">
        <v>15.22</v>
      </c>
      <c r="CH1070" s="2" t="n">
        <v>0</v>
      </c>
      <c r="CI1070" s="2" t="n">
        <v>6.01</v>
      </c>
      <c r="CJ1070" s="2" t="n">
        <v>0</v>
      </c>
      <c r="CK1070" s="2" t="n">
        <v>4</v>
      </c>
      <c r="CL1070" s="2" t="n">
        <v>17</v>
      </c>
      <c r="CM1070" s="2" t="n">
        <v>10</v>
      </c>
      <c r="CN1070" s="2" t="n">
        <v>5</v>
      </c>
      <c r="CO1070" s="2" t="n">
        <v>2</v>
      </c>
      <c r="CP1070" s="2" t="n">
        <v>0</v>
      </c>
      <c r="CQ1070" s="2" t="n">
        <v>5</v>
      </c>
      <c r="CR1070" s="2" t="n">
        <v>0</v>
      </c>
      <c r="CS1070" s="2" t="n">
        <v>0</v>
      </c>
      <c r="CT1070" s="2" t="n">
        <v>0</v>
      </c>
      <c r="CU1070" s="2" t="n">
        <v>0</v>
      </c>
      <c r="CV1070" s="2" t="n">
        <v>14.4</v>
      </c>
      <c r="CW1070" s="2" t="n">
        <v>3.1</v>
      </c>
      <c r="CX1070" s="2" t="n">
        <v>0</v>
      </c>
      <c r="CY1070" s="2" t="n">
        <v>0</v>
      </c>
      <c r="CZ1070" s="2" t="n">
        <v>0</v>
      </c>
      <c r="DA1070" s="2" t="n">
        <v>0</v>
      </c>
      <c r="DB1070" s="2" t="n">
        <v>0</v>
      </c>
      <c r="DC1070" s="2" t="n">
        <v>12.89</v>
      </c>
      <c r="DD1070" s="2" t="n">
        <v>5.12</v>
      </c>
      <c r="DE1070" s="2" t="n">
        <v>6.12</v>
      </c>
      <c r="DF1070" s="2" t="n">
        <v>0</v>
      </c>
      <c r="DG1070" s="2" t="n">
        <v>0</v>
      </c>
      <c r="DH1070" s="2" t="n">
        <v>0</v>
      </c>
      <c r="DI1070" s="2" t="n">
        <v>0</v>
      </c>
      <c r="DJ1070" s="2" t="n">
        <v>2.04</v>
      </c>
      <c r="DK1070" s="2" t="n">
        <v>0.74</v>
      </c>
      <c r="DL1070" s="2" t="n">
        <v>0</v>
      </c>
      <c r="DM1070" s="2" t="n">
        <v>1.8</v>
      </c>
      <c r="DN1070" s="2" t="n">
        <v>0</v>
      </c>
      <c r="DO1070" s="2" t="n">
        <v>1.54</v>
      </c>
      <c r="DP1070" s="2" t="n">
        <v>0</v>
      </c>
      <c r="DQ1070" s="2" t="n">
        <v>90</v>
      </c>
    </row>
    <row r="1071" customFormat="false" ht="15" hidden="false" customHeight="true" outlineLevel="0" collapsed="false">
      <c r="B1071" s="12" t="n">
        <f aca="false">ROW($B1071)</f>
        <v>1071</v>
      </c>
      <c r="E1071" s="2" t="s">
        <v>1046</v>
      </c>
      <c r="F1071" s="13" t="s">
        <v>1047</v>
      </c>
      <c r="G1071" s="2" t="n">
        <v>1355.22</v>
      </c>
      <c r="H1071" s="2" t="n">
        <v>1047.29</v>
      </c>
      <c r="I1071" s="2" t="n">
        <v>932.83</v>
      </c>
      <c r="J1071" s="2" t="n">
        <v>182.62</v>
      </c>
      <c r="K1071" s="2" t="n">
        <v>0.77</v>
      </c>
      <c r="L1071" s="2" t="n">
        <v>0</v>
      </c>
      <c r="M1071" s="2" t="n">
        <v>0</v>
      </c>
      <c r="N1071" s="2" t="n">
        <v>0.76</v>
      </c>
      <c r="O1071" s="2" t="n">
        <v>0.76</v>
      </c>
      <c r="P1071" s="2" t="n">
        <v>0</v>
      </c>
      <c r="Q1071" s="2" t="n">
        <v>0.01</v>
      </c>
      <c r="R1071" s="2" t="n">
        <v>0.01</v>
      </c>
      <c r="S1071" s="2" t="n">
        <v>0</v>
      </c>
      <c r="T1071" s="2" t="n">
        <v>0</v>
      </c>
      <c r="U1071" s="2" t="n">
        <v>0</v>
      </c>
      <c r="V1071" s="2" t="n">
        <v>288.39</v>
      </c>
      <c r="W1071" s="2" t="n">
        <v>165.88</v>
      </c>
      <c r="X1071" s="2" t="n">
        <v>109.62</v>
      </c>
      <c r="Y1071" s="2" t="n">
        <v>0</v>
      </c>
      <c r="Z1071" s="2" t="n">
        <v>0</v>
      </c>
      <c r="AA1071" s="2" t="n">
        <v>0</v>
      </c>
      <c r="AB1071" s="2" t="n">
        <v>12.89</v>
      </c>
      <c r="AC1071" s="2" t="n">
        <v>0</v>
      </c>
      <c r="AD1071" s="2" t="n">
        <v>0</v>
      </c>
      <c r="AE1071" s="2" t="n">
        <v>0</v>
      </c>
      <c r="AF1071" s="2" t="n">
        <v>461.05</v>
      </c>
      <c r="AG1071" s="2" t="n">
        <v>336.7</v>
      </c>
      <c r="AH1071" s="2" t="n">
        <v>124.35</v>
      </c>
      <c r="AI1071" s="2" t="n">
        <v>0</v>
      </c>
      <c r="AJ1071" s="2" t="n">
        <v>0</v>
      </c>
      <c r="AK1071" s="2" t="n">
        <v>0</v>
      </c>
      <c r="AL1071" s="2" t="n">
        <v>0</v>
      </c>
      <c r="AM1071" s="2" t="n">
        <v>0</v>
      </c>
      <c r="AN1071" s="2" t="n">
        <v>114.46</v>
      </c>
      <c r="AO1071" s="2" t="n">
        <v>0</v>
      </c>
      <c r="AP1071" s="2" t="n">
        <v>0</v>
      </c>
      <c r="AQ1071" s="2" t="n">
        <v>0</v>
      </c>
      <c r="AR1071" s="2" t="n">
        <v>0</v>
      </c>
      <c r="AS1071" s="2" t="n">
        <v>0</v>
      </c>
      <c r="AT1071" s="2" t="n">
        <v>0</v>
      </c>
      <c r="AU1071" s="2" t="n">
        <v>6.01</v>
      </c>
      <c r="AV1071" s="2" t="n">
        <v>0</v>
      </c>
      <c r="AW1071" s="2" t="n">
        <v>0</v>
      </c>
      <c r="AX1071" s="2" t="n">
        <v>0</v>
      </c>
      <c r="AY1071" s="2" t="n">
        <v>6.01</v>
      </c>
      <c r="AZ1071" s="2" t="n">
        <v>0</v>
      </c>
      <c r="BA1071" s="2" t="n">
        <v>0</v>
      </c>
      <c r="BB1071" s="2" t="n">
        <v>0</v>
      </c>
      <c r="BC1071" s="2" t="n">
        <v>0</v>
      </c>
      <c r="BD1071" s="2" t="n">
        <v>0</v>
      </c>
      <c r="BE1071" s="2" t="n">
        <v>0</v>
      </c>
      <c r="BF1071" s="2" t="n">
        <v>0</v>
      </c>
      <c r="BG1071" s="2" t="n">
        <v>0</v>
      </c>
      <c r="BH1071" s="2" t="n">
        <v>0</v>
      </c>
      <c r="BI1071" s="2" t="n">
        <v>0</v>
      </c>
      <c r="BJ1071" s="2" t="n">
        <v>0</v>
      </c>
      <c r="BK1071" s="2" t="n">
        <v>0.66</v>
      </c>
      <c r="BL1071" s="2" t="n">
        <v>0.66</v>
      </c>
      <c r="BM1071" s="2" t="n">
        <v>0</v>
      </c>
      <c r="BN1071" s="2" t="n">
        <v>77.33</v>
      </c>
      <c r="BO1071" s="2" t="n">
        <v>0</v>
      </c>
      <c r="BP1071" s="2" t="n">
        <v>0</v>
      </c>
      <c r="BQ1071" s="2" t="n">
        <v>0</v>
      </c>
      <c r="BR1071" s="2" t="n">
        <v>0</v>
      </c>
      <c r="BS1071" s="2" t="n">
        <v>0</v>
      </c>
      <c r="BT1071" s="2" t="n">
        <v>0</v>
      </c>
      <c r="BU1071" s="2" t="n">
        <v>30.46</v>
      </c>
      <c r="BV1071" s="2" t="n">
        <v>217.93</v>
      </c>
      <c r="BW1071" s="2" t="n">
        <v>18.47</v>
      </c>
      <c r="BX1071" s="2" t="n">
        <v>0</v>
      </c>
      <c r="BY1071" s="2" t="n">
        <v>0</v>
      </c>
      <c r="BZ1071" s="2" t="n">
        <v>0</v>
      </c>
      <c r="CA1071" s="2" t="n">
        <v>3.08</v>
      </c>
      <c r="CB1071" s="2" t="n">
        <v>4.1</v>
      </c>
      <c r="CC1071" s="2" t="n">
        <v>0</v>
      </c>
      <c r="CD1071" s="2" t="n">
        <v>124.65</v>
      </c>
      <c r="CE1071" s="2" t="n">
        <v>103.42</v>
      </c>
      <c r="CF1071" s="2" t="n">
        <v>21.23</v>
      </c>
      <c r="CG1071" s="2" t="n">
        <v>15.22</v>
      </c>
      <c r="CH1071" s="2" t="n">
        <v>0</v>
      </c>
      <c r="CI1071" s="2" t="n">
        <v>6.01</v>
      </c>
      <c r="CJ1071" s="2" t="n">
        <v>0</v>
      </c>
      <c r="CK1071" s="2" t="n">
        <v>4</v>
      </c>
      <c r="CL1071" s="2" t="n">
        <v>17</v>
      </c>
      <c r="CM1071" s="2" t="n">
        <v>10</v>
      </c>
      <c r="CN1071" s="2" t="n">
        <v>5</v>
      </c>
      <c r="CO1071" s="2" t="n">
        <v>2</v>
      </c>
      <c r="CP1071" s="2" t="n">
        <v>0</v>
      </c>
      <c r="CQ1071" s="2" t="n">
        <v>5</v>
      </c>
      <c r="CR1071" s="2" t="n">
        <v>0</v>
      </c>
      <c r="CS1071" s="2" t="n">
        <v>0</v>
      </c>
      <c r="CT1071" s="2" t="n">
        <v>0</v>
      </c>
      <c r="CU1071" s="2" t="n">
        <v>0</v>
      </c>
      <c r="CV1071" s="2" t="n">
        <v>14.4</v>
      </c>
      <c r="CW1071" s="2" t="n">
        <v>3.1</v>
      </c>
      <c r="CX1071" s="2" t="n">
        <v>0</v>
      </c>
      <c r="CY1071" s="2" t="n">
        <v>0</v>
      </c>
      <c r="CZ1071" s="2" t="n">
        <v>0</v>
      </c>
      <c r="DA1071" s="2" t="n">
        <v>0</v>
      </c>
      <c r="DB1071" s="2" t="n">
        <v>0</v>
      </c>
      <c r="DC1071" s="2" t="n">
        <v>12.89</v>
      </c>
      <c r="DD1071" s="2" t="n">
        <v>5.12</v>
      </c>
      <c r="DE1071" s="2" t="n">
        <v>6.12</v>
      </c>
      <c r="DF1071" s="2" t="n">
        <v>0</v>
      </c>
      <c r="DG1071" s="2" t="n">
        <v>0</v>
      </c>
      <c r="DH1071" s="2" t="n">
        <v>0</v>
      </c>
      <c r="DI1071" s="2" t="n">
        <v>0</v>
      </c>
      <c r="DJ1071" s="2" t="n">
        <v>2.04</v>
      </c>
      <c r="DK1071" s="2" t="n">
        <v>0.74</v>
      </c>
      <c r="DL1071" s="2" t="n">
        <v>0</v>
      </c>
      <c r="DM1071" s="2" t="n">
        <v>1.8</v>
      </c>
      <c r="DN1071" s="2" t="n">
        <v>0</v>
      </c>
      <c r="DO1071" s="2" t="n">
        <v>1.54</v>
      </c>
      <c r="DP1071" s="2" t="n">
        <v>0</v>
      </c>
      <c r="DQ1071" s="2" t="n">
        <v>90</v>
      </c>
    </row>
    <row r="1072" customFormat="false" ht="15" hidden="false" customHeight="true" outlineLevel="0" collapsed="false">
      <c r="B1072" s="12" t="n">
        <f aca="false">ROW($B1072)</f>
        <v>1072</v>
      </c>
      <c r="C1072" s="2" t="s">
        <v>1048</v>
      </c>
      <c r="D1072" s="13" t="s">
        <v>1049</v>
      </c>
      <c r="E1072" s="13" t="s">
        <v>6</v>
      </c>
      <c r="G1072" s="2" t="n">
        <v>19512.86</v>
      </c>
      <c r="H1072" s="2" t="n">
        <v>5569.35</v>
      </c>
      <c r="I1072" s="2" t="n">
        <v>5334.56</v>
      </c>
      <c r="J1072" s="2" t="n">
        <v>452.95</v>
      </c>
      <c r="K1072" s="2" t="n">
        <v>243.83</v>
      </c>
      <c r="L1072" s="2" t="n">
        <v>198.43</v>
      </c>
      <c r="M1072" s="2" t="n">
        <v>0</v>
      </c>
      <c r="N1072" s="2" t="n">
        <v>45.4</v>
      </c>
      <c r="O1072" s="2" t="n">
        <v>45.4</v>
      </c>
      <c r="P1072" s="2" t="n">
        <v>0</v>
      </c>
      <c r="Q1072" s="2" t="n">
        <v>0</v>
      </c>
      <c r="R1072" s="2" t="n">
        <v>0</v>
      </c>
      <c r="S1072" s="2" t="n">
        <v>0</v>
      </c>
      <c r="T1072" s="2" t="n">
        <v>0</v>
      </c>
      <c r="U1072" s="2" t="n">
        <v>6.56</v>
      </c>
      <c r="V1072" s="2" t="n">
        <v>851.71</v>
      </c>
      <c r="W1072" s="2" t="n">
        <v>515.28</v>
      </c>
      <c r="X1072" s="2" t="n">
        <v>308.2</v>
      </c>
      <c r="Y1072" s="2" t="n">
        <v>0</v>
      </c>
      <c r="Z1072" s="2" t="n">
        <v>0</v>
      </c>
      <c r="AA1072" s="2" t="n">
        <v>0</v>
      </c>
      <c r="AB1072" s="2" t="n">
        <v>28.23</v>
      </c>
      <c r="AC1072" s="2" t="n">
        <v>0</v>
      </c>
      <c r="AD1072" s="2" t="n">
        <v>0</v>
      </c>
      <c r="AE1072" s="2" t="n">
        <v>0</v>
      </c>
      <c r="AF1072" s="2" t="n">
        <v>1000.21</v>
      </c>
      <c r="AG1072" s="2" t="n">
        <v>719.12</v>
      </c>
      <c r="AH1072" s="2" t="n">
        <v>281.09</v>
      </c>
      <c r="AI1072" s="2" t="n">
        <v>0</v>
      </c>
      <c r="AJ1072" s="2" t="n">
        <v>2779.3</v>
      </c>
      <c r="AK1072" s="2" t="n">
        <v>0</v>
      </c>
      <c r="AL1072" s="2" t="n">
        <v>0</v>
      </c>
      <c r="AM1072" s="2" t="n">
        <v>2779.3</v>
      </c>
      <c r="AN1072" s="2" t="n">
        <v>234.79</v>
      </c>
      <c r="AO1072" s="2" t="n">
        <v>3.1</v>
      </c>
      <c r="AP1072" s="2" t="n">
        <v>0</v>
      </c>
      <c r="AQ1072" s="2" t="n">
        <v>0</v>
      </c>
      <c r="AR1072" s="2" t="n">
        <v>0</v>
      </c>
      <c r="AS1072" s="2" t="n">
        <v>3.1</v>
      </c>
      <c r="AT1072" s="2" t="n">
        <v>0</v>
      </c>
      <c r="AU1072" s="2" t="n">
        <v>23.24</v>
      </c>
      <c r="AV1072" s="2" t="n">
        <v>0</v>
      </c>
      <c r="AW1072" s="2" t="n">
        <v>0</v>
      </c>
      <c r="AX1072" s="2" t="n">
        <v>0</v>
      </c>
      <c r="AY1072" s="2" t="n">
        <v>23.24</v>
      </c>
      <c r="AZ1072" s="2" t="n">
        <v>0</v>
      </c>
      <c r="BA1072" s="2" t="n">
        <v>0</v>
      </c>
      <c r="BB1072" s="2" t="n">
        <v>0</v>
      </c>
      <c r="BC1072" s="2" t="n">
        <v>0</v>
      </c>
      <c r="BD1072" s="2" t="n">
        <v>0</v>
      </c>
      <c r="BE1072" s="2" t="n">
        <v>0</v>
      </c>
      <c r="BF1072" s="2" t="n">
        <v>0</v>
      </c>
      <c r="BG1072" s="2" t="n">
        <v>0</v>
      </c>
      <c r="BH1072" s="2" t="n">
        <v>1.62</v>
      </c>
      <c r="BI1072" s="2" t="n">
        <v>0</v>
      </c>
      <c r="BJ1072" s="2" t="n">
        <v>0</v>
      </c>
      <c r="BK1072" s="2" t="n">
        <v>1.55</v>
      </c>
      <c r="BL1072" s="2" t="n">
        <v>1.55</v>
      </c>
      <c r="BM1072" s="2" t="n">
        <v>0</v>
      </c>
      <c r="BN1072" s="2" t="n">
        <v>203.65</v>
      </c>
      <c r="BO1072" s="2" t="n">
        <v>0</v>
      </c>
      <c r="BP1072" s="2" t="n">
        <v>0</v>
      </c>
      <c r="BT1072" s="2" t="n">
        <v>0</v>
      </c>
      <c r="BU1072" s="2" t="n">
        <v>1.63</v>
      </c>
      <c r="BV1072" s="2" t="n">
        <v>620.51</v>
      </c>
      <c r="BW1072" s="2" t="n">
        <v>25.46</v>
      </c>
      <c r="BX1072" s="2" t="n">
        <v>2.82</v>
      </c>
      <c r="BY1072" s="2" t="n">
        <v>0</v>
      </c>
      <c r="BZ1072" s="2" t="n">
        <v>0</v>
      </c>
      <c r="CA1072" s="2" t="n">
        <v>3.98</v>
      </c>
      <c r="CB1072" s="2" t="n">
        <v>11.32</v>
      </c>
      <c r="CC1072" s="2" t="n">
        <v>14.16</v>
      </c>
      <c r="CD1072" s="2" t="n">
        <v>178.93</v>
      </c>
      <c r="CE1072" s="2" t="n">
        <v>114.81</v>
      </c>
      <c r="CF1072" s="2" t="n">
        <v>64.12</v>
      </c>
      <c r="CG1072" s="2" t="n">
        <v>37.75</v>
      </c>
      <c r="CH1072" s="2" t="n">
        <v>3.11</v>
      </c>
      <c r="CI1072" s="2" t="n">
        <v>23.26</v>
      </c>
      <c r="CJ1072" s="2" t="n">
        <v>0</v>
      </c>
      <c r="CK1072" s="2" t="n">
        <v>51.6</v>
      </c>
      <c r="CL1072" s="2" t="n">
        <v>57.57</v>
      </c>
      <c r="CM1072" s="2" t="n">
        <v>38.62</v>
      </c>
      <c r="CN1072" s="2" t="n">
        <v>15</v>
      </c>
      <c r="CO1072" s="2" t="n">
        <v>2.87</v>
      </c>
      <c r="CP1072" s="2" t="n">
        <v>1.08</v>
      </c>
      <c r="CQ1072" s="2" t="n">
        <v>39.6</v>
      </c>
      <c r="CR1072" s="2" t="n">
        <v>0</v>
      </c>
      <c r="CS1072" s="2" t="n">
        <v>3.98</v>
      </c>
      <c r="CT1072" s="2" t="n">
        <v>0</v>
      </c>
      <c r="CU1072" s="2" t="n">
        <v>14</v>
      </c>
      <c r="CV1072" s="2" t="n">
        <v>23.35</v>
      </c>
      <c r="CW1072" s="2" t="n">
        <v>6.67</v>
      </c>
      <c r="CX1072" s="2" t="n">
        <v>0</v>
      </c>
      <c r="CY1072" s="2" t="n">
        <v>0</v>
      </c>
      <c r="CZ1072" s="2" t="n">
        <v>0</v>
      </c>
      <c r="DA1072" s="2" t="n">
        <v>109.12</v>
      </c>
      <c r="DB1072" s="2" t="n">
        <v>0</v>
      </c>
      <c r="DC1072" s="2" t="n">
        <v>33.76</v>
      </c>
      <c r="DD1072" s="2" t="n">
        <v>12.52</v>
      </c>
      <c r="DE1072" s="2" t="n">
        <v>28.72</v>
      </c>
      <c r="DF1072" s="2" t="n">
        <v>1.34</v>
      </c>
      <c r="DG1072" s="2" t="n">
        <v>0.7</v>
      </c>
      <c r="DH1072" s="2" t="n">
        <v>0</v>
      </c>
      <c r="DI1072" s="2" t="n">
        <v>0.93</v>
      </c>
      <c r="DJ1072" s="2" t="n">
        <v>8.83</v>
      </c>
      <c r="DK1072" s="2" t="n">
        <v>3.34</v>
      </c>
      <c r="DL1072" s="2" t="n">
        <v>0</v>
      </c>
      <c r="DM1072" s="2" t="n">
        <v>6.96</v>
      </c>
      <c r="DN1072" s="2" t="n">
        <v>0</v>
      </c>
      <c r="DO1072" s="2" t="n">
        <v>6.62</v>
      </c>
      <c r="DP1072" s="2" t="n">
        <v>2.95</v>
      </c>
      <c r="DQ1072" s="2" t="n">
        <v>5374.85</v>
      </c>
      <c r="DR1072" s="2" t="n">
        <v>6170</v>
      </c>
      <c r="DS1072" s="2" t="n">
        <v>1778.15</v>
      </c>
    </row>
    <row r="1073" customFormat="false" ht="15" hidden="false" customHeight="true" outlineLevel="0" collapsed="false">
      <c r="B1073" s="12" t="n">
        <f aca="false">ROW($B1073)</f>
        <v>1073</v>
      </c>
      <c r="C1073" s="2" t="s">
        <v>1050</v>
      </c>
      <c r="D1073" s="13" t="s">
        <v>1051</v>
      </c>
      <c r="E1073" s="13" t="s">
        <v>247</v>
      </c>
      <c r="G1073" s="2" t="n">
        <v>6170</v>
      </c>
      <c r="H1073" s="2" t="n">
        <v>0</v>
      </c>
      <c r="I1073" s="2" t="n">
        <v>0</v>
      </c>
      <c r="K1073" s="2" t="n">
        <v>0</v>
      </c>
      <c r="N1073" s="2" t="n">
        <v>0</v>
      </c>
      <c r="Q1073" s="2" t="n">
        <v>0</v>
      </c>
      <c r="V1073" s="2" t="n">
        <v>0</v>
      </c>
      <c r="AF1073" s="2" t="n">
        <v>0</v>
      </c>
      <c r="AJ1073" s="2" t="n">
        <v>0</v>
      </c>
      <c r="AN1073" s="2" t="n">
        <v>0</v>
      </c>
      <c r="AO1073" s="2" t="n">
        <v>0</v>
      </c>
      <c r="AU1073" s="2" t="n">
        <v>0</v>
      </c>
      <c r="BA1073" s="2" t="n">
        <v>0</v>
      </c>
      <c r="BK1073" s="2" t="n">
        <v>0</v>
      </c>
      <c r="BO1073" s="2" t="n">
        <v>0</v>
      </c>
      <c r="BV1073" s="2" t="n">
        <v>0</v>
      </c>
      <c r="CD1073" s="2" t="n">
        <v>0</v>
      </c>
      <c r="CF1073" s="2" t="n">
        <v>0</v>
      </c>
      <c r="CL1073" s="2" t="n">
        <v>0</v>
      </c>
      <c r="DE1073" s="2" t="n">
        <v>0</v>
      </c>
      <c r="DR1073" s="2" t="n">
        <v>6170</v>
      </c>
    </row>
    <row r="1074" customFormat="false" ht="15" hidden="false" customHeight="true" outlineLevel="0" collapsed="false">
      <c r="B1074" s="12" t="n">
        <f aca="false">ROW($B1074)</f>
        <v>1074</v>
      </c>
      <c r="E1074" s="2" t="s">
        <v>1052</v>
      </c>
      <c r="F1074" s="13" t="s">
        <v>1053</v>
      </c>
      <c r="G1074" s="2" t="n">
        <v>1046</v>
      </c>
      <c r="H1074" s="2" t="n">
        <v>0</v>
      </c>
      <c r="I1074" s="2" t="n">
        <v>0</v>
      </c>
      <c r="K1074" s="2" t="n">
        <v>0</v>
      </c>
      <c r="N1074" s="2" t="n">
        <v>0</v>
      </c>
      <c r="Q1074" s="2" t="n">
        <v>0</v>
      </c>
      <c r="V1074" s="2" t="n">
        <v>0</v>
      </c>
      <c r="AF1074" s="2" t="n">
        <v>0</v>
      </c>
      <c r="AJ1074" s="2" t="n">
        <v>0</v>
      </c>
      <c r="AN1074" s="2" t="n">
        <v>0</v>
      </c>
      <c r="AO1074" s="2" t="n">
        <v>0</v>
      </c>
      <c r="AU1074" s="2" t="n">
        <v>0</v>
      </c>
      <c r="BA1074" s="2" t="n">
        <v>0</v>
      </c>
      <c r="BK1074" s="2" t="n">
        <v>0</v>
      </c>
      <c r="BO1074" s="2" t="n">
        <v>0</v>
      </c>
      <c r="BV1074" s="2" t="n">
        <v>0</v>
      </c>
      <c r="CD1074" s="2" t="n">
        <v>0</v>
      </c>
      <c r="CF1074" s="2" t="n">
        <v>0</v>
      </c>
      <c r="CL1074" s="2" t="n">
        <v>0</v>
      </c>
      <c r="DE1074" s="2" t="n">
        <v>0</v>
      </c>
      <c r="DR1074" s="2" t="n">
        <v>1046</v>
      </c>
    </row>
    <row r="1075" customFormat="false" ht="15" hidden="false" customHeight="true" outlineLevel="0" collapsed="false">
      <c r="B1075" s="12" t="n">
        <f aca="false">ROW($B1075)</f>
        <v>1075</v>
      </c>
      <c r="E1075" s="2" t="s">
        <v>1054</v>
      </c>
      <c r="F1075" s="13" t="s">
        <v>1055</v>
      </c>
      <c r="G1075" s="2" t="n">
        <v>50</v>
      </c>
      <c r="H1075" s="2" t="n">
        <v>0</v>
      </c>
      <c r="I1075" s="2" t="n">
        <v>0</v>
      </c>
      <c r="K1075" s="2" t="n">
        <v>0</v>
      </c>
      <c r="N1075" s="2" t="n">
        <v>0</v>
      </c>
      <c r="Q1075" s="2" t="n">
        <v>0</v>
      </c>
      <c r="V1075" s="2" t="n">
        <v>0</v>
      </c>
      <c r="AF1075" s="2" t="n">
        <v>0</v>
      </c>
      <c r="AJ1075" s="2" t="n">
        <v>0</v>
      </c>
      <c r="AN1075" s="2" t="n">
        <v>0</v>
      </c>
      <c r="AO1075" s="2" t="n">
        <v>0</v>
      </c>
      <c r="AU1075" s="2" t="n">
        <v>0</v>
      </c>
      <c r="BA1075" s="2" t="n">
        <v>0</v>
      </c>
      <c r="BK1075" s="2" t="n">
        <v>0</v>
      </c>
      <c r="BO1075" s="2" t="n">
        <v>0</v>
      </c>
      <c r="BV1075" s="2" t="n">
        <v>0</v>
      </c>
      <c r="CD1075" s="2" t="n">
        <v>0</v>
      </c>
      <c r="CF1075" s="2" t="n">
        <v>0</v>
      </c>
      <c r="CL1075" s="2" t="n">
        <v>0</v>
      </c>
      <c r="DE1075" s="2" t="n">
        <v>0</v>
      </c>
      <c r="DR1075" s="2" t="n">
        <v>50</v>
      </c>
    </row>
    <row r="1076" customFormat="false" ht="15" hidden="false" customHeight="true" outlineLevel="0" collapsed="false">
      <c r="B1076" s="12" t="n">
        <f aca="false">ROW($B1076)</f>
        <v>1076</v>
      </c>
      <c r="E1076" s="2" t="s">
        <v>1056</v>
      </c>
      <c r="F1076" s="13" t="s">
        <v>1057</v>
      </c>
      <c r="G1076" s="2" t="n">
        <v>4800</v>
      </c>
      <c r="H1076" s="2" t="n">
        <v>0</v>
      </c>
      <c r="I1076" s="2" t="n">
        <v>0</v>
      </c>
      <c r="K1076" s="2" t="n">
        <v>0</v>
      </c>
      <c r="N1076" s="2" t="n">
        <v>0</v>
      </c>
      <c r="Q1076" s="2" t="n">
        <v>0</v>
      </c>
      <c r="V1076" s="2" t="n">
        <v>0</v>
      </c>
      <c r="AF1076" s="2" t="n">
        <v>0</v>
      </c>
      <c r="AJ1076" s="2" t="n">
        <v>0</v>
      </c>
      <c r="AN1076" s="2" t="n">
        <v>0</v>
      </c>
      <c r="AO1076" s="2" t="n">
        <v>0</v>
      </c>
      <c r="AU1076" s="2" t="n">
        <v>0</v>
      </c>
      <c r="BA1076" s="2" t="n">
        <v>0</v>
      </c>
      <c r="BK1076" s="2" t="n">
        <v>0</v>
      </c>
      <c r="BO1076" s="2" t="n">
        <v>0</v>
      </c>
      <c r="BV1076" s="2" t="n">
        <v>0</v>
      </c>
      <c r="CD1076" s="2" t="n">
        <v>0</v>
      </c>
      <c r="CF1076" s="2" t="n">
        <v>0</v>
      </c>
      <c r="CL1076" s="2" t="n">
        <v>0</v>
      </c>
      <c r="DE1076" s="2" t="n">
        <v>0</v>
      </c>
      <c r="DR1076" s="2" t="n">
        <v>4800</v>
      </c>
    </row>
    <row r="1077" customFormat="false" ht="15" hidden="false" customHeight="true" outlineLevel="0" collapsed="false">
      <c r="B1077" s="12" t="n">
        <f aca="false">ROW($B1077)</f>
        <v>1077</v>
      </c>
      <c r="E1077" s="2" t="s">
        <v>1058</v>
      </c>
      <c r="F1077" s="13" t="s">
        <v>1059</v>
      </c>
      <c r="G1077" s="2" t="n">
        <v>274</v>
      </c>
      <c r="H1077" s="2" t="n">
        <v>0</v>
      </c>
      <c r="I1077" s="2" t="n">
        <v>0</v>
      </c>
      <c r="K1077" s="2" t="n">
        <v>0</v>
      </c>
      <c r="N1077" s="2" t="n">
        <v>0</v>
      </c>
      <c r="Q1077" s="2" t="n">
        <v>0</v>
      </c>
      <c r="V1077" s="2" t="n">
        <v>0</v>
      </c>
      <c r="AF1077" s="2" t="n">
        <v>0</v>
      </c>
      <c r="AJ1077" s="2" t="n">
        <v>0</v>
      </c>
      <c r="AN1077" s="2" t="n">
        <v>0</v>
      </c>
      <c r="AO1077" s="2" t="n">
        <v>0</v>
      </c>
      <c r="AU1077" s="2" t="n">
        <v>0</v>
      </c>
      <c r="BA1077" s="2" t="n">
        <v>0</v>
      </c>
      <c r="BK1077" s="2" t="n">
        <v>0</v>
      </c>
      <c r="BO1077" s="2" t="n">
        <v>0</v>
      </c>
      <c r="BV1077" s="2" t="n">
        <v>0</v>
      </c>
      <c r="CD1077" s="2" t="n">
        <v>0</v>
      </c>
      <c r="CF1077" s="2" t="n">
        <v>0</v>
      </c>
      <c r="CL1077" s="2" t="n">
        <v>0</v>
      </c>
      <c r="DE1077" s="2" t="n">
        <v>0</v>
      </c>
      <c r="DR1077" s="2" t="n">
        <v>274</v>
      </c>
    </row>
    <row r="1078" customFormat="false" ht="15" hidden="false" customHeight="true" outlineLevel="0" collapsed="false">
      <c r="B1078" s="12" t="n">
        <f aca="false">ROW($B1078)</f>
        <v>1078</v>
      </c>
      <c r="C1078" s="2" t="s">
        <v>1060</v>
      </c>
      <c r="D1078" s="13" t="s">
        <v>1061</v>
      </c>
      <c r="E1078" s="13" t="s">
        <v>247</v>
      </c>
      <c r="G1078" s="2" t="n">
        <v>833.66</v>
      </c>
      <c r="H1078" s="2" t="n">
        <v>489.63</v>
      </c>
      <c r="I1078" s="2" t="n">
        <v>447.69</v>
      </c>
      <c r="J1078" s="2" t="n">
        <v>78.72</v>
      </c>
      <c r="K1078" s="2" t="n">
        <v>206.71</v>
      </c>
      <c r="L1078" s="2" t="n">
        <v>198.43</v>
      </c>
      <c r="M1078" s="2" t="n">
        <v>0</v>
      </c>
      <c r="N1078" s="2" t="n">
        <v>8.28</v>
      </c>
      <c r="O1078" s="2" t="n">
        <v>8.28</v>
      </c>
      <c r="P1078" s="2" t="n">
        <v>0</v>
      </c>
      <c r="Q1078" s="2" t="n">
        <v>0</v>
      </c>
      <c r="R1078" s="2" t="n">
        <v>0</v>
      </c>
      <c r="S1078" s="2" t="n">
        <v>0</v>
      </c>
      <c r="T1078" s="2" t="n">
        <v>0</v>
      </c>
      <c r="U1078" s="2" t="n">
        <v>6.56</v>
      </c>
      <c r="V1078" s="2" t="n">
        <v>155.7</v>
      </c>
      <c r="W1078" s="2" t="n">
        <v>102.2</v>
      </c>
      <c r="X1078" s="2" t="n">
        <v>53.5</v>
      </c>
      <c r="Y1078" s="2" t="n">
        <v>0</v>
      </c>
      <c r="Z1078" s="2" t="n">
        <v>0</v>
      </c>
      <c r="AA1078" s="2" t="n">
        <v>0</v>
      </c>
      <c r="AB1078" s="2" t="n">
        <v>0</v>
      </c>
      <c r="AC1078" s="2" t="n">
        <v>0</v>
      </c>
      <c r="AD1078" s="2" t="n">
        <v>0</v>
      </c>
      <c r="AE1078" s="2" t="n">
        <v>0</v>
      </c>
      <c r="AF1078" s="2" t="n">
        <v>0</v>
      </c>
      <c r="AG1078" s="2" t="n">
        <v>0</v>
      </c>
      <c r="AH1078" s="2" t="n">
        <v>0</v>
      </c>
      <c r="AI1078" s="2" t="n">
        <v>0</v>
      </c>
      <c r="AJ1078" s="2" t="n">
        <v>0</v>
      </c>
      <c r="AK1078" s="2" t="n">
        <v>0</v>
      </c>
      <c r="AL1078" s="2" t="n">
        <v>0</v>
      </c>
      <c r="AM1078" s="2" t="n">
        <v>0</v>
      </c>
      <c r="AN1078" s="2" t="n">
        <v>41.94</v>
      </c>
      <c r="AO1078" s="2" t="n">
        <v>2.05</v>
      </c>
      <c r="AP1078" s="2" t="n">
        <v>0</v>
      </c>
      <c r="AQ1078" s="2" t="n">
        <v>0</v>
      </c>
      <c r="AR1078" s="2" t="n">
        <v>0</v>
      </c>
      <c r="AS1078" s="2" t="n">
        <v>2.05</v>
      </c>
      <c r="AT1078" s="2" t="n">
        <v>0</v>
      </c>
      <c r="AU1078" s="2" t="n">
        <v>4.8</v>
      </c>
      <c r="AV1078" s="2" t="n">
        <v>0</v>
      </c>
      <c r="AW1078" s="2" t="n">
        <v>0</v>
      </c>
      <c r="AX1078" s="2" t="n">
        <v>0</v>
      </c>
      <c r="AY1078" s="2" t="n">
        <v>4.8</v>
      </c>
      <c r="AZ1078" s="2" t="n">
        <v>0</v>
      </c>
      <c r="BA1078" s="2" t="n">
        <v>0</v>
      </c>
      <c r="BB1078" s="2" t="n">
        <v>0</v>
      </c>
      <c r="BC1078" s="2" t="n">
        <v>0</v>
      </c>
      <c r="BD1078" s="2" t="n">
        <v>0</v>
      </c>
      <c r="BE1078" s="2" t="n">
        <v>0</v>
      </c>
      <c r="BF1078" s="2" t="n">
        <v>0</v>
      </c>
      <c r="BH1078" s="2" t="n">
        <v>0.54</v>
      </c>
      <c r="BI1078" s="2" t="n">
        <v>0</v>
      </c>
      <c r="BJ1078" s="2" t="n">
        <v>0</v>
      </c>
      <c r="BK1078" s="2" t="n">
        <v>0.3</v>
      </c>
      <c r="BL1078" s="2" t="n">
        <v>0.3</v>
      </c>
      <c r="BM1078" s="2" t="n">
        <v>0</v>
      </c>
      <c r="BN1078" s="2" t="n">
        <v>34.25</v>
      </c>
      <c r="BO1078" s="2" t="n">
        <v>0</v>
      </c>
      <c r="BU1078" s="2" t="n">
        <v>0</v>
      </c>
      <c r="BV1078" s="2" t="n">
        <v>79.03</v>
      </c>
      <c r="BW1078" s="2" t="n">
        <v>4.95</v>
      </c>
      <c r="BX1078" s="2" t="n">
        <v>0.55</v>
      </c>
      <c r="BY1078" s="2" t="n">
        <v>0</v>
      </c>
      <c r="BZ1078" s="2" t="n">
        <v>0</v>
      </c>
      <c r="CA1078" s="2" t="n">
        <v>0.63</v>
      </c>
      <c r="CB1078" s="2" t="n">
        <v>2.2</v>
      </c>
      <c r="CC1078" s="2" t="n">
        <v>2.75</v>
      </c>
      <c r="CD1078" s="2" t="n">
        <v>13.41</v>
      </c>
      <c r="CE1078" s="2" t="n">
        <v>0</v>
      </c>
      <c r="CF1078" s="2" t="n">
        <v>13.41</v>
      </c>
      <c r="CG1078" s="2" t="n">
        <v>6.56</v>
      </c>
      <c r="CH1078" s="2" t="n">
        <v>2.05</v>
      </c>
      <c r="CI1078" s="2" t="n">
        <v>4.8</v>
      </c>
      <c r="CJ1078" s="2" t="n">
        <v>0</v>
      </c>
      <c r="CK1078" s="2" t="n">
        <v>1.69</v>
      </c>
      <c r="CL1078" s="2" t="n">
        <v>17.26</v>
      </c>
      <c r="CM1078" s="2" t="n">
        <v>11.58</v>
      </c>
      <c r="CN1078" s="2" t="n">
        <v>4.5</v>
      </c>
      <c r="CO1078" s="2" t="n">
        <v>0.86</v>
      </c>
      <c r="CP1078" s="2" t="n">
        <v>0.32</v>
      </c>
      <c r="CQ1078" s="2" t="n">
        <v>7.7</v>
      </c>
      <c r="CR1078" s="2" t="n">
        <v>0</v>
      </c>
      <c r="CS1078" s="2" t="n">
        <v>0.63</v>
      </c>
      <c r="CT1078" s="2" t="n">
        <v>0</v>
      </c>
      <c r="CU1078" s="2" t="n">
        <v>7.16</v>
      </c>
      <c r="CV1078" s="2" t="n">
        <v>4.26</v>
      </c>
      <c r="CW1078" s="2" t="n">
        <v>0.89</v>
      </c>
      <c r="CX1078" s="2" t="n">
        <v>0</v>
      </c>
      <c r="CY1078" s="2" t="n">
        <v>0</v>
      </c>
      <c r="CZ1078" s="2" t="n">
        <v>0</v>
      </c>
      <c r="DA1078" s="2" t="n">
        <v>0</v>
      </c>
      <c r="DB1078" s="2" t="n">
        <v>0</v>
      </c>
      <c r="DC1078" s="2" t="n">
        <v>5.54</v>
      </c>
      <c r="DD1078" s="2" t="n">
        <v>2.2</v>
      </c>
      <c r="DE1078" s="2" t="n">
        <v>6.74</v>
      </c>
      <c r="DF1078" s="2" t="n">
        <v>0.84</v>
      </c>
      <c r="DG1078" s="2" t="n">
        <v>0.45</v>
      </c>
      <c r="DH1078" s="2" t="n">
        <v>0</v>
      </c>
      <c r="DI1078" s="2" t="n">
        <v>0.61</v>
      </c>
      <c r="DJ1078" s="2" t="n">
        <v>1.71</v>
      </c>
      <c r="DK1078" s="2" t="n">
        <v>0.64</v>
      </c>
      <c r="DL1078" s="2" t="n">
        <v>0</v>
      </c>
      <c r="DM1078" s="2" t="n">
        <v>1.44</v>
      </c>
      <c r="DN1078" s="2" t="n">
        <v>0</v>
      </c>
      <c r="DO1078" s="2" t="n">
        <v>1.05</v>
      </c>
      <c r="DP1078" s="2" t="n">
        <v>0.47</v>
      </c>
      <c r="DQ1078" s="2" t="n">
        <v>214.8</v>
      </c>
      <c r="DS1078" s="2" t="n">
        <v>50.2</v>
      </c>
    </row>
    <row r="1079" customFormat="false" ht="15" hidden="false" customHeight="true" outlineLevel="0" collapsed="false">
      <c r="B1079" s="12" t="n">
        <f aca="false">ROW($B1079)</f>
        <v>1079</v>
      </c>
      <c r="E1079" s="2" t="s">
        <v>262</v>
      </c>
      <c r="F1079" s="13" t="s">
        <v>263</v>
      </c>
      <c r="G1079" s="2" t="n">
        <v>19.39</v>
      </c>
      <c r="H1079" s="2" t="n">
        <v>6.85</v>
      </c>
      <c r="I1079" s="2" t="n">
        <v>0</v>
      </c>
      <c r="K1079" s="2" t="n">
        <v>0</v>
      </c>
      <c r="N1079" s="2" t="n">
        <v>0</v>
      </c>
      <c r="Q1079" s="2" t="n">
        <v>0</v>
      </c>
      <c r="V1079" s="2" t="n">
        <v>0</v>
      </c>
      <c r="AF1079" s="2" t="n">
        <v>0</v>
      </c>
      <c r="AJ1079" s="2" t="n">
        <v>0</v>
      </c>
      <c r="AN1079" s="2" t="n">
        <v>6.85</v>
      </c>
      <c r="AO1079" s="2" t="n">
        <v>2.05</v>
      </c>
      <c r="AP1079" s="2" t="n">
        <v>0</v>
      </c>
      <c r="AQ1079" s="2" t="n">
        <v>0</v>
      </c>
      <c r="AR1079" s="2" t="n">
        <v>0</v>
      </c>
      <c r="AS1079" s="2" t="n">
        <v>2.05</v>
      </c>
      <c r="AT1079" s="2" t="n">
        <v>0</v>
      </c>
      <c r="AU1079" s="2" t="n">
        <v>4.8</v>
      </c>
      <c r="AV1079" s="2" t="n">
        <v>0</v>
      </c>
      <c r="AW1079" s="2" t="n">
        <v>0</v>
      </c>
      <c r="AX1079" s="2" t="n">
        <v>0</v>
      </c>
      <c r="AY1079" s="2" t="n">
        <v>4.8</v>
      </c>
      <c r="AZ1079" s="2" t="n">
        <v>0</v>
      </c>
      <c r="BA1079" s="2" t="n">
        <v>0</v>
      </c>
      <c r="BK1079" s="2" t="n">
        <v>0</v>
      </c>
      <c r="BO1079" s="2" t="n">
        <v>0</v>
      </c>
      <c r="BV1079" s="2" t="n">
        <v>12.54</v>
      </c>
      <c r="CD1079" s="2" t="n">
        <v>6.85</v>
      </c>
      <c r="CF1079" s="2" t="n">
        <v>6.85</v>
      </c>
      <c r="CH1079" s="2" t="n">
        <v>2.05</v>
      </c>
      <c r="CI1079" s="2" t="n">
        <v>4.8</v>
      </c>
      <c r="CL1079" s="2" t="n">
        <v>0</v>
      </c>
      <c r="DE1079" s="2" t="n">
        <v>5.69</v>
      </c>
      <c r="DF1079" s="2" t="n">
        <v>0.84</v>
      </c>
      <c r="DG1079" s="2" t="n">
        <v>0.45</v>
      </c>
      <c r="DH1079" s="2" t="n">
        <v>0</v>
      </c>
      <c r="DI1079" s="2" t="n">
        <v>0.61</v>
      </c>
      <c r="DJ1079" s="2" t="n">
        <v>1.71</v>
      </c>
      <c r="DK1079" s="2" t="n">
        <v>0.64</v>
      </c>
      <c r="DL1079" s="2" t="n">
        <v>0</v>
      </c>
      <c r="DM1079" s="2" t="n">
        <v>1.44</v>
      </c>
    </row>
    <row r="1080" customFormat="false" ht="15" hidden="false" customHeight="true" outlineLevel="0" collapsed="false">
      <c r="B1080" s="12" t="n">
        <f aca="false">ROW($B1080)</f>
        <v>1080</v>
      </c>
      <c r="E1080" s="2" t="s">
        <v>264</v>
      </c>
      <c r="F1080" s="13" t="s">
        <v>265</v>
      </c>
      <c r="G1080" s="2" t="n">
        <v>0.54</v>
      </c>
      <c r="H1080" s="2" t="n">
        <v>0.54</v>
      </c>
      <c r="I1080" s="2" t="n">
        <v>0</v>
      </c>
      <c r="K1080" s="2" t="n">
        <v>0</v>
      </c>
      <c r="N1080" s="2" t="n">
        <v>0</v>
      </c>
      <c r="Q1080" s="2" t="n">
        <v>0</v>
      </c>
      <c r="V1080" s="2" t="n">
        <v>0</v>
      </c>
      <c r="AF1080" s="2" t="n">
        <v>0</v>
      </c>
      <c r="AJ1080" s="2" t="n">
        <v>0</v>
      </c>
      <c r="AN1080" s="2" t="n">
        <v>0.54</v>
      </c>
      <c r="AO1080" s="2" t="n">
        <v>0</v>
      </c>
      <c r="AU1080" s="2" t="n">
        <v>0</v>
      </c>
      <c r="BA1080" s="2" t="n">
        <v>0</v>
      </c>
      <c r="BH1080" s="2" t="n">
        <v>0.54</v>
      </c>
      <c r="BK1080" s="2" t="n">
        <v>0</v>
      </c>
      <c r="BO1080" s="2" t="n">
        <v>0</v>
      </c>
      <c r="BV1080" s="2" t="n">
        <v>0</v>
      </c>
      <c r="CD1080" s="2" t="n">
        <v>0</v>
      </c>
      <c r="CF1080" s="2" t="n">
        <v>0</v>
      </c>
      <c r="CL1080" s="2" t="n">
        <v>0</v>
      </c>
      <c r="DE1080" s="2" t="n">
        <v>0</v>
      </c>
    </row>
    <row r="1081" customFormat="false" ht="15" hidden="false" customHeight="true" outlineLevel="0" collapsed="false">
      <c r="B1081" s="12" t="n">
        <f aca="false">ROW($B1081)</f>
        <v>1081</v>
      </c>
      <c r="E1081" s="2" t="s">
        <v>1062</v>
      </c>
      <c r="F1081" s="13" t="s">
        <v>255</v>
      </c>
      <c r="G1081" s="2" t="n">
        <v>511.18</v>
      </c>
      <c r="H1081" s="2" t="n">
        <v>394.49</v>
      </c>
      <c r="I1081" s="2" t="n">
        <v>394.19</v>
      </c>
      <c r="J1081" s="2" t="n">
        <v>78.72</v>
      </c>
      <c r="K1081" s="2" t="n">
        <v>206.71</v>
      </c>
      <c r="L1081" s="2" t="n">
        <v>198.43</v>
      </c>
      <c r="M1081" s="2" t="n">
        <v>0</v>
      </c>
      <c r="N1081" s="2" t="n">
        <v>8.28</v>
      </c>
      <c r="O1081" s="2" t="n">
        <v>8.28</v>
      </c>
      <c r="P1081" s="2" t="n">
        <v>0</v>
      </c>
      <c r="Q1081" s="2" t="n">
        <v>0</v>
      </c>
      <c r="R1081" s="2" t="n">
        <v>0</v>
      </c>
      <c r="S1081" s="2" t="n">
        <v>0</v>
      </c>
      <c r="T1081" s="2" t="n">
        <v>0</v>
      </c>
      <c r="U1081" s="2" t="n">
        <v>6.56</v>
      </c>
      <c r="V1081" s="2" t="n">
        <v>102.2</v>
      </c>
      <c r="W1081" s="2" t="n">
        <v>102.2</v>
      </c>
      <c r="AB1081" s="2" t="n">
        <v>0</v>
      </c>
      <c r="AC1081" s="2" t="n">
        <v>0</v>
      </c>
      <c r="AD1081" s="2" t="n">
        <v>0</v>
      </c>
      <c r="AE1081" s="2" t="n">
        <v>0</v>
      </c>
      <c r="AF1081" s="2" t="n">
        <v>0</v>
      </c>
      <c r="AG1081" s="2" t="n">
        <v>0</v>
      </c>
      <c r="AH1081" s="2" t="n">
        <v>0</v>
      </c>
      <c r="AI1081" s="2" t="n">
        <v>0</v>
      </c>
      <c r="AJ1081" s="2" t="n">
        <v>0</v>
      </c>
      <c r="AK1081" s="2" t="n">
        <v>0</v>
      </c>
      <c r="AL1081" s="2" t="n">
        <v>0</v>
      </c>
      <c r="AM1081" s="2" t="n">
        <v>0</v>
      </c>
      <c r="AN1081" s="2" t="n">
        <v>0.3</v>
      </c>
      <c r="AO1081" s="2" t="n">
        <v>0</v>
      </c>
      <c r="AU1081" s="2" t="n">
        <v>0</v>
      </c>
      <c r="BA1081" s="2" t="n">
        <v>0</v>
      </c>
      <c r="BB1081" s="2" t="n">
        <v>0</v>
      </c>
      <c r="BC1081" s="2" t="n">
        <v>0</v>
      </c>
      <c r="BD1081" s="2" t="n">
        <v>0</v>
      </c>
      <c r="BE1081" s="2" t="n">
        <v>0</v>
      </c>
      <c r="BF1081" s="2" t="n">
        <v>0</v>
      </c>
      <c r="BJ1081" s="2" t="n">
        <v>0</v>
      </c>
      <c r="BK1081" s="2" t="n">
        <v>0.3</v>
      </c>
      <c r="BL1081" s="2" t="n">
        <v>0.3</v>
      </c>
      <c r="BM1081" s="2" t="n">
        <v>0</v>
      </c>
      <c r="BO1081" s="2" t="n">
        <v>0</v>
      </c>
      <c r="BU1081" s="2" t="n">
        <v>0</v>
      </c>
      <c r="BV1081" s="2" t="n">
        <v>66.49</v>
      </c>
      <c r="BW1081" s="2" t="n">
        <v>4.95</v>
      </c>
      <c r="BX1081" s="2" t="n">
        <v>0.55</v>
      </c>
      <c r="BY1081" s="2" t="n">
        <v>0</v>
      </c>
      <c r="BZ1081" s="2" t="n">
        <v>0</v>
      </c>
      <c r="CA1081" s="2" t="n">
        <v>0.63</v>
      </c>
      <c r="CB1081" s="2" t="n">
        <v>2.2</v>
      </c>
      <c r="CC1081" s="2" t="n">
        <v>2.75</v>
      </c>
      <c r="CD1081" s="2" t="n">
        <v>6.56</v>
      </c>
      <c r="CE1081" s="2" t="n">
        <v>0</v>
      </c>
      <c r="CF1081" s="2" t="n">
        <v>6.56</v>
      </c>
      <c r="CG1081" s="2" t="n">
        <v>6.56</v>
      </c>
      <c r="CJ1081" s="2" t="n">
        <v>0</v>
      </c>
      <c r="CK1081" s="2" t="n">
        <v>1.69</v>
      </c>
      <c r="CL1081" s="2" t="n">
        <v>17.26</v>
      </c>
      <c r="CM1081" s="2" t="n">
        <v>11.58</v>
      </c>
      <c r="CN1081" s="2" t="n">
        <v>4.5</v>
      </c>
      <c r="CO1081" s="2" t="n">
        <v>0.86</v>
      </c>
      <c r="CP1081" s="2" t="n">
        <v>0.32</v>
      </c>
      <c r="CQ1081" s="2" t="n">
        <v>7.7</v>
      </c>
      <c r="CR1081" s="2" t="n">
        <v>0</v>
      </c>
      <c r="CS1081" s="2" t="n">
        <v>0.63</v>
      </c>
      <c r="CT1081" s="2" t="n">
        <v>0</v>
      </c>
      <c r="CU1081" s="2" t="n">
        <v>7.16</v>
      </c>
      <c r="CV1081" s="2" t="n">
        <v>4.26</v>
      </c>
      <c r="CW1081" s="2" t="n">
        <v>0.89</v>
      </c>
      <c r="CX1081" s="2" t="n">
        <v>0</v>
      </c>
      <c r="CY1081" s="2" t="n">
        <v>0</v>
      </c>
      <c r="CZ1081" s="2" t="n">
        <v>0</v>
      </c>
      <c r="DA1081" s="2" t="n">
        <v>0</v>
      </c>
      <c r="DB1081" s="2" t="n">
        <v>0</v>
      </c>
      <c r="DC1081" s="2" t="n">
        <v>5.54</v>
      </c>
      <c r="DD1081" s="2" t="n">
        <v>2.2</v>
      </c>
      <c r="DE1081" s="2" t="n">
        <v>1.05</v>
      </c>
      <c r="DN1081" s="2" t="n">
        <v>0</v>
      </c>
      <c r="DO1081" s="2" t="n">
        <v>1.05</v>
      </c>
      <c r="DP1081" s="2" t="n">
        <v>0.47</v>
      </c>
      <c r="DS1081" s="2" t="n">
        <v>50.2</v>
      </c>
    </row>
    <row r="1082" customFormat="false" ht="15" hidden="false" customHeight="true" outlineLevel="0" collapsed="false">
      <c r="B1082" s="12" t="n">
        <f aca="false">ROW($B1082)</f>
        <v>1082</v>
      </c>
      <c r="E1082" s="2" t="s">
        <v>1063</v>
      </c>
      <c r="F1082" s="13" t="s">
        <v>334</v>
      </c>
      <c r="G1082" s="2" t="n">
        <v>214.8</v>
      </c>
      <c r="H1082" s="2" t="n">
        <v>0</v>
      </c>
      <c r="I1082" s="2" t="n">
        <v>0</v>
      </c>
      <c r="K1082" s="2" t="n">
        <v>0</v>
      </c>
      <c r="N1082" s="2" t="n">
        <v>0</v>
      </c>
      <c r="Q1082" s="2" t="n">
        <v>0</v>
      </c>
      <c r="V1082" s="2" t="n">
        <v>0</v>
      </c>
      <c r="AF1082" s="2" t="n">
        <v>0</v>
      </c>
      <c r="AJ1082" s="2" t="n">
        <v>0</v>
      </c>
      <c r="AN1082" s="2" t="n">
        <v>0</v>
      </c>
      <c r="AO1082" s="2" t="n">
        <v>0</v>
      </c>
      <c r="AU1082" s="2" t="n">
        <v>0</v>
      </c>
      <c r="BA1082" s="2" t="n">
        <v>0</v>
      </c>
      <c r="BK1082" s="2" t="n">
        <v>0</v>
      </c>
      <c r="BO1082" s="2" t="n">
        <v>0</v>
      </c>
      <c r="BV1082" s="2" t="n">
        <v>0</v>
      </c>
      <c r="CD1082" s="2" t="n">
        <v>0</v>
      </c>
      <c r="CF1082" s="2" t="n">
        <v>0</v>
      </c>
      <c r="CL1082" s="2" t="n">
        <v>0</v>
      </c>
      <c r="DE1082" s="2" t="n">
        <v>0</v>
      </c>
      <c r="DQ1082" s="2" t="n">
        <v>214.8</v>
      </c>
    </row>
    <row r="1083" customFormat="false" ht="15" hidden="false" customHeight="true" outlineLevel="0" collapsed="false">
      <c r="B1083" s="12" t="n">
        <f aca="false">ROW($B1083)</f>
        <v>1083</v>
      </c>
      <c r="E1083" s="2" t="s">
        <v>266</v>
      </c>
      <c r="F1083" s="13" t="s">
        <v>267</v>
      </c>
      <c r="G1083" s="2" t="n">
        <v>53.5</v>
      </c>
      <c r="H1083" s="2" t="n">
        <v>53.5</v>
      </c>
      <c r="I1083" s="2" t="n">
        <v>53.5</v>
      </c>
      <c r="K1083" s="2" t="n">
        <v>0</v>
      </c>
      <c r="N1083" s="2" t="n">
        <v>0</v>
      </c>
      <c r="Q1083" s="2" t="n">
        <v>0</v>
      </c>
      <c r="V1083" s="2" t="n">
        <v>53.5</v>
      </c>
      <c r="X1083" s="2" t="n">
        <v>53.5</v>
      </c>
      <c r="Y1083" s="2" t="n">
        <v>0</v>
      </c>
      <c r="Z1083" s="2" t="n">
        <v>0</v>
      </c>
      <c r="AA1083" s="2" t="n">
        <v>0</v>
      </c>
      <c r="AF1083" s="2" t="n">
        <v>0</v>
      </c>
      <c r="AJ1083" s="2" t="n">
        <v>0</v>
      </c>
      <c r="AN1083" s="2" t="n">
        <v>0</v>
      </c>
      <c r="AO1083" s="2" t="n">
        <v>0</v>
      </c>
      <c r="AU1083" s="2" t="n">
        <v>0</v>
      </c>
      <c r="BA1083" s="2" t="n">
        <v>0</v>
      </c>
      <c r="BI1083" s="2" t="n">
        <v>0</v>
      </c>
      <c r="BK1083" s="2" t="n">
        <v>0</v>
      </c>
      <c r="BO1083" s="2" t="n">
        <v>0</v>
      </c>
      <c r="BV1083" s="2" t="n">
        <v>0</v>
      </c>
      <c r="CD1083" s="2" t="n">
        <v>0</v>
      </c>
      <c r="CF1083" s="2" t="n">
        <v>0</v>
      </c>
      <c r="CL1083" s="2" t="n">
        <v>0</v>
      </c>
      <c r="DE1083" s="2" t="n">
        <v>0</v>
      </c>
    </row>
    <row r="1084" customFormat="false" ht="15" hidden="false" customHeight="true" outlineLevel="0" collapsed="false">
      <c r="B1084" s="12" t="n">
        <f aca="false">ROW($B1084)</f>
        <v>1084</v>
      </c>
      <c r="E1084" s="2" t="s">
        <v>268</v>
      </c>
      <c r="F1084" s="13" t="s">
        <v>269</v>
      </c>
      <c r="G1084" s="2" t="n">
        <v>34.25</v>
      </c>
      <c r="H1084" s="2" t="n">
        <v>34.25</v>
      </c>
      <c r="I1084" s="2" t="n">
        <v>0</v>
      </c>
      <c r="K1084" s="2" t="n">
        <v>0</v>
      </c>
      <c r="N1084" s="2" t="n">
        <v>0</v>
      </c>
      <c r="Q1084" s="2" t="n">
        <v>0</v>
      </c>
      <c r="V1084" s="2" t="n">
        <v>0</v>
      </c>
      <c r="AF1084" s="2" t="n">
        <v>0</v>
      </c>
      <c r="AJ1084" s="2" t="n">
        <v>0</v>
      </c>
      <c r="AN1084" s="2" t="n">
        <v>34.25</v>
      </c>
      <c r="AO1084" s="2" t="n">
        <v>0</v>
      </c>
      <c r="AU1084" s="2" t="n">
        <v>0</v>
      </c>
      <c r="BA1084" s="2" t="n">
        <v>0</v>
      </c>
      <c r="BK1084" s="2" t="n">
        <v>0</v>
      </c>
      <c r="BN1084" s="2" t="n">
        <v>34.25</v>
      </c>
      <c r="BO1084" s="2" t="n">
        <v>0</v>
      </c>
      <c r="BV1084" s="2" t="n">
        <v>0</v>
      </c>
      <c r="CD1084" s="2" t="n">
        <v>0</v>
      </c>
      <c r="CF1084" s="2" t="n">
        <v>0</v>
      </c>
      <c r="CL1084" s="2" t="n">
        <v>0</v>
      </c>
      <c r="DE1084" s="2" t="n">
        <v>0</v>
      </c>
    </row>
    <row r="1085" customFormat="false" ht="15" hidden="false" customHeight="true" outlineLevel="0" collapsed="false">
      <c r="B1085" s="12" t="n">
        <f aca="false">ROW($B1085)</f>
        <v>1085</v>
      </c>
      <c r="C1085" s="2" t="s">
        <v>1064</v>
      </c>
      <c r="D1085" s="13" t="s">
        <v>1065</v>
      </c>
      <c r="E1085" s="13" t="s">
        <v>247</v>
      </c>
      <c r="G1085" s="2" t="n">
        <v>118.09</v>
      </c>
      <c r="H1085" s="2" t="n">
        <v>106.04</v>
      </c>
      <c r="I1085" s="2" t="n">
        <v>97.24</v>
      </c>
      <c r="J1085" s="2" t="n">
        <v>14.88</v>
      </c>
      <c r="K1085" s="2" t="n">
        <v>0</v>
      </c>
      <c r="L1085" s="2" t="n">
        <v>0</v>
      </c>
      <c r="M1085" s="2" t="n">
        <v>0</v>
      </c>
      <c r="N1085" s="2" t="n">
        <v>0</v>
      </c>
      <c r="O1085" s="2" t="n">
        <v>0</v>
      </c>
      <c r="P1085" s="2" t="n">
        <v>0</v>
      </c>
      <c r="Q1085" s="2" t="n">
        <v>0</v>
      </c>
      <c r="R1085" s="2" t="n">
        <v>0</v>
      </c>
      <c r="S1085" s="2" t="n">
        <v>0</v>
      </c>
      <c r="T1085" s="2" t="n">
        <v>0</v>
      </c>
      <c r="U1085" s="2" t="n">
        <v>0</v>
      </c>
      <c r="V1085" s="2" t="n">
        <v>30.44</v>
      </c>
      <c r="W1085" s="2" t="n">
        <v>17.6</v>
      </c>
      <c r="X1085" s="2" t="n">
        <v>11.5</v>
      </c>
      <c r="Y1085" s="2" t="n">
        <v>0</v>
      </c>
      <c r="Z1085" s="2" t="n">
        <v>0</v>
      </c>
      <c r="AA1085" s="2" t="n">
        <v>0</v>
      </c>
      <c r="AB1085" s="2" t="n">
        <v>1.34</v>
      </c>
      <c r="AC1085" s="2" t="n">
        <v>0</v>
      </c>
      <c r="AD1085" s="2" t="n">
        <v>0</v>
      </c>
      <c r="AE1085" s="2" t="n">
        <v>0</v>
      </c>
      <c r="AF1085" s="2" t="n">
        <v>51.92</v>
      </c>
      <c r="AG1085" s="2" t="n">
        <v>34.87</v>
      </c>
      <c r="AH1085" s="2" t="n">
        <v>17.05</v>
      </c>
      <c r="AI1085" s="2" t="n">
        <v>0</v>
      </c>
      <c r="AJ1085" s="2" t="n">
        <v>0</v>
      </c>
      <c r="AK1085" s="2" t="n">
        <v>0</v>
      </c>
      <c r="AL1085" s="2" t="n">
        <v>0</v>
      </c>
      <c r="AM1085" s="2" t="n">
        <v>0</v>
      </c>
      <c r="AN1085" s="2" t="n">
        <v>8.8</v>
      </c>
      <c r="AO1085" s="2" t="n">
        <v>0</v>
      </c>
      <c r="AP1085" s="2" t="n">
        <v>0</v>
      </c>
      <c r="AQ1085" s="2" t="n">
        <v>0</v>
      </c>
      <c r="AR1085" s="2" t="n">
        <v>0</v>
      </c>
      <c r="AS1085" s="2" t="n">
        <v>0</v>
      </c>
      <c r="AT1085" s="2" t="n">
        <v>0</v>
      </c>
      <c r="AU1085" s="2" t="n">
        <v>0.62</v>
      </c>
      <c r="AV1085" s="2" t="n">
        <v>0</v>
      </c>
      <c r="AW1085" s="2" t="n">
        <v>0</v>
      </c>
      <c r="AX1085" s="2" t="n">
        <v>0</v>
      </c>
      <c r="AY1085" s="2" t="n">
        <v>0.62</v>
      </c>
      <c r="AZ1085" s="2" t="n">
        <v>0</v>
      </c>
      <c r="BA1085" s="2" t="n">
        <v>0</v>
      </c>
      <c r="BB1085" s="2" t="n">
        <v>0</v>
      </c>
      <c r="BC1085" s="2" t="n">
        <v>0</v>
      </c>
      <c r="BD1085" s="2" t="n">
        <v>0</v>
      </c>
      <c r="BE1085" s="2" t="n">
        <v>0</v>
      </c>
      <c r="BF1085" s="2" t="n">
        <v>0</v>
      </c>
      <c r="BI1085" s="2" t="n">
        <v>0</v>
      </c>
      <c r="BJ1085" s="2" t="n">
        <v>0</v>
      </c>
      <c r="BK1085" s="2" t="n">
        <v>0.12</v>
      </c>
      <c r="BL1085" s="2" t="n">
        <v>0.12</v>
      </c>
      <c r="BM1085" s="2" t="n">
        <v>0</v>
      </c>
      <c r="BN1085" s="2" t="n">
        <v>8.02</v>
      </c>
      <c r="BO1085" s="2" t="n">
        <v>0</v>
      </c>
      <c r="BU1085" s="2" t="n">
        <v>0.04</v>
      </c>
      <c r="BV1085" s="2" t="n">
        <v>12.05</v>
      </c>
      <c r="BW1085" s="2" t="n">
        <v>1.37</v>
      </c>
      <c r="BX1085" s="2" t="n">
        <v>0.15</v>
      </c>
      <c r="BY1085" s="2" t="n">
        <v>0</v>
      </c>
      <c r="BZ1085" s="2" t="n">
        <v>0</v>
      </c>
      <c r="CA1085" s="2" t="n">
        <v>0.18</v>
      </c>
      <c r="CB1085" s="2" t="n">
        <v>0.61</v>
      </c>
      <c r="CC1085" s="2" t="n">
        <v>0.76</v>
      </c>
      <c r="CD1085" s="2" t="n">
        <v>1.86</v>
      </c>
      <c r="CE1085" s="2" t="n">
        <v>0</v>
      </c>
      <c r="CF1085" s="2" t="n">
        <v>1.86</v>
      </c>
      <c r="CG1085" s="2" t="n">
        <v>1.24</v>
      </c>
      <c r="CH1085" s="2" t="n">
        <v>0</v>
      </c>
      <c r="CI1085" s="2" t="n">
        <v>0.62</v>
      </c>
      <c r="CJ1085" s="2" t="n">
        <v>0</v>
      </c>
      <c r="CK1085" s="2" t="n">
        <v>0.47</v>
      </c>
      <c r="CL1085" s="2" t="n">
        <v>0</v>
      </c>
      <c r="CM1085" s="2" t="n">
        <v>0</v>
      </c>
      <c r="CN1085" s="2" t="n">
        <v>0</v>
      </c>
      <c r="CO1085" s="2" t="n">
        <v>0</v>
      </c>
      <c r="CP1085" s="2" t="n">
        <v>0</v>
      </c>
      <c r="CQ1085" s="2" t="n">
        <v>2.13</v>
      </c>
      <c r="CR1085" s="2" t="n">
        <v>0</v>
      </c>
      <c r="CS1085" s="2" t="n">
        <v>0.18</v>
      </c>
      <c r="CT1085" s="2" t="n">
        <v>0</v>
      </c>
      <c r="CU1085" s="2" t="n">
        <v>0.46</v>
      </c>
      <c r="CV1085" s="2" t="n">
        <v>1</v>
      </c>
      <c r="CW1085" s="2" t="n">
        <v>0.12</v>
      </c>
      <c r="CX1085" s="2" t="n">
        <v>0</v>
      </c>
      <c r="CY1085" s="2" t="n">
        <v>0</v>
      </c>
      <c r="CZ1085" s="2" t="n">
        <v>0</v>
      </c>
      <c r="DA1085" s="2" t="n">
        <v>0</v>
      </c>
      <c r="DB1085" s="2" t="n">
        <v>0</v>
      </c>
      <c r="DC1085" s="2" t="n">
        <v>1.34</v>
      </c>
      <c r="DD1085" s="2" t="n">
        <v>0.45</v>
      </c>
      <c r="DE1085" s="2" t="n">
        <v>0.84</v>
      </c>
      <c r="DF1085" s="2" t="n">
        <v>0</v>
      </c>
      <c r="DG1085" s="2" t="n">
        <v>0</v>
      </c>
      <c r="DH1085" s="2" t="n">
        <v>0</v>
      </c>
      <c r="DI1085" s="2" t="n">
        <v>0</v>
      </c>
      <c r="DJ1085" s="2" t="n">
        <v>0.26</v>
      </c>
      <c r="DK1085" s="2" t="n">
        <v>0.1</v>
      </c>
      <c r="DL1085" s="2" t="n">
        <v>0</v>
      </c>
      <c r="DM1085" s="2" t="n">
        <v>0.18</v>
      </c>
      <c r="DN1085" s="2" t="n">
        <v>0</v>
      </c>
      <c r="DO1085" s="2" t="n">
        <v>0.3</v>
      </c>
      <c r="DP1085" s="2" t="n">
        <v>0.13</v>
      </c>
    </row>
    <row r="1086" customFormat="false" ht="15" hidden="false" customHeight="true" outlineLevel="0" collapsed="false">
      <c r="B1086" s="12" t="n">
        <f aca="false">ROW($B1086)</f>
        <v>1086</v>
      </c>
      <c r="E1086" s="2" t="s">
        <v>383</v>
      </c>
      <c r="F1086" s="13" t="s">
        <v>384</v>
      </c>
      <c r="G1086" s="2" t="n">
        <v>1.78</v>
      </c>
      <c r="H1086" s="2" t="n">
        <v>0.62</v>
      </c>
      <c r="I1086" s="2" t="n">
        <v>0</v>
      </c>
      <c r="K1086" s="2" t="n">
        <v>0</v>
      </c>
      <c r="N1086" s="2" t="n">
        <v>0</v>
      </c>
      <c r="Q1086" s="2" t="n">
        <v>0</v>
      </c>
      <c r="V1086" s="2" t="n">
        <v>0</v>
      </c>
      <c r="AF1086" s="2" t="n">
        <v>0</v>
      </c>
      <c r="AJ1086" s="2" t="n">
        <v>0</v>
      </c>
      <c r="AN1086" s="2" t="n">
        <v>0.62</v>
      </c>
      <c r="AO1086" s="2" t="n">
        <v>0</v>
      </c>
      <c r="AP1086" s="2" t="n">
        <v>0</v>
      </c>
      <c r="AQ1086" s="2" t="n">
        <v>0</v>
      </c>
      <c r="AR1086" s="2" t="n">
        <v>0</v>
      </c>
      <c r="AS1086" s="2" t="n">
        <v>0</v>
      </c>
      <c r="AT1086" s="2" t="n">
        <v>0</v>
      </c>
      <c r="AU1086" s="2" t="n">
        <v>0.62</v>
      </c>
      <c r="AV1086" s="2" t="n">
        <v>0</v>
      </c>
      <c r="AW1086" s="2" t="n">
        <v>0</v>
      </c>
      <c r="AX1086" s="2" t="n">
        <v>0</v>
      </c>
      <c r="AY1086" s="2" t="n">
        <v>0.62</v>
      </c>
      <c r="AZ1086" s="2" t="n">
        <v>0</v>
      </c>
      <c r="BA1086" s="2" t="n">
        <v>0</v>
      </c>
      <c r="BK1086" s="2" t="n">
        <v>0</v>
      </c>
      <c r="BO1086" s="2" t="n">
        <v>0</v>
      </c>
      <c r="BV1086" s="2" t="n">
        <v>1.16</v>
      </c>
      <c r="CD1086" s="2" t="n">
        <v>0.62</v>
      </c>
      <c r="CF1086" s="2" t="n">
        <v>0.62</v>
      </c>
      <c r="CH1086" s="2" t="n">
        <v>0</v>
      </c>
      <c r="CI1086" s="2" t="n">
        <v>0.62</v>
      </c>
      <c r="CL1086" s="2" t="n">
        <v>0</v>
      </c>
      <c r="DE1086" s="2" t="n">
        <v>0.54</v>
      </c>
      <c r="DF1086" s="2" t="n">
        <v>0</v>
      </c>
      <c r="DG1086" s="2" t="n">
        <v>0</v>
      </c>
      <c r="DH1086" s="2" t="n">
        <v>0</v>
      </c>
      <c r="DI1086" s="2" t="n">
        <v>0</v>
      </c>
      <c r="DJ1086" s="2" t="n">
        <v>0.26</v>
      </c>
      <c r="DK1086" s="2" t="n">
        <v>0.1</v>
      </c>
      <c r="DL1086" s="2" t="n">
        <v>0</v>
      </c>
      <c r="DM1086" s="2" t="n">
        <v>0.18</v>
      </c>
    </row>
    <row r="1087" customFormat="false" ht="15" hidden="false" customHeight="true" outlineLevel="0" collapsed="false">
      <c r="B1087" s="12" t="n">
        <f aca="false">ROW($B1087)</f>
        <v>1087</v>
      </c>
      <c r="E1087" s="2" t="s">
        <v>274</v>
      </c>
      <c r="F1087" s="13" t="s">
        <v>275</v>
      </c>
      <c r="G1087" s="2" t="n">
        <v>11.5</v>
      </c>
      <c r="H1087" s="2" t="n">
        <v>11.5</v>
      </c>
      <c r="I1087" s="2" t="n">
        <v>11.5</v>
      </c>
      <c r="K1087" s="2" t="n">
        <v>0</v>
      </c>
      <c r="N1087" s="2" t="n">
        <v>0</v>
      </c>
      <c r="Q1087" s="2" t="n">
        <v>0</v>
      </c>
      <c r="V1087" s="2" t="n">
        <v>11.5</v>
      </c>
      <c r="X1087" s="2" t="n">
        <v>11.5</v>
      </c>
      <c r="Y1087" s="2" t="n">
        <v>0</v>
      </c>
      <c r="Z1087" s="2" t="n">
        <v>0</v>
      </c>
      <c r="AA1087" s="2" t="n">
        <v>0</v>
      </c>
      <c r="AF1087" s="2" t="n">
        <v>0</v>
      </c>
      <c r="AJ1087" s="2" t="n">
        <v>0</v>
      </c>
      <c r="AN1087" s="2" t="n">
        <v>0</v>
      </c>
      <c r="AO1087" s="2" t="n">
        <v>0</v>
      </c>
      <c r="AU1087" s="2" t="n">
        <v>0</v>
      </c>
      <c r="BA1087" s="2" t="n">
        <v>0</v>
      </c>
      <c r="BI1087" s="2" t="n">
        <v>0</v>
      </c>
      <c r="BK1087" s="2" t="n">
        <v>0</v>
      </c>
      <c r="BO1087" s="2" t="n">
        <v>0</v>
      </c>
      <c r="BV1087" s="2" t="n">
        <v>0</v>
      </c>
      <c r="CD1087" s="2" t="n">
        <v>0</v>
      </c>
      <c r="CF1087" s="2" t="n">
        <v>0</v>
      </c>
      <c r="CL1087" s="2" t="n">
        <v>0</v>
      </c>
      <c r="DE1087" s="2" t="n">
        <v>0</v>
      </c>
    </row>
    <row r="1088" customFormat="false" ht="15" hidden="false" customHeight="true" outlineLevel="0" collapsed="false">
      <c r="B1088" s="12" t="n">
        <f aca="false">ROW($B1088)</f>
        <v>1088</v>
      </c>
      <c r="E1088" s="2" t="s">
        <v>1066</v>
      </c>
      <c r="F1088" s="13" t="s">
        <v>1067</v>
      </c>
      <c r="G1088" s="2" t="n">
        <v>96.79</v>
      </c>
      <c r="H1088" s="2" t="n">
        <v>85.9</v>
      </c>
      <c r="I1088" s="2" t="n">
        <v>85.74</v>
      </c>
      <c r="J1088" s="2" t="n">
        <v>14.88</v>
      </c>
      <c r="K1088" s="2" t="n">
        <v>0</v>
      </c>
      <c r="L1088" s="2" t="n">
        <v>0</v>
      </c>
      <c r="M1088" s="2" t="n">
        <v>0</v>
      </c>
      <c r="N1088" s="2" t="n">
        <v>0</v>
      </c>
      <c r="O1088" s="2" t="n">
        <v>0</v>
      </c>
      <c r="P1088" s="2" t="n">
        <v>0</v>
      </c>
      <c r="Q1088" s="2" t="n">
        <v>0</v>
      </c>
      <c r="R1088" s="2" t="n">
        <v>0</v>
      </c>
      <c r="S1088" s="2" t="n">
        <v>0</v>
      </c>
      <c r="T1088" s="2" t="n">
        <v>0</v>
      </c>
      <c r="U1088" s="2" t="n">
        <v>0</v>
      </c>
      <c r="V1088" s="2" t="n">
        <v>18.94</v>
      </c>
      <c r="W1088" s="2" t="n">
        <v>17.6</v>
      </c>
      <c r="AB1088" s="2" t="n">
        <v>1.34</v>
      </c>
      <c r="AC1088" s="2" t="n">
        <v>0</v>
      </c>
      <c r="AD1088" s="2" t="n">
        <v>0</v>
      </c>
      <c r="AE1088" s="2" t="n">
        <v>0</v>
      </c>
      <c r="AF1088" s="2" t="n">
        <v>51.92</v>
      </c>
      <c r="AG1088" s="2" t="n">
        <v>34.87</v>
      </c>
      <c r="AH1088" s="2" t="n">
        <v>17.05</v>
      </c>
      <c r="AI1088" s="2" t="n">
        <v>0</v>
      </c>
      <c r="AJ1088" s="2" t="n">
        <v>0</v>
      </c>
      <c r="AK1088" s="2" t="n">
        <v>0</v>
      </c>
      <c r="AL1088" s="2" t="n">
        <v>0</v>
      </c>
      <c r="AM1088" s="2" t="n">
        <v>0</v>
      </c>
      <c r="AN1088" s="2" t="n">
        <v>0.16</v>
      </c>
      <c r="AO1088" s="2" t="n">
        <v>0</v>
      </c>
      <c r="AU1088" s="2" t="n">
        <v>0</v>
      </c>
      <c r="BA1088" s="2" t="n">
        <v>0</v>
      </c>
      <c r="BB1088" s="2" t="n">
        <v>0</v>
      </c>
      <c r="BC1088" s="2" t="n">
        <v>0</v>
      </c>
      <c r="BD1088" s="2" t="n">
        <v>0</v>
      </c>
      <c r="BE1088" s="2" t="n">
        <v>0</v>
      </c>
      <c r="BF1088" s="2" t="n">
        <v>0</v>
      </c>
      <c r="BJ1088" s="2" t="n">
        <v>0</v>
      </c>
      <c r="BK1088" s="2" t="n">
        <v>0.12</v>
      </c>
      <c r="BL1088" s="2" t="n">
        <v>0.12</v>
      </c>
      <c r="BM1088" s="2" t="n">
        <v>0</v>
      </c>
      <c r="BO1088" s="2" t="n">
        <v>0</v>
      </c>
      <c r="BU1088" s="2" t="n">
        <v>0.04</v>
      </c>
      <c r="BV1088" s="2" t="n">
        <v>10.89</v>
      </c>
      <c r="BW1088" s="2" t="n">
        <v>1.37</v>
      </c>
      <c r="BX1088" s="2" t="n">
        <v>0.15</v>
      </c>
      <c r="BY1088" s="2" t="n">
        <v>0</v>
      </c>
      <c r="BZ1088" s="2" t="n">
        <v>0</v>
      </c>
      <c r="CA1088" s="2" t="n">
        <v>0.18</v>
      </c>
      <c r="CB1088" s="2" t="n">
        <v>0.61</v>
      </c>
      <c r="CC1088" s="2" t="n">
        <v>0.76</v>
      </c>
      <c r="CD1088" s="2" t="n">
        <v>1.24</v>
      </c>
      <c r="CE1088" s="2" t="n">
        <v>0</v>
      </c>
      <c r="CF1088" s="2" t="n">
        <v>1.24</v>
      </c>
      <c r="CG1088" s="2" t="n">
        <v>1.24</v>
      </c>
      <c r="CJ1088" s="2" t="n">
        <v>0</v>
      </c>
      <c r="CK1088" s="2" t="n">
        <v>0.47</v>
      </c>
      <c r="CL1088" s="2" t="n">
        <v>0</v>
      </c>
      <c r="CM1088" s="2" t="n">
        <v>0</v>
      </c>
      <c r="CN1088" s="2" t="n">
        <v>0</v>
      </c>
      <c r="CO1088" s="2" t="n">
        <v>0</v>
      </c>
      <c r="CP1088" s="2" t="n">
        <v>0</v>
      </c>
      <c r="CQ1088" s="2" t="n">
        <v>2.13</v>
      </c>
      <c r="CR1088" s="2" t="n">
        <v>0</v>
      </c>
      <c r="CS1088" s="2" t="n">
        <v>0.18</v>
      </c>
      <c r="CT1088" s="2" t="n">
        <v>0</v>
      </c>
      <c r="CU1088" s="2" t="n">
        <v>0.46</v>
      </c>
      <c r="CV1088" s="2" t="n">
        <v>1</v>
      </c>
      <c r="CW1088" s="2" t="n">
        <v>0.12</v>
      </c>
      <c r="CX1088" s="2" t="n">
        <v>0</v>
      </c>
      <c r="CY1088" s="2" t="n">
        <v>0</v>
      </c>
      <c r="CZ1088" s="2" t="n">
        <v>0</v>
      </c>
      <c r="DA1088" s="2" t="n">
        <v>0</v>
      </c>
      <c r="DB1088" s="2" t="n">
        <v>0</v>
      </c>
      <c r="DC1088" s="2" t="n">
        <v>1.34</v>
      </c>
      <c r="DD1088" s="2" t="n">
        <v>0.45</v>
      </c>
      <c r="DE1088" s="2" t="n">
        <v>0.3</v>
      </c>
      <c r="DN1088" s="2" t="n">
        <v>0</v>
      </c>
      <c r="DO1088" s="2" t="n">
        <v>0.3</v>
      </c>
      <c r="DP1088" s="2" t="n">
        <v>0.13</v>
      </c>
    </row>
    <row r="1089" customFormat="false" ht="15" hidden="false" customHeight="true" outlineLevel="0" collapsed="false">
      <c r="B1089" s="12" t="n">
        <f aca="false">ROW($B1089)</f>
        <v>1089</v>
      </c>
      <c r="E1089" s="2" t="s">
        <v>268</v>
      </c>
      <c r="F1089" s="13" t="s">
        <v>269</v>
      </c>
      <c r="G1089" s="2" t="n">
        <v>8.02</v>
      </c>
      <c r="H1089" s="2" t="n">
        <v>8.02</v>
      </c>
      <c r="I1089" s="2" t="n">
        <v>0</v>
      </c>
      <c r="K1089" s="2" t="n">
        <v>0</v>
      </c>
      <c r="N1089" s="2" t="n">
        <v>0</v>
      </c>
      <c r="Q1089" s="2" t="n">
        <v>0</v>
      </c>
      <c r="V1089" s="2" t="n">
        <v>0</v>
      </c>
      <c r="AF1089" s="2" t="n">
        <v>0</v>
      </c>
      <c r="AJ1089" s="2" t="n">
        <v>0</v>
      </c>
      <c r="AN1089" s="2" t="n">
        <v>8.02</v>
      </c>
      <c r="AO1089" s="2" t="n">
        <v>0</v>
      </c>
      <c r="AU1089" s="2" t="n">
        <v>0</v>
      </c>
      <c r="BA1089" s="2" t="n">
        <v>0</v>
      </c>
      <c r="BK1089" s="2" t="n">
        <v>0</v>
      </c>
      <c r="BN1089" s="2" t="n">
        <v>8.02</v>
      </c>
      <c r="BO1089" s="2" t="n">
        <v>0</v>
      </c>
      <c r="BV1089" s="2" t="n">
        <v>0</v>
      </c>
      <c r="CD1089" s="2" t="n">
        <v>0</v>
      </c>
      <c r="CF1089" s="2" t="n">
        <v>0</v>
      </c>
      <c r="CL1089" s="2" t="n">
        <v>0</v>
      </c>
      <c r="DE1089" s="2" t="n">
        <v>0</v>
      </c>
    </row>
    <row r="1090" customFormat="false" ht="15" hidden="false" customHeight="true" outlineLevel="0" collapsed="false">
      <c r="B1090" s="12" t="n">
        <f aca="false">ROW($B1090)</f>
        <v>1090</v>
      </c>
      <c r="C1090" s="2" t="s">
        <v>1068</v>
      </c>
      <c r="D1090" s="13" t="s">
        <v>1069</v>
      </c>
      <c r="E1090" s="13" t="s">
        <v>247</v>
      </c>
      <c r="G1090" s="2" t="n">
        <v>1386.03</v>
      </c>
      <c r="H1090" s="2" t="n">
        <v>833.03</v>
      </c>
      <c r="I1090" s="2" t="n">
        <v>833.03</v>
      </c>
      <c r="J1090" s="2" t="n">
        <v>0</v>
      </c>
      <c r="K1090" s="2" t="n">
        <v>0</v>
      </c>
      <c r="L1090" s="2" t="n">
        <v>0</v>
      </c>
      <c r="M1090" s="2" t="n">
        <v>0</v>
      </c>
      <c r="N1090" s="2" t="n">
        <v>0</v>
      </c>
      <c r="O1090" s="2" t="n">
        <v>0</v>
      </c>
      <c r="P1090" s="2" t="n">
        <v>0</v>
      </c>
      <c r="Q1090" s="2" t="n">
        <v>0</v>
      </c>
      <c r="R1090" s="2" t="n">
        <v>0</v>
      </c>
      <c r="S1090" s="2" t="n">
        <v>0</v>
      </c>
      <c r="T1090" s="2" t="n">
        <v>0</v>
      </c>
      <c r="U1090" s="2" t="n">
        <v>0</v>
      </c>
      <c r="V1090" s="2" t="n">
        <v>0</v>
      </c>
      <c r="W1090" s="2" t="n">
        <v>0</v>
      </c>
      <c r="AB1090" s="2" t="n">
        <v>0</v>
      </c>
      <c r="AC1090" s="2" t="n">
        <v>0</v>
      </c>
      <c r="AD1090" s="2" t="n">
        <v>0</v>
      </c>
      <c r="AE1090" s="2" t="n">
        <v>0</v>
      </c>
      <c r="AF1090" s="2" t="n">
        <v>0</v>
      </c>
      <c r="AG1090" s="2" t="n">
        <v>0</v>
      </c>
      <c r="AH1090" s="2" t="n">
        <v>0</v>
      </c>
      <c r="AI1090" s="2" t="n">
        <v>0</v>
      </c>
      <c r="AJ1090" s="2" t="n">
        <v>833.03</v>
      </c>
      <c r="AK1090" s="2" t="n">
        <v>0</v>
      </c>
      <c r="AL1090" s="2" t="n">
        <v>0</v>
      </c>
      <c r="AM1090" s="2" t="n">
        <v>833.03</v>
      </c>
      <c r="AN1090" s="2" t="n">
        <v>0</v>
      </c>
      <c r="AO1090" s="2" t="n">
        <v>0</v>
      </c>
      <c r="AU1090" s="2" t="n">
        <v>0</v>
      </c>
      <c r="BA1090" s="2" t="n">
        <v>0</v>
      </c>
      <c r="BB1090" s="2" t="n">
        <v>0</v>
      </c>
      <c r="BC1090" s="2" t="n">
        <v>0</v>
      </c>
      <c r="BD1090" s="2" t="n">
        <v>0</v>
      </c>
      <c r="BE1090" s="2" t="n">
        <v>0</v>
      </c>
      <c r="BF1090" s="2" t="n">
        <v>0</v>
      </c>
      <c r="BG1090" s="2" t="n">
        <v>0</v>
      </c>
      <c r="BH1090" s="2" t="n">
        <v>0</v>
      </c>
      <c r="BI1090" s="2" t="n">
        <v>0</v>
      </c>
      <c r="BJ1090" s="2" t="n">
        <v>0</v>
      </c>
      <c r="BK1090" s="2" t="n">
        <v>0</v>
      </c>
      <c r="BL1090" s="2" t="n">
        <v>0</v>
      </c>
      <c r="BM1090" s="2" t="n">
        <v>0</v>
      </c>
      <c r="BO1090" s="2" t="n">
        <v>0</v>
      </c>
      <c r="BU1090" s="2" t="n">
        <v>0</v>
      </c>
      <c r="BV1090" s="2" t="n">
        <v>0</v>
      </c>
      <c r="BW1090" s="2" t="n">
        <v>0</v>
      </c>
      <c r="BX1090" s="2" t="n">
        <v>0</v>
      </c>
      <c r="BY1090" s="2" t="n">
        <v>0</v>
      </c>
      <c r="BZ1090" s="2" t="n">
        <v>0</v>
      </c>
      <c r="CA1090" s="2" t="n">
        <v>0</v>
      </c>
      <c r="CB1090" s="2" t="n">
        <v>0</v>
      </c>
      <c r="CD1090" s="2" t="n">
        <v>0</v>
      </c>
      <c r="CE1090" s="2" t="n">
        <v>0</v>
      </c>
      <c r="CF1090" s="2" t="n">
        <v>0</v>
      </c>
      <c r="CG1090" s="2" t="n">
        <v>0</v>
      </c>
      <c r="CH1090" s="2" t="n">
        <v>0</v>
      </c>
      <c r="CI1090" s="2" t="n">
        <v>0</v>
      </c>
      <c r="CJ1090" s="2" t="n">
        <v>0</v>
      </c>
      <c r="CK1090" s="2" t="n">
        <v>0</v>
      </c>
      <c r="CL1090" s="2" t="n">
        <v>0</v>
      </c>
      <c r="CM1090" s="2" t="n">
        <v>0</v>
      </c>
      <c r="CN1090" s="2" t="n">
        <v>0</v>
      </c>
      <c r="CO1090" s="2" t="n">
        <v>0</v>
      </c>
      <c r="CP1090" s="2" t="n">
        <v>0</v>
      </c>
      <c r="CQ1090" s="2" t="n">
        <v>0</v>
      </c>
      <c r="CR1090" s="2" t="n">
        <v>0</v>
      </c>
      <c r="CS1090" s="2" t="n">
        <v>0</v>
      </c>
      <c r="CT1090" s="2" t="n">
        <v>0</v>
      </c>
      <c r="CU1090" s="2" t="n">
        <v>0</v>
      </c>
      <c r="CV1090" s="2" t="n">
        <v>0</v>
      </c>
      <c r="CW1090" s="2" t="n">
        <v>0</v>
      </c>
      <c r="CX1090" s="2" t="n">
        <v>0</v>
      </c>
      <c r="CY1090" s="2" t="n">
        <v>0</v>
      </c>
      <c r="CZ1090" s="2" t="n">
        <v>0</v>
      </c>
      <c r="DA1090" s="2" t="n">
        <v>0</v>
      </c>
      <c r="DB1090" s="2" t="n">
        <v>0</v>
      </c>
      <c r="DC1090" s="2" t="n">
        <v>0</v>
      </c>
      <c r="DD1090" s="2" t="n">
        <v>0</v>
      </c>
      <c r="DE1090" s="2" t="n">
        <v>0</v>
      </c>
      <c r="DN1090" s="2" t="n">
        <v>0</v>
      </c>
      <c r="DO1090" s="2" t="n">
        <v>0</v>
      </c>
      <c r="DP1090" s="2" t="n">
        <v>0</v>
      </c>
      <c r="DQ1090" s="2" t="n">
        <v>553</v>
      </c>
    </row>
    <row r="1091" customFormat="false" ht="15" hidden="false" customHeight="true" outlineLevel="0" collapsed="false">
      <c r="B1091" s="12" t="n">
        <f aca="false">ROW($B1091)</f>
        <v>1091</v>
      </c>
      <c r="E1091" s="2" t="s">
        <v>673</v>
      </c>
      <c r="F1091" s="13" t="s">
        <v>674</v>
      </c>
      <c r="G1091" s="2" t="n">
        <v>1386.03</v>
      </c>
      <c r="H1091" s="2" t="n">
        <v>833.03</v>
      </c>
      <c r="I1091" s="2" t="n">
        <v>833.03</v>
      </c>
      <c r="J1091" s="2" t="n">
        <v>0</v>
      </c>
      <c r="K1091" s="2" t="n">
        <v>0</v>
      </c>
      <c r="L1091" s="2" t="n">
        <v>0</v>
      </c>
      <c r="M1091" s="2" t="n">
        <v>0</v>
      </c>
      <c r="N1091" s="2" t="n">
        <v>0</v>
      </c>
      <c r="O1091" s="2" t="n">
        <v>0</v>
      </c>
      <c r="P1091" s="2" t="n">
        <v>0</v>
      </c>
      <c r="Q1091" s="2" t="n">
        <v>0</v>
      </c>
      <c r="R1091" s="2" t="n">
        <v>0</v>
      </c>
      <c r="S1091" s="2" t="n">
        <v>0</v>
      </c>
      <c r="T1091" s="2" t="n">
        <v>0</v>
      </c>
      <c r="U1091" s="2" t="n">
        <v>0</v>
      </c>
      <c r="V1091" s="2" t="n">
        <v>0</v>
      </c>
      <c r="W1091" s="2" t="n">
        <v>0</v>
      </c>
      <c r="AB1091" s="2" t="n">
        <v>0</v>
      </c>
      <c r="AC1091" s="2" t="n">
        <v>0</v>
      </c>
      <c r="AD1091" s="2" t="n">
        <v>0</v>
      </c>
      <c r="AE1091" s="2" t="n">
        <v>0</v>
      </c>
      <c r="AF1091" s="2" t="n">
        <v>0</v>
      </c>
      <c r="AG1091" s="2" t="n">
        <v>0</v>
      </c>
      <c r="AH1091" s="2" t="n">
        <v>0</v>
      </c>
      <c r="AI1091" s="2" t="n">
        <v>0</v>
      </c>
      <c r="AJ1091" s="2" t="n">
        <v>833.03</v>
      </c>
      <c r="AK1091" s="2" t="n">
        <v>0</v>
      </c>
      <c r="AL1091" s="2" t="n">
        <v>0</v>
      </c>
      <c r="AM1091" s="2" t="n">
        <v>833.03</v>
      </c>
      <c r="AN1091" s="2" t="n">
        <v>0</v>
      </c>
      <c r="AO1091" s="2" t="n">
        <v>0</v>
      </c>
      <c r="AU1091" s="2" t="n">
        <v>0</v>
      </c>
      <c r="BA1091" s="2" t="n">
        <v>0</v>
      </c>
      <c r="BB1091" s="2" t="n">
        <v>0</v>
      </c>
      <c r="BC1091" s="2" t="n">
        <v>0</v>
      </c>
      <c r="BD1091" s="2" t="n">
        <v>0</v>
      </c>
      <c r="BE1091" s="2" t="n">
        <v>0</v>
      </c>
      <c r="BF1091" s="2" t="n">
        <v>0</v>
      </c>
      <c r="BG1091" s="2" t="n">
        <v>0</v>
      </c>
      <c r="BH1091" s="2" t="n">
        <v>0</v>
      </c>
      <c r="BI1091" s="2" t="n">
        <v>0</v>
      </c>
      <c r="BJ1091" s="2" t="n">
        <v>0</v>
      </c>
      <c r="BK1091" s="2" t="n">
        <v>0</v>
      </c>
      <c r="BL1091" s="2" t="n">
        <v>0</v>
      </c>
      <c r="BM1091" s="2" t="n">
        <v>0</v>
      </c>
      <c r="BO1091" s="2" t="n">
        <v>0</v>
      </c>
      <c r="BU1091" s="2" t="n">
        <v>0</v>
      </c>
      <c r="BV1091" s="2" t="n">
        <v>0</v>
      </c>
      <c r="BW1091" s="2" t="n">
        <v>0</v>
      </c>
      <c r="BX1091" s="2" t="n">
        <v>0</v>
      </c>
      <c r="BY1091" s="2" t="n">
        <v>0</v>
      </c>
      <c r="BZ1091" s="2" t="n">
        <v>0</v>
      </c>
      <c r="CA1091" s="2" t="n">
        <v>0</v>
      </c>
      <c r="CB1091" s="2" t="n">
        <v>0</v>
      </c>
      <c r="CD1091" s="2" t="n">
        <v>0</v>
      </c>
      <c r="CE1091" s="2" t="n">
        <v>0</v>
      </c>
      <c r="CF1091" s="2" t="n">
        <v>0</v>
      </c>
      <c r="CG1091" s="2" t="n">
        <v>0</v>
      </c>
      <c r="CH1091" s="2" t="n">
        <v>0</v>
      </c>
      <c r="CI1091" s="2" t="n">
        <v>0</v>
      </c>
      <c r="CJ1091" s="2" t="n">
        <v>0</v>
      </c>
      <c r="CK1091" s="2" t="n">
        <v>0</v>
      </c>
      <c r="CL1091" s="2" t="n">
        <v>0</v>
      </c>
      <c r="CM1091" s="2" t="n">
        <v>0</v>
      </c>
      <c r="CN1091" s="2" t="n">
        <v>0</v>
      </c>
      <c r="CO1091" s="2" t="n">
        <v>0</v>
      </c>
      <c r="CP1091" s="2" t="n">
        <v>0</v>
      </c>
      <c r="CQ1091" s="2" t="n">
        <v>0</v>
      </c>
      <c r="CR1091" s="2" t="n">
        <v>0</v>
      </c>
      <c r="CS1091" s="2" t="n">
        <v>0</v>
      </c>
      <c r="CT1091" s="2" t="n">
        <v>0</v>
      </c>
      <c r="CU1091" s="2" t="n">
        <v>0</v>
      </c>
      <c r="CV1091" s="2" t="n">
        <v>0</v>
      </c>
      <c r="CW1091" s="2" t="n">
        <v>0</v>
      </c>
      <c r="CX1091" s="2" t="n">
        <v>0</v>
      </c>
      <c r="CY1091" s="2" t="n">
        <v>0</v>
      </c>
      <c r="CZ1091" s="2" t="n">
        <v>0</v>
      </c>
      <c r="DA1091" s="2" t="n">
        <v>0</v>
      </c>
      <c r="DB1091" s="2" t="n">
        <v>0</v>
      </c>
      <c r="DC1091" s="2" t="n">
        <v>0</v>
      </c>
      <c r="DD1091" s="2" t="n">
        <v>0</v>
      </c>
      <c r="DE1091" s="2" t="n">
        <v>0</v>
      </c>
      <c r="DN1091" s="2" t="n">
        <v>0</v>
      </c>
      <c r="DO1091" s="2" t="n">
        <v>0</v>
      </c>
      <c r="DP1091" s="2" t="n">
        <v>0</v>
      </c>
      <c r="DQ1091" s="2" t="n">
        <v>553</v>
      </c>
    </row>
    <row r="1092" customFormat="false" ht="15" hidden="false" customHeight="true" outlineLevel="0" collapsed="false">
      <c r="B1092" s="12" t="n">
        <f aca="false">ROW($B1092)</f>
        <v>1092</v>
      </c>
      <c r="C1092" s="2" t="s">
        <v>1070</v>
      </c>
      <c r="D1092" s="13" t="s">
        <v>1071</v>
      </c>
      <c r="E1092" s="13" t="s">
        <v>247</v>
      </c>
      <c r="G1092" s="2" t="n">
        <v>1100.45</v>
      </c>
      <c r="H1092" s="2" t="n">
        <v>470.45</v>
      </c>
      <c r="I1092" s="2" t="n">
        <v>470.45</v>
      </c>
      <c r="J1092" s="2" t="n">
        <v>0</v>
      </c>
      <c r="K1092" s="2" t="n">
        <v>0</v>
      </c>
      <c r="L1092" s="2" t="n">
        <v>0</v>
      </c>
      <c r="M1092" s="2" t="n">
        <v>0</v>
      </c>
      <c r="N1092" s="2" t="n">
        <v>0</v>
      </c>
      <c r="O1092" s="2" t="n">
        <v>0</v>
      </c>
      <c r="P1092" s="2" t="n">
        <v>0</v>
      </c>
      <c r="Q1092" s="2" t="n">
        <v>0</v>
      </c>
      <c r="R1092" s="2" t="n">
        <v>0</v>
      </c>
      <c r="S1092" s="2" t="n">
        <v>0</v>
      </c>
      <c r="T1092" s="2" t="n">
        <v>0</v>
      </c>
      <c r="U1092" s="2" t="n">
        <v>0</v>
      </c>
      <c r="V1092" s="2" t="n">
        <v>0</v>
      </c>
      <c r="W1092" s="2" t="n">
        <v>0</v>
      </c>
      <c r="AB1092" s="2" t="n">
        <v>0</v>
      </c>
      <c r="AC1092" s="2" t="n">
        <v>0</v>
      </c>
      <c r="AD1092" s="2" t="n">
        <v>0</v>
      </c>
      <c r="AE1092" s="2" t="n">
        <v>0</v>
      </c>
      <c r="AF1092" s="2" t="n">
        <v>0</v>
      </c>
      <c r="AG1092" s="2" t="n">
        <v>0</v>
      </c>
      <c r="AH1092" s="2" t="n">
        <v>0</v>
      </c>
      <c r="AI1092" s="2" t="n">
        <v>0</v>
      </c>
      <c r="AJ1092" s="2" t="n">
        <v>470.45</v>
      </c>
      <c r="AK1092" s="2" t="n">
        <v>0</v>
      </c>
      <c r="AL1092" s="2" t="n">
        <v>0</v>
      </c>
      <c r="AM1092" s="2" t="n">
        <v>470.45</v>
      </c>
      <c r="AN1092" s="2" t="n">
        <v>0</v>
      </c>
      <c r="AO1092" s="2" t="n">
        <v>0</v>
      </c>
      <c r="AU1092" s="2" t="n">
        <v>0</v>
      </c>
      <c r="BA1092" s="2" t="n">
        <v>0</v>
      </c>
      <c r="BB1092" s="2" t="n">
        <v>0</v>
      </c>
      <c r="BC1092" s="2" t="n">
        <v>0</v>
      </c>
      <c r="BD1092" s="2" t="n">
        <v>0</v>
      </c>
      <c r="BE1092" s="2" t="n">
        <v>0</v>
      </c>
      <c r="BF1092" s="2" t="n">
        <v>0</v>
      </c>
      <c r="BG1092" s="2" t="n">
        <v>0</v>
      </c>
      <c r="BH1092" s="2" t="n">
        <v>0</v>
      </c>
      <c r="BI1092" s="2" t="n">
        <v>0</v>
      </c>
      <c r="BJ1092" s="2" t="n">
        <v>0</v>
      </c>
      <c r="BK1092" s="2" t="n">
        <v>0</v>
      </c>
      <c r="BL1092" s="2" t="n">
        <v>0</v>
      </c>
      <c r="BM1092" s="2" t="n">
        <v>0</v>
      </c>
      <c r="BO1092" s="2" t="n">
        <v>0</v>
      </c>
      <c r="BU1092" s="2" t="n">
        <v>0</v>
      </c>
      <c r="BV1092" s="2" t="n">
        <v>0</v>
      </c>
      <c r="BW1092" s="2" t="n">
        <v>0</v>
      </c>
      <c r="BX1092" s="2" t="n">
        <v>0</v>
      </c>
      <c r="BY1092" s="2" t="n">
        <v>0</v>
      </c>
      <c r="BZ1092" s="2" t="n">
        <v>0</v>
      </c>
      <c r="CA1092" s="2" t="n">
        <v>0</v>
      </c>
      <c r="CB1092" s="2" t="n">
        <v>0</v>
      </c>
      <c r="CD1092" s="2" t="n">
        <v>0</v>
      </c>
      <c r="CE1092" s="2" t="n">
        <v>0</v>
      </c>
      <c r="CF1092" s="2" t="n">
        <v>0</v>
      </c>
      <c r="CG1092" s="2" t="n">
        <v>0</v>
      </c>
      <c r="CH1092" s="2" t="n">
        <v>0</v>
      </c>
      <c r="CI1092" s="2" t="n">
        <v>0</v>
      </c>
      <c r="CJ1092" s="2" t="n">
        <v>0</v>
      </c>
      <c r="CK1092" s="2" t="n">
        <v>0</v>
      </c>
      <c r="CL1092" s="2" t="n">
        <v>0</v>
      </c>
      <c r="CM1092" s="2" t="n">
        <v>0</v>
      </c>
      <c r="CN1092" s="2" t="n">
        <v>0</v>
      </c>
      <c r="CO1092" s="2" t="n">
        <v>0</v>
      </c>
      <c r="CP1092" s="2" t="n">
        <v>0</v>
      </c>
      <c r="CQ1092" s="2" t="n">
        <v>0</v>
      </c>
      <c r="CR1092" s="2" t="n">
        <v>0</v>
      </c>
      <c r="CS1092" s="2" t="n">
        <v>0</v>
      </c>
      <c r="CT1092" s="2" t="n">
        <v>0</v>
      </c>
      <c r="CU1092" s="2" t="n">
        <v>0</v>
      </c>
      <c r="CV1092" s="2" t="n">
        <v>0</v>
      </c>
      <c r="CW1092" s="2" t="n">
        <v>0</v>
      </c>
      <c r="CX1092" s="2" t="n">
        <v>0</v>
      </c>
      <c r="CY1092" s="2" t="n">
        <v>0</v>
      </c>
      <c r="CZ1092" s="2" t="n">
        <v>0</v>
      </c>
      <c r="DA1092" s="2" t="n">
        <v>0</v>
      </c>
      <c r="DB1092" s="2" t="n">
        <v>0</v>
      </c>
      <c r="DC1092" s="2" t="n">
        <v>0</v>
      </c>
      <c r="DD1092" s="2" t="n">
        <v>0</v>
      </c>
      <c r="DE1092" s="2" t="n">
        <v>0</v>
      </c>
      <c r="DN1092" s="2" t="n">
        <v>0</v>
      </c>
      <c r="DO1092" s="2" t="n">
        <v>0</v>
      </c>
      <c r="DP1092" s="2" t="n">
        <v>0</v>
      </c>
      <c r="DQ1092" s="2" t="n">
        <v>630</v>
      </c>
    </row>
    <row r="1093" customFormat="false" ht="15" hidden="false" customHeight="true" outlineLevel="0" collapsed="false">
      <c r="B1093" s="12" t="n">
        <f aca="false">ROW($B1093)</f>
        <v>1093</v>
      </c>
      <c r="E1093" s="2" t="s">
        <v>673</v>
      </c>
      <c r="F1093" s="13" t="s">
        <v>674</v>
      </c>
      <c r="G1093" s="2" t="n">
        <v>1100.45</v>
      </c>
      <c r="H1093" s="2" t="n">
        <v>470.45</v>
      </c>
      <c r="I1093" s="2" t="n">
        <v>470.45</v>
      </c>
      <c r="J1093" s="2" t="n">
        <v>0</v>
      </c>
      <c r="K1093" s="2" t="n">
        <v>0</v>
      </c>
      <c r="L1093" s="2" t="n">
        <v>0</v>
      </c>
      <c r="M1093" s="2" t="n">
        <v>0</v>
      </c>
      <c r="N1093" s="2" t="n">
        <v>0</v>
      </c>
      <c r="O1093" s="2" t="n">
        <v>0</v>
      </c>
      <c r="P1093" s="2" t="n">
        <v>0</v>
      </c>
      <c r="Q1093" s="2" t="n">
        <v>0</v>
      </c>
      <c r="R1093" s="2" t="n">
        <v>0</v>
      </c>
      <c r="S1093" s="2" t="n">
        <v>0</v>
      </c>
      <c r="T1093" s="2" t="n">
        <v>0</v>
      </c>
      <c r="U1093" s="2" t="n">
        <v>0</v>
      </c>
      <c r="V1093" s="2" t="n">
        <v>0</v>
      </c>
      <c r="W1093" s="2" t="n">
        <v>0</v>
      </c>
      <c r="AB1093" s="2" t="n">
        <v>0</v>
      </c>
      <c r="AC1093" s="2" t="n">
        <v>0</v>
      </c>
      <c r="AD1093" s="2" t="n">
        <v>0</v>
      </c>
      <c r="AE1093" s="2" t="n">
        <v>0</v>
      </c>
      <c r="AF1093" s="2" t="n">
        <v>0</v>
      </c>
      <c r="AG1093" s="2" t="n">
        <v>0</v>
      </c>
      <c r="AH1093" s="2" t="n">
        <v>0</v>
      </c>
      <c r="AI1093" s="2" t="n">
        <v>0</v>
      </c>
      <c r="AJ1093" s="2" t="n">
        <v>470.45</v>
      </c>
      <c r="AK1093" s="2" t="n">
        <v>0</v>
      </c>
      <c r="AL1093" s="2" t="n">
        <v>0</v>
      </c>
      <c r="AM1093" s="2" t="n">
        <v>470.45</v>
      </c>
      <c r="AN1093" s="2" t="n">
        <v>0</v>
      </c>
      <c r="AO1093" s="2" t="n">
        <v>0</v>
      </c>
      <c r="AU1093" s="2" t="n">
        <v>0</v>
      </c>
      <c r="BA1093" s="2" t="n">
        <v>0</v>
      </c>
      <c r="BB1093" s="2" t="n">
        <v>0</v>
      </c>
      <c r="BC1093" s="2" t="n">
        <v>0</v>
      </c>
      <c r="BD1093" s="2" t="n">
        <v>0</v>
      </c>
      <c r="BE1093" s="2" t="n">
        <v>0</v>
      </c>
      <c r="BF1093" s="2" t="n">
        <v>0</v>
      </c>
      <c r="BG1093" s="2" t="n">
        <v>0</v>
      </c>
      <c r="BH1093" s="2" t="n">
        <v>0</v>
      </c>
      <c r="BI1093" s="2" t="n">
        <v>0</v>
      </c>
      <c r="BJ1093" s="2" t="n">
        <v>0</v>
      </c>
      <c r="BK1093" s="2" t="n">
        <v>0</v>
      </c>
      <c r="BL1093" s="2" t="n">
        <v>0</v>
      </c>
      <c r="BM1093" s="2" t="n">
        <v>0</v>
      </c>
      <c r="BO1093" s="2" t="n">
        <v>0</v>
      </c>
      <c r="BU1093" s="2" t="n">
        <v>0</v>
      </c>
      <c r="BV1093" s="2" t="n">
        <v>0</v>
      </c>
      <c r="BW1093" s="2" t="n">
        <v>0</v>
      </c>
      <c r="BX1093" s="2" t="n">
        <v>0</v>
      </c>
      <c r="BY1093" s="2" t="n">
        <v>0</v>
      </c>
      <c r="BZ1093" s="2" t="n">
        <v>0</v>
      </c>
      <c r="CA1093" s="2" t="n">
        <v>0</v>
      </c>
      <c r="CB1093" s="2" t="n">
        <v>0</v>
      </c>
      <c r="CD1093" s="2" t="n">
        <v>0</v>
      </c>
      <c r="CE1093" s="2" t="n">
        <v>0</v>
      </c>
      <c r="CF1093" s="2" t="n">
        <v>0</v>
      </c>
      <c r="CG1093" s="2" t="n">
        <v>0</v>
      </c>
      <c r="CH1093" s="2" t="n">
        <v>0</v>
      </c>
      <c r="CI1093" s="2" t="n">
        <v>0</v>
      </c>
      <c r="CJ1093" s="2" t="n">
        <v>0</v>
      </c>
      <c r="CK1093" s="2" t="n">
        <v>0</v>
      </c>
      <c r="CL1093" s="2" t="n">
        <v>0</v>
      </c>
      <c r="CM1093" s="2" t="n">
        <v>0</v>
      </c>
      <c r="CN1093" s="2" t="n">
        <v>0</v>
      </c>
      <c r="CO1093" s="2" t="n">
        <v>0</v>
      </c>
      <c r="CP1093" s="2" t="n">
        <v>0</v>
      </c>
      <c r="CQ1093" s="2" t="n">
        <v>0</v>
      </c>
      <c r="CR1093" s="2" t="n">
        <v>0</v>
      </c>
      <c r="CS1093" s="2" t="n">
        <v>0</v>
      </c>
      <c r="CT1093" s="2" t="n">
        <v>0</v>
      </c>
      <c r="CU1093" s="2" t="n">
        <v>0</v>
      </c>
      <c r="CV1093" s="2" t="n">
        <v>0</v>
      </c>
      <c r="CW1093" s="2" t="n">
        <v>0</v>
      </c>
      <c r="CX1093" s="2" t="n">
        <v>0</v>
      </c>
      <c r="CY1093" s="2" t="n">
        <v>0</v>
      </c>
      <c r="CZ1093" s="2" t="n">
        <v>0</v>
      </c>
      <c r="DA1093" s="2" t="n">
        <v>0</v>
      </c>
      <c r="DB1093" s="2" t="n">
        <v>0</v>
      </c>
      <c r="DC1093" s="2" t="n">
        <v>0</v>
      </c>
      <c r="DD1093" s="2" t="n">
        <v>0</v>
      </c>
      <c r="DE1093" s="2" t="n">
        <v>0</v>
      </c>
      <c r="DN1093" s="2" t="n">
        <v>0</v>
      </c>
      <c r="DO1093" s="2" t="n">
        <v>0</v>
      </c>
      <c r="DP1093" s="2" t="n">
        <v>0</v>
      </c>
      <c r="DQ1093" s="2" t="n">
        <v>630</v>
      </c>
    </row>
    <row r="1094" customFormat="false" ht="15" hidden="false" customHeight="true" outlineLevel="0" collapsed="false">
      <c r="B1094" s="12" t="n">
        <f aca="false">ROW($B1094)</f>
        <v>1094</v>
      </c>
      <c r="C1094" s="2" t="s">
        <v>1072</v>
      </c>
      <c r="D1094" s="13" t="s">
        <v>1073</v>
      </c>
      <c r="E1094" s="13" t="s">
        <v>247</v>
      </c>
      <c r="G1094" s="2" t="n">
        <v>554.44</v>
      </c>
      <c r="H1094" s="2" t="n">
        <v>230.44</v>
      </c>
      <c r="I1094" s="2" t="n">
        <v>230.44</v>
      </c>
      <c r="J1094" s="2" t="n">
        <v>0</v>
      </c>
      <c r="K1094" s="2" t="n">
        <v>0</v>
      </c>
      <c r="L1094" s="2" t="n">
        <v>0</v>
      </c>
      <c r="M1094" s="2" t="n">
        <v>0</v>
      </c>
      <c r="N1094" s="2" t="n">
        <v>0</v>
      </c>
      <c r="O1094" s="2" t="n">
        <v>0</v>
      </c>
      <c r="P1094" s="2" t="n">
        <v>0</v>
      </c>
      <c r="Q1094" s="2" t="n">
        <v>0</v>
      </c>
      <c r="R1094" s="2" t="n">
        <v>0</v>
      </c>
      <c r="S1094" s="2" t="n">
        <v>0</v>
      </c>
      <c r="T1094" s="2" t="n">
        <v>0</v>
      </c>
      <c r="U1094" s="2" t="n">
        <v>0</v>
      </c>
      <c r="V1094" s="2" t="n">
        <v>0</v>
      </c>
      <c r="W1094" s="2" t="n">
        <v>0</v>
      </c>
      <c r="AB1094" s="2" t="n">
        <v>0</v>
      </c>
      <c r="AC1094" s="2" t="n">
        <v>0</v>
      </c>
      <c r="AD1094" s="2" t="n">
        <v>0</v>
      </c>
      <c r="AE1094" s="2" t="n">
        <v>0</v>
      </c>
      <c r="AF1094" s="2" t="n">
        <v>0</v>
      </c>
      <c r="AG1094" s="2" t="n">
        <v>0</v>
      </c>
      <c r="AH1094" s="2" t="n">
        <v>0</v>
      </c>
      <c r="AI1094" s="2" t="n">
        <v>0</v>
      </c>
      <c r="AJ1094" s="2" t="n">
        <v>230.44</v>
      </c>
      <c r="AK1094" s="2" t="n">
        <v>0</v>
      </c>
      <c r="AL1094" s="2" t="n">
        <v>0</v>
      </c>
      <c r="AM1094" s="2" t="n">
        <v>230.44</v>
      </c>
      <c r="AN1094" s="2" t="n">
        <v>0</v>
      </c>
      <c r="AO1094" s="2" t="n">
        <v>0</v>
      </c>
      <c r="AU1094" s="2" t="n">
        <v>0</v>
      </c>
      <c r="BA1094" s="2" t="n">
        <v>0</v>
      </c>
      <c r="BB1094" s="2" t="n">
        <v>0</v>
      </c>
      <c r="BC1094" s="2" t="n">
        <v>0</v>
      </c>
      <c r="BD1094" s="2" t="n">
        <v>0</v>
      </c>
      <c r="BE1094" s="2" t="n">
        <v>0</v>
      </c>
      <c r="BF1094" s="2" t="n">
        <v>0</v>
      </c>
      <c r="BG1094" s="2" t="n">
        <v>0</v>
      </c>
      <c r="BH1094" s="2" t="n">
        <v>0</v>
      </c>
      <c r="BI1094" s="2" t="n">
        <v>0</v>
      </c>
      <c r="BJ1094" s="2" t="n">
        <v>0</v>
      </c>
      <c r="BK1094" s="2" t="n">
        <v>0</v>
      </c>
      <c r="BL1094" s="2" t="n">
        <v>0</v>
      </c>
      <c r="BM1094" s="2" t="n">
        <v>0</v>
      </c>
      <c r="BO1094" s="2" t="n">
        <v>0</v>
      </c>
      <c r="BU1094" s="2" t="n">
        <v>0</v>
      </c>
      <c r="BV1094" s="2" t="n">
        <v>0</v>
      </c>
      <c r="BW1094" s="2" t="n">
        <v>0</v>
      </c>
      <c r="BX1094" s="2" t="n">
        <v>0</v>
      </c>
      <c r="BY1094" s="2" t="n">
        <v>0</v>
      </c>
      <c r="BZ1094" s="2" t="n">
        <v>0</v>
      </c>
      <c r="CA1094" s="2" t="n">
        <v>0</v>
      </c>
      <c r="CB1094" s="2" t="n">
        <v>0</v>
      </c>
      <c r="CD1094" s="2" t="n">
        <v>0</v>
      </c>
      <c r="CE1094" s="2" t="n">
        <v>0</v>
      </c>
      <c r="CF1094" s="2" t="n">
        <v>0</v>
      </c>
      <c r="CG1094" s="2" t="n">
        <v>0</v>
      </c>
      <c r="CH1094" s="2" t="n">
        <v>0</v>
      </c>
      <c r="CI1094" s="2" t="n">
        <v>0</v>
      </c>
      <c r="CJ1094" s="2" t="n">
        <v>0</v>
      </c>
      <c r="CK1094" s="2" t="n">
        <v>0</v>
      </c>
      <c r="CL1094" s="2" t="n">
        <v>0</v>
      </c>
      <c r="CM1094" s="2" t="n">
        <v>0</v>
      </c>
      <c r="CN1094" s="2" t="n">
        <v>0</v>
      </c>
      <c r="CO1094" s="2" t="n">
        <v>0</v>
      </c>
      <c r="CP1094" s="2" t="n">
        <v>0</v>
      </c>
      <c r="CQ1094" s="2" t="n">
        <v>0</v>
      </c>
      <c r="CR1094" s="2" t="n">
        <v>0</v>
      </c>
      <c r="CS1094" s="2" t="n">
        <v>0</v>
      </c>
      <c r="CT1094" s="2" t="n">
        <v>0</v>
      </c>
      <c r="CU1094" s="2" t="n">
        <v>0</v>
      </c>
      <c r="CV1094" s="2" t="n">
        <v>0</v>
      </c>
      <c r="CW1094" s="2" t="n">
        <v>0</v>
      </c>
      <c r="CX1094" s="2" t="n">
        <v>0</v>
      </c>
      <c r="CY1094" s="2" t="n">
        <v>0</v>
      </c>
      <c r="CZ1094" s="2" t="n">
        <v>0</v>
      </c>
      <c r="DA1094" s="2" t="n">
        <v>0</v>
      </c>
      <c r="DB1094" s="2" t="n">
        <v>0</v>
      </c>
      <c r="DC1094" s="2" t="n">
        <v>0</v>
      </c>
      <c r="DD1094" s="2" t="n">
        <v>0</v>
      </c>
      <c r="DE1094" s="2" t="n">
        <v>0</v>
      </c>
      <c r="DN1094" s="2" t="n">
        <v>0</v>
      </c>
      <c r="DO1094" s="2" t="n">
        <v>0</v>
      </c>
      <c r="DP1094" s="2" t="n">
        <v>0</v>
      </c>
      <c r="DQ1094" s="2" t="n">
        <v>324</v>
      </c>
    </row>
    <row r="1095" customFormat="false" ht="15" hidden="false" customHeight="true" outlineLevel="0" collapsed="false">
      <c r="B1095" s="12" t="n">
        <f aca="false">ROW($B1095)</f>
        <v>1095</v>
      </c>
      <c r="E1095" s="2" t="s">
        <v>1074</v>
      </c>
      <c r="F1095" s="13" t="s">
        <v>1075</v>
      </c>
      <c r="G1095" s="2" t="n">
        <v>554.44</v>
      </c>
      <c r="H1095" s="2" t="n">
        <v>230.44</v>
      </c>
      <c r="I1095" s="2" t="n">
        <v>230.44</v>
      </c>
      <c r="J1095" s="2" t="n">
        <v>0</v>
      </c>
      <c r="K1095" s="2" t="n">
        <v>0</v>
      </c>
      <c r="L1095" s="2" t="n">
        <v>0</v>
      </c>
      <c r="M1095" s="2" t="n">
        <v>0</v>
      </c>
      <c r="N1095" s="2" t="n">
        <v>0</v>
      </c>
      <c r="O1095" s="2" t="n">
        <v>0</v>
      </c>
      <c r="P1095" s="2" t="n">
        <v>0</v>
      </c>
      <c r="Q1095" s="2" t="n">
        <v>0</v>
      </c>
      <c r="R1095" s="2" t="n">
        <v>0</v>
      </c>
      <c r="S1095" s="2" t="n">
        <v>0</v>
      </c>
      <c r="T1095" s="2" t="n">
        <v>0</v>
      </c>
      <c r="U1095" s="2" t="n">
        <v>0</v>
      </c>
      <c r="V1095" s="2" t="n">
        <v>0</v>
      </c>
      <c r="W1095" s="2" t="n">
        <v>0</v>
      </c>
      <c r="AB1095" s="2" t="n">
        <v>0</v>
      </c>
      <c r="AC1095" s="2" t="n">
        <v>0</v>
      </c>
      <c r="AD1095" s="2" t="n">
        <v>0</v>
      </c>
      <c r="AE1095" s="2" t="n">
        <v>0</v>
      </c>
      <c r="AF1095" s="2" t="n">
        <v>0</v>
      </c>
      <c r="AG1095" s="2" t="n">
        <v>0</v>
      </c>
      <c r="AH1095" s="2" t="n">
        <v>0</v>
      </c>
      <c r="AI1095" s="2" t="n">
        <v>0</v>
      </c>
      <c r="AJ1095" s="2" t="n">
        <v>230.44</v>
      </c>
      <c r="AK1095" s="2" t="n">
        <v>0</v>
      </c>
      <c r="AL1095" s="2" t="n">
        <v>0</v>
      </c>
      <c r="AM1095" s="2" t="n">
        <v>230.44</v>
      </c>
      <c r="AN1095" s="2" t="n">
        <v>0</v>
      </c>
      <c r="AO1095" s="2" t="n">
        <v>0</v>
      </c>
      <c r="AU1095" s="2" t="n">
        <v>0</v>
      </c>
      <c r="BA1095" s="2" t="n">
        <v>0</v>
      </c>
      <c r="BB1095" s="2" t="n">
        <v>0</v>
      </c>
      <c r="BC1095" s="2" t="n">
        <v>0</v>
      </c>
      <c r="BD1095" s="2" t="n">
        <v>0</v>
      </c>
      <c r="BE1095" s="2" t="n">
        <v>0</v>
      </c>
      <c r="BF1095" s="2" t="n">
        <v>0</v>
      </c>
      <c r="BG1095" s="2" t="n">
        <v>0</v>
      </c>
      <c r="BH1095" s="2" t="n">
        <v>0</v>
      </c>
      <c r="BI1095" s="2" t="n">
        <v>0</v>
      </c>
      <c r="BJ1095" s="2" t="n">
        <v>0</v>
      </c>
      <c r="BK1095" s="2" t="n">
        <v>0</v>
      </c>
      <c r="BL1095" s="2" t="n">
        <v>0</v>
      </c>
      <c r="BM1095" s="2" t="n">
        <v>0</v>
      </c>
      <c r="BO1095" s="2" t="n">
        <v>0</v>
      </c>
      <c r="BU1095" s="2" t="n">
        <v>0</v>
      </c>
      <c r="BV1095" s="2" t="n">
        <v>0</v>
      </c>
      <c r="BW1095" s="2" t="n">
        <v>0</v>
      </c>
      <c r="BX1095" s="2" t="n">
        <v>0</v>
      </c>
      <c r="BY1095" s="2" t="n">
        <v>0</v>
      </c>
      <c r="BZ1095" s="2" t="n">
        <v>0</v>
      </c>
      <c r="CA1095" s="2" t="n">
        <v>0</v>
      </c>
      <c r="CB1095" s="2" t="n">
        <v>0</v>
      </c>
      <c r="CD1095" s="2" t="n">
        <v>0</v>
      </c>
      <c r="CE1095" s="2" t="n">
        <v>0</v>
      </c>
      <c r="CF1095" s="2" t="n">
        <v>0</v>
      </c>
      <c r="CG1095" s="2" t="n">
        <v>0</v>
      </c>
      <c r="CH1095" s="2" t="n">
        <v>0</v>
      </c>
      <c r="CI1095" s="2" t="n">
        <v>0</v>
      </c>
      <c r="CJ1095" s="2" t="n">
        <v>0</v>
      </c>
      <c r="CK1095" s="2" t="n">
        <v>0</v>
      </c>
      <c r="CL1095" s="2" t="n">
        <v>0</v>
      </c>
      <c r="CM1095" s="2" t="n">
        <v>0</v>
      </c>
      <c r="CN1095" s="2" t="n">
        <v>0</v>
      </c>
      <c r="CO1095" s="2" t="n">
        <v>0</v>
      </c>
      <c r="CP1095" s="2" t="n">
        <v>0</v>
      </c>
      <c r="CQ1095" s="2" t="n">
        <v>0</v>
      </c>
      <c r="CR1095" s="2" t="n">
        <v>0</v>
      </c>
      <c r="CS1095" s="2" t="n">
        <v>0</v>
      </c>
      <c r="CT1095" s="2" t="n">
        <v>0</v>
      </c>
      <c r="CU1095" s="2" t="n">
        <v>0</v>
      </c>
      <c r="CV1095" s="2" t="n">
        <v>0</v>
      </c>
      <c r="CW1095" s="2" t="n">
        <v>0</v>
      </c>
      <c r="CX1095" s="2" t="n">
        <v>0</v>
      </c>
      <c r="CY1095" s="2" t="n">
        <v>0</v>
      </c>
      <c r="CZ1095" s="2" t="n">
        <v>0</v>
      </c>
      <c r="DA1095" s="2" t="n">
        <v>0</v>
      </c>
      <c r="DB1095" s="2" t="n">
        <v>0</v>
      </c>
      <c r="DC1095" s="2" t="n">
        <v>0</v>
      </c>
      <c r="DD1095" s="2" t="n">
        <v>0</v>
      </c>
      <c r="DE1095" s="2" t="n">
        <v>0</v>
      </c>
      <c r="DN1095" s="2" t="n">
        <v>0</v>
      </c>
      <c r="DO1095" s="2" t="n">
        <v>0</v>
      </c>
      <c r="DP1095" s="2" t="n">
        <v>0</v>
      </c>
      <c r="DQ1095" s="2" t="n">
        <v>324</v>
      </c>
    </row>
    <row r="1096" customFormat="false" ht="15" hidden="false" customHeight="true" outlineLevel="0" collapsed="false">
      <c r="B1096" s="12" t="n">
        <f aca="false">ROW($B1096)</f>
        <v>1096</v>
      </c>
      <c r="C1096" s="2" t="s">
        <v>1076</v>
      </c>
      <c r="D1096" s="13" t="s">
        <v>1077</v>
      </c>
      <c r="E1096" s="13" t="s">
        <v>247</v>
      </c>
      <c r="G1096" s="2" t="n">
        <v>556.57</v>
      </c>
      <c r="H1096" s="2" t="n">
        <v>230.57</v>
      </c>
      <c r="I1096" s="2" t="n">
        <v>230.57</v>
      </c>
      <c r="J1096" s="2" t="n">
        <v>0</v>
      </c>
      <c r="K1096" s="2" t="n">
        <v>0</v>
      </c>
      <c r="L1096" s="2" t="n">
        <v>0</v>
      </c>
      <c r="M1096" s="2" t="n">
        <v>0</v>
      </c>
      <c r="N1096" s="2" t="n">
        <v>0</v>
      </c>
      <c r="O1096" s="2" t="n">
        <v>0</v>
      </c>
      <c r="P1096" s="2" t="n">
        <v>0</v>
      </c>
      <c r="Q1096" s="2" t="n">
        <v>0</v>
      </c>
      <c r="R1096" s="2" t="n">
        <v>0</v>
      </c>
      <c r="S1096" s="2" t="n">
        <v>0</v>
      </c>
      <c r="T1096" s="2" t="n">
        <v>0</v>
      </c>
      <c r="U1096" s="2" t="n">
        <v>0</v>
      </c>
      <c r="V1096" s="2" t="n">
        <v>0</v>
      </c>
      <c r="W1096" s="2" t="n">
        <v>0</v>
      </c>
      <c r="AB1096" s="2" t="n">
        <v>0</v>
      </c>
      <c r="AC1096" s="2" t="n">
        <v>0</v>
      </c>
      <c r="AD1096" s="2" t="n">
        <v>0</v>
      </c>
      <c r="AE1096" s="2" t="n">
        <v>0</v>
      </c>
      <c r="AF1096" s="2" t="n">
        <v>0</v>
      </c>
      <c r="AG1096" s="2" t="n">
        <v>0</v>
      </c>
      <c r="AH1096" s="2" t="n">
        <v>0</v>
      </c>
      <c r="AI1096" s="2" t="n">
        <v>0</v>
      </c>
      <c r="AJ1096" s="2" t="n">
        <v>230.57</v>
      </c>
      <c r="AK1096" s="2" t="n">
        <v>0</v>
      </c>
      <c r="AL1096" s="2" t="n">
        <v>0</v>
      </c>
      <c r="AM1096" s="2" t="n">
        <v>230.57</v>
      </c>
      <c r="AN1096" s="2" t="n">
        <v>0</v>
      </c>
      <c r="AO1096" s="2" t="n">
        <v>0</v>
      </c>
      <c r="AU1096" s="2" t="n">
        <v>0</v>
      </c>
      <c r="BA1096" s="2" t="n">
        <v>0</v>
      </c>
      <c r="BB1096" s="2" t="n">
        <v>0</v>
      </c>
      <c r="BC1096" s="2" t="n">
        <v>0</v>
      </c>
      <c r="BD1096" s="2" t="n">
        <v>0</v>
      </c>
      <c r="BE1096" s="2" t="n">
        <v>0</v>
      </c>
      <c r="BF1096" s="2" t="n">
        <v>0</v>
      </c>
      <c r="BG1096" s="2" t="n">
        <v>0</v>
      </c>
      <c r="BH1096" s="2" t="n">
        <v>0</v>
      </c>
      <c r="BI1096" s="2" t="n">
        <v>0</v>
      </c>
      <c r="BJ1096" s="2" t="n">
        <v>0</v>
      </c>
      <c r="BK1096" s="2" t="n">
        <v>0</v>
      </c>
      <c r="BL1096" s="2" t="n">
        <v>0</v>
      </c>
      <c r="BM1096" s="2" t="n">
        <v>0</v>
      </c>
      <c r="BO1096" s="2" t="n">
        <v>0</v>
      </c>
      <c r="BU1096" s="2" t="n">
        <v>0</v>
      </c>
      <c r="BV1096" s="2" t="n">
        <v>0</v>
      </c>
      <c r="BW1096" s="2" t="n">
        <v>0</v>
      </c>
      <c r="BX1096" s="2" t="n">
        <v>0</v>
      </c>
      <c r="BY1096" s="2" t="n">
        <v>0</v>
      </c>
      <c r="BZ1096" s="2" t="n">
        <v>0</v>
      </c>
      <c r="CA1096" s="2" t="n">
        <v>0</v>
      </c>
      <c r="CB1096" s="2" t="n">
        <v>0</v>
      </c>
      <c r="CD1096" s="2" t="n">
        <v>0</v>
      </c>
      <c r="CE1096" s="2" t="n">
        <v>0</v>
      </c>
      <c r="CF1096" s="2" t="n">
        <v>0</v>
      </c>
      <c r="CG1096" s="2" t="n">
        <v>0</v>
      </c>
      <c r="CH1096" s="2" t="n">
        <v>0</v>
      </c>
      <c r="CI1096" s="2" t="n">
        <v>0</v>
      </c>
      <c r="CJ1096" s="2" t="n">
        <v>0</v>
      </c>
      <c r="CK1096" s="2" t="n">
        <v>0</v>
      </c>
      <c r="CL1096" s="2" t="n">
        <v>0</v>
      </c>
      <c r="CM1096" s="2" t="n">
        <v>0</v>
      </c>
      <c r="CN1096" s="2" t="n">
        <v>0</v>
      </c>
      <c r="CO1096" s="2" t="n">
        <v>0</v>
      </c>
      <c r="CP1096" s="2" t="n">
        <v>0</v>
      </c>
      <c r="CQ1096" s="2" t="n">
        <v>0</v>
      </c>
      <c r="CR1096" s="2" t="n">
        <v>0</v>
      </c>
      <c r="CS1096" s="2" t="n">
        <v>0</v>
      </c>
      <c r="CT1096" s="2" t="n">
        <v>0</v>
      </c>
      <c r="CU1096" s="2" t="n">
        <v>0</v>
      </c>
      <c r="CV1096" s="2" t="n">
        <v>0</v>
      </c>
      <c r="CW1096" s="2" t="n">
        <v>0</v>
      </c>
      <c r="CX1096" s="2" t="n">
        <v>0</v>
      </c>
      <c r="CY1096" s="2" t="n">
        <v>0</v>
      </c>
      <c r="CZ1096" s="2" t="n">
        <v>0</v>
      </c>
      <c r="DA1096" s="2" t="n">
        <v>0</v>
      </c>
      <c r="DB1096" s="2" t="n">
        <v>0</v>
      </c>
      <c r="DC1096" s="2" t="n">
        <v>0</v>
      </c>
      <c r="DD1096" s="2" t="n">
        <v>0</v>
      </c>
      <c r="DE1096" s="2" t="n">
        <v>0</v>
      </c>
      <c r="DN1096" s="2" t="n">
        <v>0</v>
      </c>
      <c r="DO1096" s="2" t="n">
        <v>0</v>
      </c>
      <c r="DP1096" s="2" t="n">
        <v>0</v>
      </c>
      <c r="DQ1096" s="2" t="n">
        <v>326</v>
      </c>
    </row>
    <row r="1097" customFormat="false" ht="15" hidden="false" customHeight="true" outlineLevel="0" collapsed="false">
      <c r="B1097" s="12" t="n">
        <f aca="false">ROW($B1097)</f>
        <v>1097</v>
      </c>
      <c r="E1097" s="2" t="s">
        <v>673</v>
      </c>
      <c r="F1097" s="13" t="s">
        <v>674</v>
      </c>
      <c r="G1097" s="2" t="n">
        <v>230.57</v>
      </c>
      <c r="H1097" s="2" t="n">
        <v>230.57</v>
      </c>
      <c r="I1097" s="2" t="n">
        <v>230.57</v>
      </c>
      <c r="J1097" s="2" t="n">
        <v>0</v>
      </c>
      <c r="K1097" s="2" t="n">
        <v>0</v>
      </c>
      <c r="L1097" s="2" t="n">
        <v>0</v>
      </c>
      <c r="M1097" s="2" t="n">
        <v>0</v>
      </c>
      <c r="N1097" s="2" t="n">
        <v>0</v>
      </c>
      <c r="O1097" s="2" t="n">
        <v>0</v>
      </c>
      <c r="P1097" s="2" t="n">
        <v>0</v>
      </c>
      <c r="Q1097" s="2" t="n">
        <v>0</v>
      </c>
      <c r="R1097" s="2" t="n">
        <v>0</v>
      </c>
      <c r="S1097" s="2" t="n">
        <v>0</v>
      </c>
      <c r="T1097" s="2" t="n">
        <v>0</v>
      </c>
      <c r="U1097" s="2" t="n">
        <v>0</v>
      </c>
      <c r="V1097" s="2" t="n">
        <v>0</v>
      </c>
      <c r="W1097" s="2" t="n">
        <v>0</v>
      </c>
      <c r="AB1097" s="2" t="n">
        <v>0</v>
      </c>
      <c r="AC1097" s="2" t="n">
        <v>0</v>
      </c>
      <c r="AD1097" s="2" t="n">
        <v>0</v>
      </c>
      <c r="AE1097" s="2" t="n">
        <v>0</v>
      </c>
      <c r="AF1097" s="2" t="n">
        <v>0</v>
      </c>
      <c r="AG1097" s="2" t="n">
        <v>0</v>
      </c>
      <c r="AH1097" s="2" t="n">
        <v>0</v>
      </c>
      <c r="AI1097" s="2" t="n">
        <v>0</v>
      </c>
      <c r="AJ1097" s="2" t="n">
        <v>230.57</v>
      </c>
      <c r="AK1097" s="2" t="n">
        <v>0</v>
      </c>
      <c r="AL1097" s="2" t="n">
        <v>0</v>
      </c>
      <c r="AM1097" s="2" t="n">
        <v>230.57</v>
      </c>
      <c r="AN1097" s="2" t="n">
        <v>0</v>
      </c>
      <c r="AO1097" s="2" t="n">
        <v>0</v>
      </c>
      <c r="AU1097" s="2" t="n">
        <v>0</v>
      </c>
      <c r="BA1097" s="2" t="n">
        <v>0</v>
      </c>
      <c r="BB1097" s="2" t="n">
        <v>0</v>
      </c>
      <c r="BC1097" s="2" t="n">
        <v>0</v>
      </c>
      <c r="BD1097" s="2" t="n">
        <v>0</v>
      </c>
      <c r="BE1097" s="2" t="n">
        <v>0</v>
      </c>
      <c r="BF1097" s="2" t="n">
        <v>0</v>
      </c>
      <c r="BG1097" s="2" t="n">
        <v>0</v>
      </c>
      <c r="BH1097" s="2" t="n">
        <v>0</v>
      </c>
      <c r="BI1097" s="2" t="n">
        <v>0</v>
      </c>
      <c r="BJ1097" s="2" t="n">
        <v>0</v>
      </c>
      <c r="BK1097" s="2" t="n">
        <v>0</v>
      </c>
      <c r="BL1097" s="2" t="n">
        <v>0</v>
      </c>
      <c r="BM1097" s="2" t="n">
        <v>0</v>
      </c>
      <c r="BO1097" s="2" t="n">
        <v>0</v>
      </c>
      <c r="BU1097" s="2" t="n">
        <v>0</v>
      </c>
      <c r="BV1097" s="2" t="n">
        <v>0</v>
      </c>
      <c r="BW1097" s="2" t="n">
        <v>0</v>
      </c>
      <c r="BX1097" s="2" t="n">
        <v>0</v>
      </c>
      <c r="BY1097" s="2" t="n">
        <v>0</v>
      </c>
      <c r="BZ1097" s="2" t="n">
        <v>0</v>
      </c>
      <c r="CA1097" s="2" t="n">
        <v>0</v>
      </c>
      <c r="CB1097" s="2" t="n">
        <v>0</v>
      </c>
      <c r="CD1097" s="2" t="n">
        <v>0</v>
      </c>
      <c r="CE1097" s="2" t="n">
        <v>0</v>
      </c>
      <c r="CF1097" s="2" t="n">
        <v>0</v>
      </c>
      <c r="CG1097" s="2" t="n">
        <v>0</v>
      </c>
      <c r="CH1097" s="2" t="n">
        <v>0</v>
      </c>
      <c r="CI1097" s="2" t="n">
        <v>0</v>
      </c>
      <c r="CJ1097" s="2" t="n">
        <v>0</v>
      </c>
      <c r="CK1097" s="2" t="n">
        <v>0</v>
      </c>
      <c r="CL1097" s="2" t="n">
        <v>0</v>
      </c>
      <c r="CM1097" s="2" t="n">
        <v>0</v>
      </c>
      <c r="CN1097" s="2" t="n">
        <v>0</v>
      </c>
      <c r="CO1097" s="2" t="n">
        <v>0</v>
      </c>
      <c r="CP1097" s="2" t="n">
        <v>0</v>
      </c>
      <c r="CQ1097" s="2" t="n">
        <v>0</v>
      </c>
      <c r="CR1097" s="2" t="n">
        <v>0</v>
      </c>
      <c r="CS1097" s="2" t="n">
        <v>0</v>
      </c>
      <c r="CT1097" s="2" t="n">
        <v>0</v>
      </c>
      <c r="CU1097" s="2" t="n">
        <v>0</v>
      </c>
      <c r="CV1097" s="2" t="n">
        <v>0</v>
      </c>
      <c r="CW1097" s="2" t="n">
        <v>0</v>
      </c>
      <c r="CX1097" s="2" t="n">
        <v>0</v>
      </c>
      <c r="CY1097" s="2" t="n">
        <v>0</v>
      </c>
      <c r="CZ1097" s="2" t="n">
        <v>0</v>
      </c>
      <c r="DA1097" s="2" t="n">
        <v>0</v>
      </c>
      <c r="DB1097" s="2" t="n">
        <v>0</v>
      </c>
      <c r="DC1097" s="2" t="n">
        <v>0</v>
      </c>
      <c r="DD1097" s="2" t="n">
        <v>0</v>
      </c>
      <c r="DE1097" s="2" t="n">
        <v>0</v>
      </c>
      <c r="DN1097" s="2" t="n">
        <v>0</v>
      </c>
      <c r="DO1097" s="2" t="n">
        <v>0</v>
      </c>
      <c r="DP1097" s="2" t="n">
        <v>0</v>
      </c>
    </row>
    <row r="1098" customFormat="false" ht="15" hidden="false" customHeight="true" outlineLevel="0" collapsed="false">
      <c r="B1098" s="12" t="n">
        <f aca="false">ROW($B1098)</f>
        <v>1098</v>
      </c>
      <c r="E1098" s="2" t="s">
        <v>1078</v>
      </c>
      <c r="F1098" s="13" t="s">
        <v>1079</v>
      </c>
      <c r="G1098" s="2" t="n">
        <v>326</v>
      </c>
      <c r="H1098" s="2" t="n">
        <v>0</v>
      </c>
      <c r="I1098" s="2" t="n">
        <v>0</v>
      </c>
      <c r="K1098" s="2" t="n">
        <v>0</v>
      </c>
      <c r="N1098" s="2" t="n">
        <v>0</v>
      </c>
      <c r="Q1098" s="2" t="n">
        <v>0</v>
      </c>
      <c r="V1098" s="2" t="n">
        <v>0</v>
      </c>
      <c r="AF1098" s="2" t="n">
        <v>0</v>
      </c>
      <c r="AJ1098" s="2" t="n">
        <v>0</v>
      </c>
      <c r="AN1098" s="2" t="n">
        <v>0</v>
      </c>
      <c r="AO1098" s="2" t="n">
        <v>0</v>
      </c>
      <c r="AU1098" s="2" t="n">
        <v>0</v>
      </c>
      <c r="BA1098" s="2" t="n">
        <v>0</v>
      </c>
      <c r="BK1098" s="2" t="n">
        <v>0</v>
      </c>
      <c r="BO1098" s="2" t="n">
        <v>0</v>
      </c>
      <c r="BV1098" s="2" t="n">
        <v>0</v>
      </c>
      <c r="CD1098" s="2" t="n">
        <v>0</v>
      </c>
      <c r="CF1098" s="2" t="n">
        <v>0</v>
      </c>
      <c r="CL1098" s="2" t="n">
        <v>0</v>
      </c>
      <c r="DE1098" s="2" t="n">
        <v>0</v>
      </c>
      <c r="DQ1098" s="2" t="n">
        <v>326</v>
      </c>
    </row>
    <row r="1099" customFormat="false" ht="15" hidden="false" customHeight="true" outlineLevel="0" collapsed="false">
      <c r="B1099" s="12" t="n">
        <f aca="false">ROW($B1099)</f>
        <v>1099</v>
      </c>
      <c r="C1099" s="2" t="s">
        <v>1080</v>
      </c>
      <c r="D1099" s="13" t="s">
        <v>1081</v>
      </c>
      <c r="E1099" s="13" t="s">
        <v>247</v>
      </c>
      <c r="G1099" s="2" t="n">
        <v>763.45</v>
      </c>
      <c r="H1099" s="2" t="n">
        <v>282.45</v>
      </c>
      <c r="I1099" s="2" t="n">
        <v>282.45</v>
      </c>
      <c r="J1099" s="2" t="n">
        <v>0</v>
      </c>
      <c r="K1099" s="2" t="n">
        <v>0</v>
      </c>
      <c r="L1099" s="2" t="n">
        <v>0</v>
      </c>
      <c r="M1099" s="2" t="n">
        <v>0</v>
      </c>
      <c r="N1099" s="2" t="n">
        <v>0</v>
      </c>
      <c r="O1099" s="2" t="n">
        <v>0</v>
      </c>
      <c r="P1099" s="2" t="n">
        <v>0</v>
      </c>
      <c r="Q1099" s="2" t="n">
        <v>0</v>
      </c>
      <c r="R1099" s="2" t="n">
        <v>0</v>
      </c>
      <c r="S1099" s="2" t="n">
        <v>0</v>
      </c>
      <c r="T1099" s="2" t="n">
        <v>0</v>
      </c>
      <c r="U1099" s="2" t="n">
        <v>0</v>
      </c>
      <c r="V1099" s="2" t="n">
        <v>0</v>
      </c>
      <c r="W1099" s="2" t="n">
        <v>0</v>
      </c>
      <c r="AB1099" s="2" t="n">
        <v>0</v>
      </c>
      <c r="AC1099" s="2" t="n">
        <v>0</v>
      </c>
      <c r="AD1099" s="2" t="n">
        <v>0</v>
      </c>
      <c r="AE1099" s="2" t="n">
        <v>0</v>
      </c>
      <c r="AF1099" s="2" t="n">
        <v>0</v>
      </c>
      <c r="AG1099" s="2" t="n">
        <v>0</v>
      </c>
      <c r="AH1099" s="2" t="n">
        <v>0</v>
      </c>
      <c r="AI1099" s="2" t="n">
        <v>0</v>
      </c>
      <c r="AJ1099" s="2" t="n">
        <v>282.45</v>
      </c>
      <c r="AK1099" s="2" t="n">
        <v>0</v>
      </c>
      <c r="AL1099" s="2" t="n">
        <v>0</v>
      </c>
      <c r="AM1099" s="2" t="n">
        <v>282.45</v>
      </c>
      <c r="AN1099" s="2" t="n">
        <v>0</v>
      </c>
      <c r="AO1099" s="2" t="n">
        <v>0</v>
      </c>
      <c r="AU1099" s="2" t="n">
        <v>0</v>
      </c>
      <c r="BA1099" s="2" t="n">
        <v>0</v>
      </c>
      <c r="BB1099" s="2" t="n">
        <v>0</v>
      </c>
      <c r="BC1099" s="2" t="n">
        <v>0</v>
      </c>
      <c r="BD1099" s="2" t="n">
        <v>0</v>
      </c>
      <c r="BE1099" s="2" t="n">
        <v>0</v>
      </c>
      <c r="BF1099" s="2" t="n">
        <v>0</v>
      </c>
      <c r="BG1099" s="2" t="n">
        <v>0</v>
      </c>
      <c r="BH1099" s="2" t="n">
        <v>0</v>
      </c>
      <c r="BI1099" s="2" t="n">
        <v>0</v>
      </c>
      <c r="BJ1099" s="2" t="n">
        <v>0</v>
      </c>
      <c r="BK1099" s="2" t="n">
        <v>0</v>
      </c>
      <c r="BL1099" s="2" t="n">
        <v>0</v>
      </c>
      <c r="BM1099" s="2" t="n">
        <v>0</v>
      </c>
      <c r="BO1099" s="2" t="n">
        <v>0</v>
      </c>
      <c r="BU1099" s="2" t="n">
        <v>0</v>
      </c>
      <c r="BV1099" s="2" t="n">
        <v>0</v>
      </c>
      <c r="CD1099" s="2" t="n">
        <v>0</v>
      </c>
      <c r="CF1099" s="2" t="n">
        <v>0</v>
      </c>
      <c r="CL1099" s="2" t="n">
        <v>0</v>
      </c>
      <c r="DE1099" s="2" t="n">
        <v>0</v>
      </c>
      <c r="DQ1099" s="2" t="n">
        <v>481</v>
      </c>
    </row>
    <row r="1100" customFormat="false" ht="15" hidden="false" customHeight="true" outlineLevel="0" collapsed="false">
      <c r="B1100" s="12" t="n">
        <f aca="false">ROW($B1100)</f>
        <v>1100</v>
      </c>
      <c r="E1100" s="2" t="s">
        <v>1082</v>
      </c>
      <c r="F1100" s="13" t="s">
        <v>1083</v>
      </c>
      <c r="G1100" s="2" t="n">
        <v>763.45</v>
      </c>
      <c r="H1100" s="2" t="n">
        <v>282.45</v>
      </c>
      <c r="I1100" s="2" t="n">
        <v>282.45</v>
      </c>
      <c r="J1100" s="2" t="n">
        <v>0</v>
      </c>
      <c r="K1100" s="2" t="n">
        <v>0</v>
      </c>
      <c r="L1100" s="2" t="n">
        <v>0</v>
      </c>
      <c r="M1100" s="2" t="n">
        <v>0</v>
      </c>
      <c r="N1100" s="2" t="n">
        <v>0</v>
      </c>
      <c r="O1100" s="2" t="n">
        <v>0</v>
      </c>
      <c r="P1100" s="2" t="n">
        <v>0</v>
      </c>
      <c r="Q1100" s="2" t="n">
        <v>0</v>
      </c>
      <c r="R1100" s="2" t="n">
        <v>0</v>
      </c>
      <c r="S1100" s="2" t="n">
        <v>0</v>
      </c>
      <c r="T1100" s="2" t="n">
        <v>0</v>
      </c>
      <c r="U1100" s="2" t="n">
        <v>0</v>
      </c>
      <c r="V1100" s="2" t="n">
        <v>0</v>
      </c>
      <c r="W1100" s="2" t="n">
        <v>0</v>
      </c>
      <c r="AB1100" s="2" t="n">
        <v>0</v>
      </c>
      <c r="AC1100" s="2" t="n">
        <v>0</v>
      </c>
      <c r="AD1100" s="2" t="n">
        <v>0</v>
      </c>
      <c r="AE1100" s="2" t="n">
        <v>0</v>
      </c>
      <c r="AF1100" s="2" t="n">
        <v>0</v>
      </c>
      <c r="AG1100" s="2" t="n">
        <v>0</v>
      </c>
      <c r="AH1100" s="2" t="n">
        <v>0</v>
      </c>
      <c r="AI1100" s="2" t="n">
        <v>0</v>
      </c>
      <c r="AJ1100" s="2" t="n">
        <v>282.45</v>
      </c>
      <c r="AK1100" s="2" t="n">
        <v>0</v>
      </c>
      <c r="AL1100" s="2" t="n">
        <v>0</v>
      </c>
      <c r="AM1100" s="2" t="n">
        <v>282.45</v>
      </c>
      <c r="AN1100" s="2" t="n">
        <v>0</v>
      </c>
      <c r="AO1100" s="2" t="n">
        <v>0</v>
      </c>
      <c r="AU1100" s="2" t="n">
        <v>0</v>
      </c>
      <c r="BA1100" s="2" t="n">
        <v>0</v>
      </c>
      <c r="BB1100" s="2" t="n">
        <v>0</v>
      </c>
      <c r="BC1100" s="2" t="n">
        <v>0</v>
      </c>
      <c r="BD1100" s="2" t="n">
        <v>0</v>
      </c>
      <c r="BE1100" s="2" t="n">
        <v>0</v>
      </c>
      <c r="BF1100" s="2" t="n">
        <v>0</v>
      </c>
      <c r="BG1100" s="2" t="n">
        <v>0</v>
      </c>
      <c r="BH1100" s="2" t="n">
        <v>0</v>
      </c>
      <c r="BI1100" s="2" t="n">
        <v>0</v>
      </c>
      <c r="BJ1100" s="2" t="n">
        <v>0</v>
      </c>
      <c r="BK1100" s="2" t="n">
        <v>0</v>
      </c>
      <c r="BL1100" s="2" t="n">
        <v>0</v>
      </c>
      <c r="BM1100" s="2" t="n">
        <v>0</v>
      </c>
      <c r="BO1100" s="2" t="n">
        <v>0</v>
      </c>
      <c r="BU1100" s="2" t="n">
        <v>0</v>
      </c>
      <c r="BV1100" s="2" t="n">
        <v>0</v>
      </c>
      <c r="CD1100" s="2" t="n">
        <v>0</v>
      </c>
      <c r="CF1100" s="2" t="n">
        <v>0</v>
      </c>
      <c r="CL1100" s="2" t="n">
        <v>0</v>
      </c>
      <c r="DE1100" s="2" t="n">
        <v>0</v>
      </c>
      <c r="DQ1100" s="2" t="n">
        <v>481</v>
      </c>
    </row>
    <row r="1101" customFormat="false" ht="15" hidden="false" customHeight="true" outlineLevel="0" collapsed="false">
      <c r="B1101" s="12" t="n">
        <f aca="false">ROW($B1101)</f>
        <v>1101</v>
      </c>
      <c r="C1101" s="2" t="s">
        <v>1084</v>
      </c>
      <c r="D1101" s="13" t="s">
        <v>1085</v>
      </c>
      <c r="E1101" s="13" t="s">
        <v>247</v>
      </c>
      <c r="G1101" s="2" t="n">
        <v>421.24</v>
      </c>
      <c r="H1101" s="2" t="n">
        <v>114.24</v>
      </c>
      <c r="I1101" s="2" t="n">
        <v>114.24</v>
      </c>
      <c r="J1101" s="2" t="n">
        <v>0</v>
      </c>
      <c r="K1101" s="2" t="n">
        <v>0</v>
      </c>
      <c r="L1101" s="2" t="n">
        <v>0</v>
      </c>
      <c r="M1101" s="2" t="n">
        <v>0</v>
      </c>
      <c r="N1101" s="2" t="n">
        <v>0</v>
      </c>
      <c r="O1101" s="2" t="n">
        <v>0</v>
      </c>
      <c r="P1101" s="2" t="n">
        <v>0</v>
      </c>
      <c r="Q1101" s="2" t="n">
        <v>0</v>
      </c>
      <c r="R1101" s="2" t="n">
        <v>0</v>
      </c>
      <c r="S1101" s="2" t="n">
        <v>0</v>
      </c>
      <c r="T1101" s="2" t="n">
        <v>0</v>
      </c>
      <c r="U1101" s="2" t="n">
        <v>0</v>
      </c>
      <c r="V1101" s="2" t="n">
        <v>0</v>
      </c>
      <c r="W1101" s="2" t="n">
        <v>0</v>
      </c>
      <c r="AB1101" s="2" t="n">
        <v>0</v>
      </c>
      <c r="AC1101" s="2" t="n">
        <v>0</v>
      </c>
      <c r="AD1101" s="2" t="n">
        <v>0</v>
      </c>
      <c r="AE1101" s="2" t="n">
        <v>0</v>
      </c>
      <c r="AF1101" s="2" t="n">
        <v>0</v>
      </c>
      <c r="AG1101" s="2" t="n">
        <v>0</v>
      </c>
      <c r="AH1101" s="2" t="n">
        <v>0</v>
      </c>
      <c r="AI1101" s="2" t="n">
        <v>0</v>
      </c>
      <c r="AJ1101" s="2" t="n">
        <v>114.24</v>
      </c>
      <c r="AK1101" s="2" t="n">
        <v>0</v>
      </c>
      <c r="AL1101" s="2" t="n">
        <v>0</v>
      </c>
      <c r="AM1101" s="2" t="n">
        <v>114.24</v>
      </c>
      <c r="AN1101" s="2" t="n">
        <v>0</v>
      </c>
      <c r="AO1101" s="2" t="n">
        <v>0</v>
      </c>
      <c r="AU1101" s="2" t="n">
        <v>0</v>
      </c>
      <c r="BA1101" s="2" t="n">
        <v>0</v>
      </c>
      <c r="BB1101" s="2" t="n">
        <v>0</v>
      </c>
      <c r="BC1101" s="2" t="n">
        <v>0</v>
      </c>
      <c r="BD1101" s="2" t="n">
        <v>0</v>
      </c>
      <c r="BE1101" s="2" t="n">
        <v>0</v>
      </c>
      <c r="BF1101" s="2" t="n">
        <v>0</v>
      </c>
      <c r="BG1101" s="2" t="n">
        <v>0</v>
      </c>
      <c r="BH1101" s="2" t="n">
        <v>0</v>
      </c>
      <c r="BI1101" s="2" t="n">
        <v>0</v>
      </c>
      <c r="BJ1101" s="2" t="n">
        <v>0</v>
      </c>
      <c r="BK1101" s="2" t="n">
        <v>0</v>
      </c>
      <c r="BL1101" s="2" t="n">
        <v>0</v>
      </c>
      <c r="BM1101" s="2" t="n">
        <v>0</v>
      </c>
      <c r="BO1101" s="2" t="n">
        <v>0</v>
      </c>
      <c r="BU1101" s="2" t="n">
        <v>0</v>
      </c>
      <c r="BV1101" s="2" t="n">
        <v>0</v>
      </c>
      <c r="BW1101" s="2" t="n">
        <v>0</v>
      </c>
      <c r="BX1101" s="2" t="n">
        <v>0</v>
      </c>
      <c r="BY1101" s="2" t="n">
        <v>0</v>
      </c>
      <c r="BZ1101" s="2" t="n">
        <v>0</v>
      </c>
      <c r="CA1101" s="2" t="n">
        <v>0</v>
      </c>
      <c r="CB1101" s="2" t="n">
        <v>0</v>
      </c>
      <c r="CD1101" s="2" t="n">
        <v>0</v>
      </c>
      <c r="CE1101" s="2" t="n">
        <v>0</v>
      </c>
      <c r="CF1101" s="2" t="n">
        <v>0</v>
      </c>
      <c r="CG1101" s="2" t="n">
        <v>0</v>
      </c>
      <c r="CH1101" s="2" t="n">
        <v>0</v>
      </c>
      <c r="CI1101" s="2" t="n">
        <v>0</v>
      </c>
      <c r="CJ1101" s="2" t="n">
        <v>0</v>
      </c>
      <c r="CK1101" s="2" t="n">
        <v>0</v>
      </c>
      <c r="CL1101" s="2" t="n">
        <v>0</v>
      </c>
      <c r="CM1101" s="2" t="n">
        <v>0</v>
      </c>
      <c r="CN1101" s="2" t="n">
        <v>0</v>
      </c>
      <c r="CO1101" s="2" t="n">
        <v>0</v>
      </c>
      <c r="CP1101" s="2" t="n">
        <v>0</v>
      </c>
      <c r="CQ1101" s="2" t="n">
        <v>0</v>
      </c>
      <c r="CR1101" s="2" t="n">
        <v>0</v>
      </c>
      <c r="CS1101" s="2" t="n">
        <v>0</v>
      </c>
      <c r="CT1101" s="2" t="n">
        <v>0</v>
      </c>
      <c r="CU1101" s="2" t="n">
        <v>0</v>
      </c>
      <c r="CV1101" s="2" t="n">
        <v>0</v>
      </c>
      <c r="CW1101" s="2" t="n">
        <v>0</v>
      </c>
      <c r="CX1101" s="2" t="n">
        <v>0</v>
      </c>
      <c r="CY1101" s="2" t="n">
        <v>0</v>
      </c>
      <c r="CZ1101" s="2" t="n">
        <v>0</v>
      </c>
      <c r="DA1101" s="2" t="n">
        <v>0</v>
      </c>
      <c r="DB1101" s="2" t="n">
        <v>0</v>
      </c>
      <c r="DC1101" s="2" t="n">
        <v>0</v>
      </c>
      <c r="DD1101" s="2" t="n">
        <v>0</v>
      </c>
      <c r="DE1101" s="2" t="n">
        <v>0</v>
      </c>
      <c r="DN1101" s="2" t="n">
        <v>0</v>
      </c>
      <c r="DO1101" s="2" t="n">
        <v>0</v>
      </c>
      <c r="DP1101" s="2" t="n">
        <v>0</v>
      </c>
      <c r="DQ1101" s="2" t="n">
        <v>307</v>
      </c>
    </row>
    <row r="1102" customFormat="false" ht="15" hidden="false" customHeight="true" outlineLevel="0" collapsed="false">
      <c r="B1102" s="12" t="n">
        <f aca="false">ROW($B1102)</f>
        <v>1102</v>
      </c>
      <c r="E1102" s="2" t="s">
        <v>673</v>
      </c>
      <c r="F1102" s="13" t="s">
        <v>674</v>
      </c>
      <c r="G1102" s="2" t="n">
        <v>421.24</v>
      </c>
      <c r="H1102" s="2" t="n">
        <v>114.24</v>
      </c>
      <c r="I1102" s="2" t="n">
        <v>114.24</v>
      </c>
      <c r="J1102" s="2" t="n">
        <v>0</v>
      </c>
      <c r="K1102" s="2" t="n">
        <v>0</v>
      </c>
      <c r="L1102" s="2" t="n">
        <v>0</v>
      </c>
      <c r="M1102" s="2" t="n">
        <v>0</v>
      </c>
      <c r="N1102" s="2" t="n">
        <v>0</v>
      </c>
      <c r="O1102" s="2" t="n">
        <v>0</v>
      </c>
      <c r="P1102" s="2" t="n">
        <v>0</v>
      </c>
      <c r="Q1102" s="2" t="n">
        <v>0</v>
      </c>
      <c r="R1102" s="2" t="n">
        <v>0</v>
      </c>
      <c r="S1102" s="2" t="n">
        <v>0</v>
      </c>
      <c r="T1102" s="2" t="n">
        <v>0</v>
      </c>
      <c r="U1102" s="2" t="n">
        <v>0</v>
      </c>
      <c r="V1102" s="2" t="n">
        <v>0</v>
      </c>
      <c r="W1102" s="2" t="n">
        <v>0</v>
      </c>
      <c r="AB1102" s="2" t="n">
        <v>0</v>
      </c>
      <c r="AC1102" s="2" t="n">
        <v>0</v>
      </c>
      <c r="AD1102" s="2" t="n">
        <v>0</v>
      </c>
      <c r="AE1102" s="2" t="n">
        <v>0</v>
      </c>
      <c r="AF1102" s="2" t="n">
        <v>0</v>
      </c>
      <c r="AG1102" s="2" t="n">
        <v>0</v>
      </c>
      <c r="AH1102" s="2" t="n">
        <v>0</v>
      </c>
      <c r="AI1102" s="2" t="n">
        <v>0</v>
      </c>
      <c r="AJ1102" s="2" t="n">
        <v>114.24</v>
      </c>
      <c r="AK1102" s="2" t="n">
        <v>0</v>
      </c>
      <c r="AL1102" s="2" t="n">
        <v>0</v>
      </c>
      <c r="AM1102" s="2" t="n">
        <v>114.24</v>
      </c>
      <c r="AN1102" s="2" t="n">
        <v>0</v>
      </c>
      <c r="AO1102" s="2" t="n">
        <v>0</v>
      </c>
      <c r="AU1102" s="2" t="n">
        <v>0</v>
      </c>
      <c r="BA1102" s="2" t="n">
        <v>0</v>
      </c>
      <c r="BB1102" s="2" t="n">
        <v>0</v>
      </c>
      <c r="BC1102" s="2" t="n">
        <v>0</v>
      </c>
      <c r="BD1102" s="2" t="n">
        <v>0</v>
      </c>
      <c r="BE1102" s="2" t="n">
        <v>0</v>
      </c>
      <c r="BF1102" s="2" t="n">
        <v>0</v>
      </c>
      <c r="BG1102" s="2" t="n">
        <v>0</v>
      </c>
      <c r="BH1102" s="2" t="n">
        <v>0</v>
      </c>
      <c r="BI1102" s="2" t="n">
        <v>0</v>
      </c>
      <c r="BJ1102" s="2" t="n">
        <v>0</v>
      </c>
      <c r="BK1102" s="2" t="n">
        <v>0</v>
      </c>
      <c r="BL1102" s="2" t="n">
        <v>0</v>
      </c>
      <c r="BM1102" s="2" t="n">
        <v>0</v>
      </c>
      <c r="BO1102" s="2" t="n">
        <v>0</v>
      </c>
      <c r="BU1102" s="2" t="n">
        <v>0</v>
      </c>
      <c r="BV1102" s="2" t="n">
        <v>0</v>
      </c>
      <c r="BW1102" s="2" t="n">
        <v>0</v>
      </c>
      <c r="BX1102" s="2" t="n">
        <v>0</v>
      </c>
      <c r="BY1102" s="2" t="n">
        <v>0</v>
      </c>
      <c r="BZ1102" s="2" t="n">
        <v>0</v>
      </c>
      <c r="CA1102" s="2" t="n">
        <v>0</v>
      </c>
      <c r="CB1102" s="2" t="n">
        <v>0</v>
      </c>
      <c r="CD1102" s="2" t="n">
        <v>0</v>
      </c>
      <c r="CE1102" s="2" t="n">
        <v>0</v>
      </c>
      <c r="CF1102" s="2" t="n">
        <v>0</v>
      </c>
      <c r="CG1102" s="2" t="n">
        <v>0</v>
      </c>
      <c r="CH1102" s="2" t="n">
        <v>0</v>
      </c>
      <c r="CI1102" s="2" t="n">
        <v>0</v>
      </c>
      <c r="CJ1102" s="2" t="n">
        <v>0</v>
      </c>
      <c r="CK1102" s="2" t="n">
        <v>0</v>
      </c>
      <c r="CL1102" s="2" t="n">
        <v>0</v>
      </c>
      <c r="CM1102" s="2" t="n">
        <v>0</v>
      </c>
      <c r="CN1102" s="2" t="n">
        <v>0</v>
      </c>
      <c r="CO1102" s="2" t="n">
        <v>0</v>
      </c>
      <c r="CP1102" s="2" t="n">
        <v>0</v>
      </c>
      <c r="CQ1102" s="2" t="n">
        <v>0</v>
      </c>
      <c r="CR1102" s="2" t="n">
        <v>0</v>
      </c>
      <c r="CS1102" s="2" t="n">
        <v>0</v>
      </c>
      <c r="CT1102" s="2" t="n">
        <v>0</v>
      </c>
      <c r="CU1102" s="2" t="n">
        <v>0</v>
      </c>
      <c r="CV1102" s="2" t="n">
        <v>0</v>
      </c>
      <c r="CW1102" s="2" t="n">
        <v>0</v>
      </c>
      <c r="CX1102" s="2" t="n">
        <v>0</v>
      </c>
      <c r="CY1102" s="2" t="n">
        <v>0</v>
      </c>
      <c r="CZ1102" s="2" t="n">
        <v>0</v>
      </c>
      <c r="DA1102" s="2" t="n">
        <v>0</v>
      </c>
      <c r="DB1102" s="2" t="n">
        <v>0</v>
      </c>
      <c r="DC1102" s="2" t="n">
        <v>0</v>
      </c>
      <c r="DD1102" s="2" t="n">
        <v>0</v>
      </c>
      <c r="DE1102" s="2" t="n">
        <v>0</v>
      </c>
      <c r="DN1102" s="2" t="n">
        <v>0</v>
      </c>
      <c r="DO1102" s="2" t="n">
        <v>0</v>
      </c>
      <c r="DP1102" s="2" t="n">
        <v>0</v>
      </c>
      <c r="DQ1102" s="2" t="n">
        <v>307</v>
      </c>
    </row>
    <row r="1103" customFormat="false" ht="15" hidden="false" customHeight="true" outlineLevel="0" collapsed="false">
      <c r="B1103" s="12" t="n">
        <f aca="false">ROW($B1103)</f>
        <v>1103</v>
      </c>
      <c r="C1103" s="2" t="s">
        <v>1086</v>
      </c>
      <c r="D1103" s="13" t="s">
        <v>1087</v>
      </c>
      <c r="E1103" s="13" t="s">
        <v>247</v>
      </c>
      <c r="G1103" s="2" t="n">
        <v>467.03</v>
      </c>
      <c r="H1103" s="2" t="n">
        <v>136.03</v>
      </c>
      <c r="I1103" s="2" t="n">
        <v>136.03</v>
      </c>
      <c r="J1103" s="2" t="n">
        <v>0</v>
      </c>
      <c r="K1103" s="2" t="n">
        <v>0</v>
      </c>
      <c r="L1103" s="2" t="n">
        <v>0</v>
      </c>
      <c r="M1103" s="2" t="n">
        <v>0</v>
      </c>
      <c r="N1103" s="2" t="n">
        <v>0</v>
      </c>
      <c r="O1103" s="2" t="n">
        <v>0</v>
      </c>
      <c r="P1103" s="2" t="n">
        <v>0</v>
      </c>
      <c r="Q1103" s="2" t="n">
        <v>0</v>
      </c>
      <c r="R1103" s="2" t="n">
        <v>0</v>
      </c>
      <c r="S1103" s="2" t="n">
        <v>0</v>
      </c>
      <c r="T1103" s="2" t="n">
        <v>0</v>
      </c>
      <c r="U1103" s="2" t="n">
        <v>0</v>
      </c>
      <c r="V1103" s="2" t="n">
        <v>0</v>
      </c>
      <c r="W1103" s="2" t="n">
        <v>0</v>
      </c>
      <c r="X1103" s="2" t="n">
        <v>0</v>
      </c>
      <c r="Y1103" s="2" t="n">
        <v>0</v>
      </c>
      <c r="Z1103" s="2" t="n">
        <v>0</v>
      </c>
      <c r="AA1103" s="2" t="n">
        <v>0</v>
      </c>
      <c r="AB1103" s="2" t="n">
        <v>0</v>
      </c>
      <c r="AC1103" s="2" t="n">
        <v>0</v>
      </c>
      <c r="AD1103" s="2" t="n">
        <v>0</v>
      </c>
      <c r="AE1103" s="2" t="n">
        <v>0</v>
      </c>
      <c r="AF1103" s="2" t="n">
        <v>0</v>
      </c>
      <c r="AG1103" s="2" t="n">
        <v>0</v>
      </c>
      <c r="AH1103" s="2" t="n">
        <v>0</v>
      </c>
      <c r="AI1103" s="2" t="n">
        <v>0</v>
      </c>
      <c r="AJ1103" s="2" t="n">
        <v>136.03</v>
      </c>
      <c r="AK1103" s="2" t="n">
        <v>0</v>
      </c>
      <c r="AL1103" s="2" t="n">
        <v>0</v>
      </c>
      <c r="AM1103" s="2" t="n">
        <v>136.03</v>
      </c>
      <c r="AN1103" s="2" t="n">
        <v>0</v>
      </c>
      <c r="AO1103" s="2" t="n">
        <v>0</v>
      </c>
      <c r="AP1103" s="2" t="n">
        <v>0</v>
      </c>
      <c r="AQ1103" s="2" t="n">
        <v>0</v>
      </c>
      <c r="AR1103" s="2" t="n">
        <v>0</v>
      </c>
      <c r="AS1103" s="2" t="n">
        <v>0</v>
      </c>
      <c r="AT1103" s="2" t="n">
        <v>0</v>
      </c>
      <c r="AU1103" s="2" t="n">
        <v>0</v>
      </c>
      <c r="AV1103" s="2" t="n">
        <v>0</v>
      </c>
      <c r="AW1103" s="2" t="n">
        <v>0</v>
      </c>
      <c r="AX1103" s="2" t="n">
        <v>0</v>
      </c>
      <c r="AY1103" s="2" t="n">
        <v>0</v>
      </c>
      <c r="AZ1103" s="2" t="n">
        <v>0</v>
      </c>
      <c r="BA1103" s="2" t="n">
        <v>0</v>
      </c>
      <c r="BB1103" s="2" t="n">
        <v>0</v>
      </c>
      <c r="BC1103" s="2" t="n">
        <v>0</v>
      </c>
      <c r="BD1103" s="2" t="n">
        <v>0</v>
      </c>
      <c r="BE1103" s="2" t="n">
        <v>0</v>
      </c>
      <c r="BF1103" s="2" t="n">
        <v>0</v>
      </c>
      <c r="BG1103" s="2" t="n">
        <v>0</v>
      </c>
      <c r="BH1103" s="2" t="n">
        <v>0</v>
      </c>
      <c r="BI1103" s="2" t="n">
        <v>0</v>
      </c>
      <c r="BJ1103" s="2" t="n">
        <v>0</v>
      </c>
      <c r="BK1103" s="2" t="n">
        <v>0</v>
      </c>
      <c r="BL1103" s="2" t="n">
        <v>0</v>
      </c>
      <c r="BM1103" s="2" t="n">
        <v>0</v>
      </c>
      <c r="BN1103" s="2" t="n">
        <v>0</v>
      </c>
      <c r="BO1103" s="2" t="n">
        <v>0</v>
      </c>
      <c r="BP1103" s="2" t="n">
        <v>0</v>
      </c>
      <c r="BT1103" s="2" t="n">
        <v>0</v>
      </c>
      <c r="BU1103" s="2" t="n">
        <v>0</v>
      </c>
      <c r="BV1103" s="2" t="n">
        <v>0</v>
      </c>
      <c r="BW1103" s="2" t="n">
        <v>0</v>
      </c>
      <c r="BX1103" s="2" t="n">
        <v>0</v>
      </c>
      <c r="BY1103" s="2" t="n">
        <v>0</v>
      </c>
      <c r="BZ1103" s="2" t="n">
        <v>0</v>
      </c>
      <c r="CA1103" s="2" t="n">
        <v>0</v>
      </c>
      <c r="CB1103" s="2" t="n">
        <v>0</v>
      </c>
      <c r="CD1103" s="2" t="n">
        <v>0</v>
      </c>
      <c r="CE1103" s="2" t="n">
        <v>0</v>
      </c>
      <c r="CF1103" s="2" t="n">
        <v>0</v>
      </c>
      <c r="CG1103" s="2" t="n">
        <v>0</v>
      </c>
      <c r="CH1103" s="2" t="n">
        <v>0</v>
      </c>
      <c r="CI1103" s="2" t="n">
        <v>0</v>
      </c>
      <c r="CJ1103" s="2" t="n">
        <v>0</v>
      </c>
      <c r="CK1103" s="2" t="n">
        <v>0</v>
      </c>
      <c r="CL1103" s="2" t="n">
        <v>0</v>
      </c>
      <c r="CM1103" s="2" t="n">
        <v>0</v>
      </c>
      <c r="CN1103" s="2" t="n">
        <v>0</v>
      </c>
      <c r="CO1103" s="2" t="n">
        <v>0</v>
      </c>
      <c r="CP1103" s="2" t="n">
        <v>0</v>
      </c>
      <c r="CQ1103" s="2" t="n">
        <v>0</v>
      </c>
      <c r="CR1103" s="2" t="n">
        <v>0</v>
      </c>
      <c r="CS1103" s="2" t="n">
        <v>0</v>
      </c>
      <c r="CT1103" s="2" t="n">
        <v>0</v>
      </c>
      <c r="CU1103" s="2" t="n">
        <v>0</v>
      </c>
      <c r="CV1103" s="2" t="n">
        <v>0</v>
      </c>
      <c r="CW1103" s="2" t="n">
        <v>0</v>
      </c>
      <c r="CX1103" s="2" t="n">
        <v>0</v>
      </c>
      <c r="CY1103" s="2" t="n">
        <v>0</v>
      </c>
      <c r="CZ1103" s="2" t="n">
        <v>0</v>
      </c>
      <c r="DA1103" s="2" t="n">
        <v>0</v>
      </c>
      <c r="DB1103" s="2" t="n">
        <v>0</v>
      </c>
      <c r="DC1103" s="2" t="n">
        <v>0</v>
      </c>
      <c r="DD1103" s="2" t="n">
        <v>0</v>
      </c>
      <c r="DE1103" s="2" t="n">
        <v>0</v>
      </c>
      <c r="DF1103" s="2" t="n">
        <v>0</v>
      </c>
      <c r="DG1103" s="2" t="n">
        <v>0</v>
      </c>
      <c r="DH1103" s="2" t="n">
        <v>0</v>
      </c>
      <c r="DI1103" s="2" t="n">
        <v>0</v>
      </c>
      <c r="DJ1103" s="2" t="n">
        <v>0</v>
      </c>
      <c r="DK1103" s="2" t="n">
        <v>0</v>
      </c>
      <c r="DL1103" s="2" t="n">
        <v>0</v>
      </c>
      <c r="DM1103" s="2" t="n">
        <v>0</v>
      </c>
      <c r="DN1103" s="2" t="n">
        <v>0</v>
      </c>
      <c r="DO1103" s="2" t="n">
        <v>0</v>
      </c>
      <c r="DP1103" s="2" t="n">
        <v>0</v>
      </c>
      <c r="DQ1103" s="2" t="n">
        <v>331</v>
      </c>
    </row>
    <row r="1104" customFormat="false" ht="15" hidden="false" customHeight="true" outlineLevel="0" collapsed="false">
      <c r="B1104" s="12" t="n">
        <f aca="false">ROW($B1104)</f>
        <v>1104</v>
      </c>
      <c r="E1104" s="2" t="s">
        <v>1088</v>
      </c>
      <c r="F1104" s="13" t="s">
        <v>1089</v>
      </c>
      <c r="G1104" s="2" t="n">
        <v>467.03</v>
      </c>
      <c r="H1104" s="2" t="n">
        <v>136.03</v>
      </c>
      <c r="I1104" s="2" t="n">
        <v>136.03</v>
      </c>
      <c r="J1104" s="2" t="n">
        <v>0</v>
      </c>
      <c r="K1104" s="2" t="n">
        <v>0</v>
      </c>
      <c r="L1104" s="2" t="n">
        <v>0</v>
      </c>
      <c r="M1104" s="2" t="n">
        <v>0</v>
      </c>
      <c r="N1104" s="2" t="n">
        <v>0</v>
      </c>
      <c r="O1104" s="2" t="n">
        <v>0</v>
      </c>
      <c r="P1104" s="2" t="n">
        <v>0</v>
      </c>
      <c r="Q1104" s="2" t="n">
        <v>0</v>
      </c>
      <c r="R1104" s="2" t="n">
        <v>0</v>
      </c>
      <c r="S1104" s="2" t="n">
        <v>0</v>
      </c>
      <c r="T1104" s="2" t="n">
        <v>0</v>
      </c>
      <c r="U1104" s="2" t="n">
        <v>0</v>
      </c>
      <c r="V1104" s="2" t="n">
        <v>0</v>
      </c>
      <c r="W1104" s="2" t="n">
        <v>0</v>
      </c>
      <c r="X1104" s="2" t="n">
        <v>0</v>
      </c>
      <c r="Y1104" s="2" t="n">
        <v>0</v>
      </c>
      <c r="Z1104" s="2" t="n">
        <v>0</v>
      </c>
      <c r="AA1104" s="2" t="n">
        <v>0</v>
      </c>
      <c r="AB1104" s="2" t="n">
        <v>0</v>
      </c>
      <c r="AC1104" s="2" t="n">
        <v>0</v>
      </c>
      <c r="AD1104" s="2" t="n">
        <v>0</v>
      </c>
      <c r="AE1104" s="2" t="n">
        <v>0</v>
      </c>
      <c r="AF1104" s="2" t="n">
        <v>0</v>
      </c>
      <c r="AG1104" s="2" t="n">
        <v>0</v>
      </c>
      <c r="AH1104" s="2" t="n">
        <v>0</v>
      </c>
      <c r="AI1104" s="2" t="n">
        <v>0</v>
      </c>
      <c r="AJ1104" s="2" t="n">
        <v>136.03</v>
      </c>
      <c r="AK1104" s="2" t="n">
        <v>0</v>
      </c>
      <c r="AL1104" s="2" t="n">
        <v>0</v>
      </c>
      <c r="AM1104" s="2" t="n">
        <v>136.03</v>
      </c>
      <c r="AN1104" s="2" t="n">
        <v>0</v>
      </c>
      <c r="AO1104" s="2" t="n">
        <v>0</v>
      </c>
      <c r="AP1104" s="2" t="n">
        <v>0</v>
      </c>
      <c r="AQ1104" s="2" t="n">
        <v>0</v>
      </c>
      <c r="AR1104" s="2" t="n">
        <v>0</v>
      </c>
      <c r="AS1104" s="2" t="n">
        <v>0</v>
      </c>
      <c r="AT1104" s="2" t="n">
        <v>0</v>
      </c>
      <c r="AU1104" s="2" t="n">
        <v>0</v>
      </c>
      <c r="AV1104" s="2" t="n">
        <v>0</v>
      </c>
      <c r="AW1104" s="2" t="n">
        <v>0</v>
      </c>
      <c r="AX1104" s="2" t="n">
        <v>0</v>
      </c>
      <c r="AY1104" s="2" t="n">
        <v>0</v>
      </c>
      <c r="AZ1104" s="2" t="n">
        <v>0</v>
      </c>
      <c r="BA1104" s="2" t="n">
        <v>0</v>
      </c>
      <c r="BB1104" s="2" t="n">
        <v>0</v>
      </c>
      <c r="BC1104" s="2" t="n">
        <v>0</v>
      </c>
      <c r="BD1104" s="2" t="n">
        <v>0</v>
      </c>
      <c r="BE1104" s="2" t="n">
        <v>0</v>
      </c>
      <c r="BF1104" s="2" t="n">
        <v>0</v>
      </c>
      <c r="BG1104" s="2" t="n">
        <v>0</v>
      </c>
      <c r="BH1104" s="2" t="n">
        <v>0</v>
      </c>
      <c r="BI1104" s="2" t="n">
        <v>0</v>
      </c>
      <c r="BJ1104" s="2" t="n">
        <v>0</v>
      </c>
      <c r="BK1104" s="2" t="n">
        <v>0</v>
      </c>
      <c r="BL1104" s="2" t="n">
        <v>0</v>
      </c>
      <c r="BM1104" s="2" t="n">
        <v>0</v>
      </c>
      <c r="BN1104" s="2" t="n">
        <v>0</v>
      </c>
      <c r="BO1104" s="2" t="n">
        <v>0</v>
      </c>
      <c r="BP1104" s="2" t="n">
        <v>0</v>
      </c>
      <c r="BT1104" s="2" t="n">
        <v>0</v>
      </c>
      <c r="BU1104" s="2" t="n">
        <v>0</v>
      </c>
      <c r="BV1104" s="2" t="n">
        <v>0</v>
      </c>
      <c r="BW1104" s="2" t="n">
        <v>0</v>
      </c>
      <c r="BX1104" s="2" t="n">
        <v>0</v>
      </c>
      <c r="BY1104" s="2" t="n">
        <v>0</v>
      </c>
      <c r="BZ1104" s="2" t="n">
        <v>0</v>
      </c>
      <c r="CA1104" s="2" t="n">
        <v>0</v>
      </c>
      <c r="CB1104" s="2" t="n">
        <v>0</v>
      </c>
      <c r="CD1104" s="2" t="n">
        <v>0</v>
      </c>
      <c r="CE1104" s="2" t="n">
        <v>0</v>
      </c>
      <c r="CF1104" s="2" t="n">
        <v>0</v>
      </c>
      <c r="CG1104" s="2" t="n">
        <v>0</v>
      </c>
      <c r="CH1104" s="2" t="n">
        <v>0</v>
      </c>
      <c r="CI1104" s="2" t="n">
        <v>0</v>
      </c>
      <c r="CJ1104" s="2" t="n">
        <v>0</v>
      </c>
      <c r="CK1104" s="2" t="n">
        <v>0</v>
      </c>
      <c r="CL1104" s="2" t="n">
        <v>0</v>
      </c>
      <c r="CM1104" s="2" t="n">
        <v>0</v>
      </c>
      <c r="CN1104" s="2" t="n">
        <v>0</v>
      </c>
      <c r="CO1104" s="2" t="n">
        <v>0</v>
      </c>
      <c r="CP1104" s="2" t="n">
        <v>0</v>
      </c>
      <c r="CQ1104" s="2" t="n">
        <v>0</v>
      </c>
      <c r="CR1104" s="2" t="n">
        <v>0</v>
      </c>
      <c r="CS1104" s="2" t="n">
        <v>0</v>
      </c>
      <c r="CT1104" s="2" t="n">
        <v>0</v>
      </c>
      <c r="CU1104" s="2" t="n">
        <v>0</v>
      </c>
      <c r="CV1104" s="2" t="n">
        <v>0</v>
      </c>
      <c r="CW1104" s="2" t="n">
        <v>0</v>
      </c>
      <c r="CX1104" s="2" t="n">
        <v>0</v>
      </c>
      <c r="CY1104" s="2" t="n">
        <v>0</v>
      </c>
      <c r="CZ1104" s="2" t="n">
        <v>0</v>
      </c>
      <c r="DA1104" s="2" t="n">
        <v>0</v>
      </c>
      <c r="DB1104" s="2" t="n">
        <v>0</v>
      </c>
      <c r="DC1104" s="2" t="n">
        <v>0</v>
      </c>
      <c r="DD1104" s="2" t="n">
        <v>0</v>
      </c>
      <c r="DE1104" s="2" t="n">
        <v>0</v>
      </c>
      <c r="DF1104" s="2" t="n">
        <v>0</v>
      </c>
      <c r="DG1104" s="2" t="n">
        <v>0</v>
      </c>
      <c r="DH1104" s="2" t="n">
        <v>0</v>
      </c>
      <c r="DI1104" s="2" t="n">
        <v>0</v>
      </c>
      <c r="DJ1104" s="2" t="n">
        <v>0</v>
      </c>
      <c r="DK1104" s="2" t="n">
        <v>0</v>
      </c>
      <c r="DL1104" s="2" t="n">
        <v>0</v>
      </c>
      <c r="DM1104" s="2" t="n">
        <v>0</v>
      </c>
      <c r="DN1104" s="2" t="n">
        <v>0</v>
      </c>
      <c r="DO1104" s="2" t="n">
        <v>0</v>
      </c>
      <c r="DP1104" s="2" t="n">
        <v>0</v>
      </c>
      <c r="DQ1104" s="2" t="n">
        <v>331</v>
      </c>
    </row>
    <row r="1105" customFormat="false" ht="15" hidden="false" customHeight="true" outlineLevel="0" collapsed="false">
      <c r="B1105" s="12" t="n">
        <f aca="false">ROW($B1105)</f>
        <v>1105</v>
      </c>
      <c r="C1105" s="2" t="s">
        <v>1090</v>
      </c>
      <c r="D1105" s="13" t="s">
        <v>1091</v>
      </c>
      <c r="E1105" s="13" t="s">
        <v>247</v>
      </c>
      <c r="G1105" s="2" t="n">
        <v>2739.59</v>
      </c>
      <c r="H1105" s="2" t="n">
        <v>539.59</v>
      </c>
      <c r="I1105" s="2" t="n">
        <v>494.08</v>
      </c>
      <c r="J1105" s="2" t="n">
        <v>86.9</v>
      </c>
      <c r="K1105" s="2" t="n">
        <v>9.22</v>
      </c>
      <c r="L1105" s="2" t="n">
        <v>0</v>
      </c>
      <c r="M1105" s="2" t="n">
        <v>0</v>
      </c>
      <c r="N1105" s="2" t="n">
        <v>9.22</v>
      </c>
      <c r="O1105" s="2" t="n">
        <v>9.22</v>
      </c>
      <c r="P1105" s="2" t="n">
        <v>0</v>
      </c>
      <c r="Q1105" s="2" t="n">
        <v>0</v>
      </c>
      <c r="R1105" s="2" t="n">
        <v>0</v>
      </c>
      <c r="S1105" s="2" t="n">
        <v>0</v>
      </c>
      <c r="T1105" s="2" t="n">
        <v>0</v>
      </c>
      <c r="U1105" s="2" t="n">
        <v>0</v>
      </c>
      <c r="V1105" s="2" t="n">
        <v>164.96</v>
      </c>
      <c r="W1105" s="2" t="n">
        <v>98.64</v>
      </c>
      <c r="X1105" s="2" t="n">
        <v>59.74</v>
      </c>
      <c r="Y1105" s="2" t="n">
        <v>0</v>
      </c>
      <c r="Z1105" s="2" t="n">
        <v>0</v>
      </c>
      <c r="AA1105" s="2" t="n">
        <v>0</v>
      </c>
      <c r="AB1105" s="2" t="n">
        <v>6.58</v>
      </c>
      <c r="AC1105" s="2" t="n">
        <v>0</v>
      </c>
      <c r="AD1105" s="2" t="n">
        <v>0</v>
      </c>
      <c r="AE1105" s="2" t="n">
        <v>0</v>
      </c>
      <c r="AF1105" s="2" t="n">
        <v>233</v>
      </c>
      <c r="AG1105" s="2" t="n">
        <v>166.32</v>
      </c>
      <c r="AH1105" s="2" t="n">
        <v>66.68</v>
      </c>
      <c r="AI1105" s="2" t="n">
        <v>0</v>
      </c>
      <c r="AJ1105" s="2" t="n">
        <v>0</v>
      </c>
      <c r="AK1105" s="2" t="n">
        <v>0</v>
      </c>
      <c r="AL1105" s="2" t="n">
        <v>0</v>
      </c>
      <c r="AM1105" s="2" t="n">
        <v>0</v>
      </c>
      <c r="AN1105" s="2" t="n">
        <v>45.51</v>
      </c>
      <c r="AO1105" s="2" t="n">
        <v>0.4</v>
      </c>
      <c r="AP1105" s="2" t="n">
        <v>0</v>
      </c>
      <c r="AQ1105" s="2" t="n">
        <v>0</v>
      </c>
      <c r="AR1105" s="2" t="n">
        <v>0</v>
      </c>
      <c r="AS1105" s="2" t="n">
        <v>0.4</v>
      </c>
      <c r="AT1105" s="2" t="n">
        <v>0</v>
      </c>
      <c r="AU1105" s="2" t="n">
        <v>4.4</v>
      </c>
      <c r="AV1105" s="2" t="n">
        <v>0</v>
      </c>
      <c r="AW1105" s="2" t="n">
        <v>0</v>
      </c>
      <c r="AX1105" s="2" t="n">
        <v>0</v>
      </c>
      <c r="AY1105" s="2" t="n">
        <v>4.4</v>
      </c>
      <c r="AZ1105" s="2" t="n">
        <v>0</v>
      </c>
      <c r="BA1105" s="2" t="n">
        <v>0</v>
      </c>
      <c r="BB1105" s="2" t="n">
        <v>0</v>
      </c>
      <c r="BC1105" s="2" t="n">
        <v>0</v>
      </c>
      <c r="BD1105" s="2" t="n">
        <v>0</v>
      </c>
      <c r="BE1105" s="2" t="n">
        <v>0</v>
      </c>
      <c r="BF1105" s="2" t="n">
        <v>0</v>
      </c>
      <c r="BI1105" s="2" t="n">
        <v>0</v>
      </c>
      <c r="BJ1105" s="2" t="n">
        <v>0</v>
      </c>
      <c r="BK1105" s="2" t="n">
        <v>0.31</v>
      </c>
      <c r="BL1105" s="2" t="n">
        <v>0.31</v>
      </c>
      <c r="BM1105" s="2" t="n">
        <v>0</v>
      </c>
      <c r="BN1105" s="2" t="n">
        <v>39.49</v>
      </c>
      <c r="BO1105" s="2" t="n">
        <v>0</v>
      </c>
      <c r="BU1105" s="2" t="n">
        <v>0.91</v>
      </c>
      <c r="BV1105" s="2" t="n">
        <v>207.55</v>
      </c>
      <c r="BW1105" s="2" t="n">
        <v>4.62</v>
      </c>
      <c r="BX1105" s="2" t="n">
        <v>0.51</v>
      </c>
      <c r="BY1105" s="2" t="n">
        <v>0</v>
      </c>
      <c r="BZ1105" s="2" t="n">
        <v>0</v>
      </c>
      <c r="CA1105" s="2" t="n">
        <v>0.77</v>
      </c>
      <c r="CB1105" s="2" t="n">
        <v>2.05</v>
      </c>
      <c r="CC1105" s="2" t="n">
        <v>2.57</v>
      </c>
      <c r="CD1105" s="2" t="n">
        <v>57.37</v>
      </c>
      <c r="CE1105" s="2" t="n">
        <v>45.33</v>
      </c>
      <c r="CF1105" s="2" t="n">
        <v>12.04</v>
      </c>
      <c r="CG1105" s="2" t="n">
        <v>7.24</v>
      </c>
      <c r="CH1105" s="2" t="n">
        <v>0.4</v>
      </c>
      <c r="CI1105" s="2" t="n">
        <v>4.4</v>
      </c>
      <c r="CJ1105" s="2" t="n">
        <v>0</v>
      </c>
      <c r="CK1105" s="2" t="n">
        <v>4.08</v>
      </c>
      <c r="CL1105" s="2" t="n">
        <v>13.43</v>
      </c>
      <c r="CM1105" s="2" t="n">
        <v>9.01</v>
      </c>
      <c r="CN1105" s="2" t="n">
        <v>3.5</v>
      </c>
      <c r="CO1105" s="2" t="n">
        <v>0.67</v>
      </c>
      <c r="CP1105" s="2" t="n">
        <v>0.25</v>
      </c>
      <c r="CQ1105" s="2" t="n">
        <v>7.18</v>
      </c>
      <c r="CR1105" s="2" t="n">
        <v>0</v>
      </c>
      <c r="CS1105" s="2" t="n">
        <v>0.77</v>
      </c>
      <c r="CT1105" s="2" t="n">
        <v>0</v>
      </c>
      <c r="CU1105" s="2" t="n">
        <v>1.54</v>
      </c>
      <c r="CV1105" s="2" t="n">
        <v>5.99</v>
      </c>
      <c r="CW1105" s="2" t="n">
        <v>1.63</v>
      </c>
      <c r="CX1105" s="2" t="n">
        <v>0</v>
      </c>
      <c r="CY1105" s="2" t="n">
        <v>0</v>
      </c>
      <c r="CZ1105" s="2" t="n">
        <v>0</v>
      </c>
      <c r="DA1105" s="2" t="n">
        <v>90</v>
      </c>
      <c r="DB1105" s="2" t="n">
        <v>0</v>
      </c>
      <c r="DC1105" s="2" t="n">
        <v>6.58</v>
      </c>
      <c r="DD1105" s="2" t="n">
        <v>2.42</v>
      </c>
      <c r="DE1105" s="2" t="n">
        <v>5.47</v>
      </c>
      <c r="DF1105" s="2" t="n">
        <v>0.2</v>
      </c>
      <c r="DG1105" s="2" t="n">
        <v>0.1</v>
      </c>
      <c r="DH1105" s="2" t="n">
        <v>0</v>
      </c>
      <c r="DI1105" s="2" t="n">
        <v>0.12</v>
      </c>
      <c r="DJ1105" s="2" t="n">
        <v>1.77</v>
      </c>
      <c r="DK1105" s="2" t="n">
        <v>0.68</v>
      </c>
      <c r="DL1105" s="2" t="n">
        <v>0</v>
      </c>
      <c r="DM1105" s="2" t="n">
        <v>1.32</v>
      </c>
      <c r="DN1105" s="2" t="n">
        <v>0</v>
      </c>
      <c r="DO1105" s="2" t="n">
        <v>1.28</v>
      </c>
      <c r="DP1105" s="2" t="n">
        <v>0.57</v>
      </c>
      <c r="DQ1105" s="2" t="n">
        <v>270</v>
      </c>
      <c r="DS1105" s="2" t="n">
        <v>1722.45</v>
      </c>
    </row>
    <row r="1106" customFormat="false" ht="15" hidden="false" customHeight="true" outlineLevel="0" collapsed="false">
      <c r="B1106" s="12" t="n">
        <f aca="false">ROW($B1106)</f>
        <v>1106</v>
      </c>
      <c r="E1106" s="2" t="s">
        <v>383</v>
      </c>
      <c r="F1106" s="13" t="s">
        <v>384</v>
      </c>
      <c r="G1106" s="2" t="n">
        <v>13.79</v>
      </c>
      <c r="H1106" s="2" t="n">
        <v>4.8</v>
      </c>
      <c r="I1106" s="2" t="n">
        <v>0</v>
      </c>
      <c r="K1106" s="2" t="n">
        <v>0</v>
      </c>
      <c r="N1106" s="2" t="n">
        <v>0</v>
      </c>
      <c r="Q1106" s="2" t="n">
        <v>0</v>
      </c>
      <c r="V1106" s="2" t="n">
        <v>0</v>
      </c>
      <c r="AF1106" s="2" t="n">
        <v>0</v>
      </c>
      <c r="AJ1106" s="2" t="n">
        <v>0</v>
      </c>
      <c r="AN1106" s="2" t="n">
        <v>4.8</v>
      </c>
      <c r="AO1106" s="2" t="n">
        <v>0.4</v>
      </c>
      <c r="AP1106" s="2" t="n">
        <v>0</v>
      </c>
      <c r="AQ1106" s="2" t="n">
        <v>0</v>
      </c>
      <c r="AR1106" s="2" t="n">
        <v>0</v>
      </c>
      <c r="AS1106" s="2" t="n">
        <v>0.4</v>
      </c>
      <c r="AT1106" s="2" t="n">
        <v>0</v>
      </c>
      <c r="AU1106" s="2" t="n">
        <v>4.4</v>
      </c>
      <c r="AV1106" s="2" t="n">
        <v>0</v>
      </c>
      <c r="AW1106" s="2" t="n">
        <v>0</v>
      </c>
      <c r="AX1106" s="2" t="n">
        <v>0</v>
      </c>
      <c r="AY1106" s="2" t="n">
        <v>4.4</v>
      </c>
      <c r="AZ1106" s="2" t="n">
        <v>0</v>
      </c>
      <c r="BA1106" s="2" t="n">
        <v>0</v>
      </c>
      <c r="BK1106" s="2" t="n">
        <v>0</v>
      </c>
      <c r="BO1106" s="2" t="n">
        <v>0</v>
      </c>
      <c r="BV1106" s="2" t="n">
        <v>8.99</v>
      </c>
      <c r="CD1106" s="2" t="n">
        <v>4.8</v>
      </c>
      <c r="CF1106" s="2" t="n">
        <v>4.8</v>
      </c>
      <c r="CH1106" s="2" t="n">
        <v>0.4</v>
      </c>
      <c r="CI1106" s="2" t="n">
        <v>4.4</v>
      </c>
      <c r="CL1106" s="2" t="n">
        <v>0</v>
      </c>
      <c r="DE1106" s="2" t="n">
        <v>4.19</v>
      </c>
      <c r="DF1106" s="2" t="n">
        <v>0.2</v>
      </c>
      <c r="DG1106" s="2" t="n">
        <v>0.1</v>
      </c>
      <c r="DH1106" s="2" t="n">
        <v>0</v>
      </c>
      <c r="DI1106" s="2" t="n">
        <v>0.12</v>
      </c>
      <c r="DJ1106" s="2" t="n">
        <v>1.77</v>
      </c>
      <c r="DK1106" s="2" t="n">
        <v>0.68</v>
      </c>
      <c r="DL1106" s="2" t="n">
        <v>0</v>
      </c>
      <c r="DM1106" s="2" t="n">
        <v>1.32</v>
      </c>
    </row>
    <row r="1107" customFormat="false" ht="15" hidden="false" customHeight="true" outlineLevel="0" collapsed="false">
      <c r="B1107" s="12" t="n">
        <f aca="false">ROW($B1107)</f>
        <v>1107</v>
      </c>
      <c r="E1107" s="2" t="s">
        <v>1092</v>
      </c>
      <c r="F1107" s="13" t="s">
        <v>1093</v>
      </c>
      <c r="G1107" s="2" t="n">
        <v>2626.57</v>
      </c>
      <c r="H1107" s="2" t="n">
        <v>435.56</v>
      </c>
      <c r="I1107" s="2" t="n">
        <v>434.34</v>
      </c>
      <c r="J1107" s="2" t="n">
        <v>86.9</v>
      </c>
      <c r="K1107" s="2" t="n">
        <v>9.22</v>
      </c>
      <c r="L1107" s="2" t="n">
        <v>0</v>
      </c>
      <c r="M1107" s="2" t="n">
        <v>0</v>
      </c>
      <c r="N1107" s="2" t="n">
        <v>9.22</v>
      </c>
      <c r="O1107" s="2" t="n">
        <v>9.22</v>
      </c>
      <c r="P1107" s="2" t="n">
        <v>0</v>
      </c>
      <c r="Q1107" s="2" t="n">
        <v>0</v>
      </c>
      <c r="R1107" s="2" t="n">
        <v>0</v>
      </c>
      <c r="S1107" s="2" t="n">
        <v>0</v>
      </c>
      <c r="T1107" s="2" t="n">
        <v>0</v>
      </c>
      <c r="U1107" s="2" t="n">
        <v>0</v>
      </c>
      <c r="V1107" s="2" t="n">
        <v>105.22</v>
      </c>
      <c r="W1107" s="2" t="n">
        <v>98.64</v>
      </c>
      <c r="AB1107" s="2" t="n">
        <v>6.58</v>
      </c>
      <c r="AC1107" s="2" t="n">
        <v>0</v>
      </c>
      <c r="AD1107" s="2" t="n">
        <v>0</v>
      </c>
      <c r="AE1107" s="2" t="n">
        <v>0</v>
      </c>
      <c r="AF1107" s="2" t="n">
        <v>233</v>
      </c>
      <c r="AG1107" s="2" t="n">
        <v>166.32</v>
      </c>
      <c r="AH1107" s="2" t="n">
        <v>66.68</v>
      </c>
      <c r="AI1107" s="2" t="n">
        <v>0</v>
      </c>
      <c r="AJ1107" s="2" t="n">
        <v>0</v>
      </c>
      <c r="AK1107" s="2" t="n">
        <v>0</v>
      </c>
      <c r="AL1107" s="2" t="n">
        <v>0</v>
      </c>
      <c r="AM1107" s="2" t="n">
        <v>0</v>
      </c>
      <c r="AN1107" s="2" t="n">
        <v>1.22</v>
      </c>
      <c r="AO1107" s="2" t="n">
        <v>0</v>
      </c>
      <c r="AU1107" s="2" t="n">
        <v>0</v>
      </c>
      <c r="BA1107" s="2" t="n">
        <v>0</v>
      </c>
      <c r="BB1107" s="2" t="n">
        <v>0</v>
      </c>
      <c r="BC1107" s="2" t="n">
        <v>0</v>
      </c>
      <c r="BD1107" s="2" t="n">
        <v>0</v>
      </c>
      <c r="BE1107" s="2" t="n">
        <v>0</v>
      </c>
      <c r="BF1107" s="2" t="n">
        <v>0</v>
      </c>
      <c r="BJ1107" s="2" t="n">
        <v>0</v>
      </c>
      <c r="BK1107" s="2" t="n">
        <v>0.31</v>
      </c>
      <c r="BL1107" s="2" t="n">
        <v>0.31</v>
      </c>
      <c r="BM1107" s="2" t="n">
        <v>0</v>
      </c>
      <c r="BO1107" s="2" t="n">
        <v>0</v>
      </c>
      <c r="BU1107" s="2" t="n">
        <v>0.91</v>
      </c>
      <c r="BV1107" s="2" t="n">
        <v>198.56</v>
      </c>
      <c r="BW1107" s="2" t="n">
        <v>4.62</v>
      </c>
      <c r="BX1107" s="2" t="n">
        <v>0.51</v>
      </c>
      <c r="BY1107" s="2" t="n">
        <v>0</v>
      </c>
      <c r="BZ1107" s="2" t="n">
        <v>0</v>
      </c>
      <c r="CA1107" s="2" t="n">
        <v>0.77</v>
      </c>
      <c r="CB1107" s="2" t="n">
        <v>2.05</v>
      </c>
      <c r="CC1107" s="2" t="n">
        <v>2.57</v>
      </c>
      <c r="CD1107" s="2" t="n">
        <v>52.57</v>
      </c>
      <c r="CE1107" s="2" t="n">
        <v>45.33</v>
      </c>
      <c r="CF1107" s="2" t="n">
        <v>7.24</v>
      </c>
      <c r="CG1107" s="2" t="n">
        <v>7.24</v>
      </c>
      <c r="CJ1107" s="2" t="n">
        <v>0</v>
      </c>
      <c r="CK1107" s="2" t="n">
        <v>4.08</v>
      </c>
      <c r="CL1107" s="2" t="n">
        <v>13.43</v>
      </c>
      <c r="CM1107" s="2" t="n">
        <v>9.01</v>
      </c>
      <c r="CN1107" s="2" t="n">
        <v>3.5</v>
      </c>
      <c r="CO1107" s="2" t="n">
        <v>0.67</v>
      </c>
      <c r="CP1107" s="2" t="n">
        <v>0.25</v>
      </c>
      <c r="CQ1107" s="2" t="n">
        <v>7.18</v>
      </c>
      <c r="CR1107" s="2" t="n">
        <v>0</v>
      </c>
      <c r="CS1107" s="2" t="n">
        <v>0.77</v>
      </c>
      <c r="CT1107" s="2" t="n">
        <v>0</v>
      </c>
      <c r="CU1107" s="2" t="n">
        <v>1.54</v>
      </c>
      <c r="CV1107" s="2" t="n">
        <v>5.99</v>
      </c>
      <c r="CW1107" s="2" t="n">
        <v>1.63</v>
      </c>
      <c r="CX1107" s="2" t="n">
        <v>0</v>
      </c>
      <c r="CY1107" s="2" t="n">
        <v>0</v>
      </c>
      <c r="CZ1107" s="2" t="n">
        <v>0</v>
      </c>
      <c r="DA1107" s="2" t="n">
        <v>90</v>
      </c>
      <c r="DB1107" s="2" t="n">
        <v>0</v>
      </c>
      <c r="DC1107" s="2" t="n">
        <v>6.58</v>
      </c>
      <c r="DD1107" s="2" t="n">
        <v>2.42</v>
      </c>
      <c r="DE1107" s="2" t="n">
        <v>1.28</v>
      </c>
      <c r="DN1107" s="2" t="n">
        <v>0</v>
      </c>
      <c r="DO1107" s="2" t="n">
        <v>1.28</v>
      </c>
      <c r="DP1107" s="2" t="n">
        <v>0.57</v>
      </c>
      <c r="DQ1107" s="2" t="n">
        <v>270</v>
      </c>
      <c r="DS1107" s="2" t="n">
        <v>1722.45</v>
      </c>
    </row>
    <row r="1108" customFormat="false" ht="15" hidden="false" customHeight="true" outlineLevel="0" collapsed="false">
      <c r="B1108" s="12" t="n">
        <f aca="false">ROW($B1108)</f>
        <v>1108</v>
      </c>
      <c r="E1108" s="2" t="s">
        <v>274</v>
      </c>
      <c r="F1108" s="13" t="s">
        <v>275</v>
      </c>
      <c r="G1108" s="2" t="n">
        <v>59.74</v>
      </c>
      <c r="H1108" s="2" t="n">
        <v>59.74</v>
      </c>
      <c r="I1108" s="2" t="n">
        <v>59.74</v>
      </c>
      <c r="K1108" s="2" t="n">
        <v>0</v>
      </c>
      <c r="N1108" s="2" t="n">
        <v>0</v>
      </c>
      <c r="Q1108" s="2" t="n">
        <v>0</v>
      </c>
      <c r="V1108" s="2" t="n">
        <v>59.74</v>
      </c>
      <c r="X1108" s="2" t="n">
        <v>59.74</v>
      </c>
      <c r="Y1108" s="2" t="n">
        <v>0</v>
      </c>
      <c r="Z1108" s="2" t="n">
        <v>0</v>
      </c>
      <c r="AA1108" s="2" t="n">
        <v>0</v>
      </c>
      <c r="AF1108" s="2" t="n">
        <v>0</v>
      </c>
      <c r="AJ1108" s="2" t="n">
        <v>0</v>
      </c>
      <c r="AN1108" s="2" t="n">
        <v>0</v>
      </c>
      <c r="AO1108" s="2" t="n">
        <v>0</v>
      </c>
      <c r="AU1108" s="2" t="n">
        <v>0</v>
      </c>
      <c r="BA1108" s="2" t="n">
        <v>0</v>
      </c>
      <c r="BI1108" s="2" t="n">
        <v>0</v>
      </c>
      <c r="BK1108" s="2" t="n">
        <v>0</v>
      </c>
      <c r="BO1108" s="2" t="n">
        <v>0</v>
      </c>
      <c r="BV1108" s="2" t="n">
        <v>0</v>
      </c>
      <c r="CD1108" s="2" t="n">
        <v>0</v>
      </c>
      <c r="CF1108" s="2" t="n">
        <v>0</v>
      </c>
      <c r="CL1108" s="2" t="n">
        <v>0</v>
      </c>
      <c r="DE1108" s="2" t="n">
        <v>0</v>
      </c>
    </row>
    <row r="1109" customFormat="false" ht="15" hidden="false" customHeight="true" outlineLevel="0" collapsed="false">
      <c r="B1109" s="12" t="n">
        <f aca="false">ROW($B1109)</f>
        <v>1109</v>
      </c>
      <c r="E1109" s="2" t="s">
        <v>268</v>
      </c>
      <c r="F1109" s="13" t="s">
        <v>269</v>
      </c>
      <c r="G1109" s="2" t="n">
        <v>39.49</v>
      </c>
      <c r="H1109" s="2" t="n">
        <v>39.49</v>
      </c>
      <c r="I1109" s="2" t="n">
        <v>0</v>
      </c>
      <c r="K1109" s="2" t="n">
        <v>0</v>
      </c>
      <c r="N1109" s="2" t="n">
        <v>0</v>
      </c>
      <c r="Q1109" s="2" t="n">
        <v>0</v>
      </c>
      <c r="V1109" s="2" t="n">
        <v>0</v>
      </c>
      <c r="AF1109" s="2" t="n">
        <v>0</v>
      </c>
      <c r="AJ1109" s="2" t="n">
        <v>0</v>
      </c>
      <c r="AN1109" s="2" t="n">
        <v>39.49</v>
      </c>
      <c r="AO1109" s="2" t="n">
        <v>0</v>
      </c>
      <c r="AU1109" s="2" t="n">
        <v>0</v>
      </c>
      <c r="BA1109" s="2" t="n">
        <v>0</v>
      </c>
      <c r="BK1109" s="2" t="n">
        <v>0</v>
      </c>
      <c r="BN1109" s="2" t="n">
        <v>39.49</v>
      </c>
      <c r="BO1109" s="2" t="n">
        <v>0</v>
      </c>
      <c r="BV1109" s="2" t="n">
        <v>0</v>
      </c>
      <c r="CD1109" s="2" t="n">
        <v>0</v>
      </c>
      <c r="CF1109" s="2" t="n">
        <v>0</v>
      </c>
      <c r="CL1109" s="2" t="n">
        <v>0</v>
      </c>
      <c r="DE1109" s="2" t="n">
        <v>0</v>
      </c>
    </row>
    <row r="1110" customFormat="false" ht="15" hidden="false" customHeight="true" outlineLevel="0" collapsed="false">
      <c r="B1110" s="12" t="n">
        <f aca="false">ROW($B1110)</f>
        <v>1110</v>
      </c>
      <c r="C1110" s="2" t="s">
        <v>1094</v>
      </c>
      <c r="D1110" s="13" t="s">
        <v>1095</v>
      </c>
      <c r="E1110" s="13" t="s">
        <v>247</v>
      </c>
      <c r="G1110" s="2" t="n">
        <v>72.7</v>
      </c>
      <c r="H1110" s="2" t="n">
        <v>57.61</v>
      </c>
      <c r="I1110" s="2" t="n">
        <v>52.84</v>
      </c>
      <c r="J1110" s="2" t="n">
        <v>10.54</v>
      </c>
      <c r="K1110" s="2" t="n">
        <v>0</v>
      </c>
      <c r="L1110" s="2" t="n">
        <v>0</v>
      </c>
      <c r="M1110" s="2" t="n">
        <v>0</v>
      </c>
      <c r="N1110" s="2" t="n">
        <v>0</v>
      </c>
      <c r="O1110" s="2" t="n">
        <v>0</v>
      </c>
      <c r="P1110" s="2" t="n">
        <v>0</v>
      </c>
      <c r="Q1110" s="2" t="n">
        <v>0</v>
      </c>
      <c r="R1110" s="2" t="n">
        <v>0</v>
      </c>
      <c r="S1110" s="2" t="n">
        <v>0</v>
      </c>
      <c r="T1110" s="2" t="n">
        <v>0</v>
      </c>
      <c r="U1110" s="2" t="n">
        <v>0</v>
      </c>
      <c r="V1110" s="2" t="n">
        <v>17.78</v>
      </c>
      <c r="W1110" s="2" t="n">
        <v>10.57</v>
      </c>
      <c r="X1110" s="2" t="n">
        <v>6.51</v>
      </c>
      <c r="Y1110" s="2" t="n">
        <v>0</v>
      </c>
      <c r="Z1110" s="2" t="n">
        <v>0</v>
      </c>
      <c r="AA1110" s="2" t="n">
        <v>0</v>
      </c>
      <c r="AB1110" s="2" t="n">
        <v>0.7</v>
      </c>
      <c r="AC1110" s="2" t="n">
        <v>0</v>
      </c>
      <c r="AD1110" s="2" t="n">
        <v>0</v>
      </c>
      <c r="AE1110" s="2" t="n">
        <v>0</v>
      </c>
      <c r="AF1110" s="2" t="n">
        <v>24.52</v>
      </c>
      <c r="AG1110" s="2" t="n">
        <v>17.76</v>
      </c>
      <c r="AH1110" s="2" t="n">
        <v>6.76</v>
      </c>
      <c r="AI1110" s="2" t="n">
        <v>0</v>
      </c>
      <c r="AJ1110" s="2" t="n">
        <v>0</v>
      </c>
      <c r="AK1110" s="2" t="n">
        <v>0</v>
      </c>
      <c r="AL1110" s="2" t="n">
        <v>0</v>
      </c>
      <c r="AM1110" s="2" t="n">
        <v>0</v>
      </c>
      <c r="AN1110" s="2" t="n">
        <v>4.77</v>
      </c>
      <c r="AO1110" s="2" t="n">
        <v>0</v>
      </c>
      <c r="AP1110" s="2" t="n">
        <v>0</v>
      </c>
      <c r="AQ1110" s="2" t="n">
        <v>0</v>
      </c>
      <c r="AR1110" s="2" t="n">
        <v>0</v>
      </c>
      <c r="AS1110" s="2" t="n">
        <v>0</v>
      </c>
      <c r="AT1110" s="2" t="n">
        <v>0</v>
      </c>
      <c r="AU1110" s="2" t="n">
        <v>0.51</v>
      </c>
      <c r="AV1110" s="2" t="n">
        <v>0</v>
      </c>
      <c r="AW1110" s="2" t="n">
        <v>0</v>
      </c>
      <c r="AX1110" s="2" t="n">
        <v>0</v>
      </c>
      <c r="AY1110" s="2" t="n">
        <v>0.51</v>
      </c>
      <c r="AZ1110" s="2" t="n">
        <v>0</v>
      </c>
      <c r="BA1110" s="2" t="n">
        <v>0</v>
      </c>
      <c r="BB1110" s="2" t="n">
        <v>0</v>
      </c>
      <c r="BC1110" s="2" t="n">
        <v>0</v>
      </c>
      <c r="BD1110" s="2" t="n">
        <v>0</v>
      </c>
      <c r="BE1110" s="2" t="n">
        <v>0</v>
      </c>
      <c r="BF1110" s="2" t="n">
        <v>0</v>
      </c>
      <c r="BI1110" s="2" t="n">
        <v>0</v>
      </c>
      <c r="BJ1110" s="2" t="n">
        <v>0</v>
      </c>
      <c r="BK1110" s="2" t="n">
        <v>0.01</v>
      </c>
      <c r="BL1110" s="2" t="n">
        <v>0.01</v>
      </c>
      <c r="BM1110" s="2" t="n">
        <v>0</v>
      </c>
      <c r="BN1110" s="2" t="n">
        <v>4.21</v>
      </c>
      <c r="BO1110" s="2" t="n">
        <v>0</v>
      </c>
      <c r="BU1110" s="2" t="n">
        <v>0.04</v>
      </c>
      <c r="BV1110" s="2" t="n">
        <v>7.59</v>
      </c>
      <c r="BW1110" s="2" t="n">
        <v>0.53</v>
      </c>
      <c r="BX1110" s="2" t="n">
        <v>0.06</v>
      </c>
      <c r="BY1110" s="2" t="n">
        <v>0</v>
      </c>
      <c r="BZ1110" s="2" t="n">
        <v>0</v>
      </c>
      <c r="CA1110" s="2" t="n">
        <v>0.08</v>
      </c>
      <c r="CB1110" s="2" t="n">
        <v>0.24</v>
      </c>
      <c r="CC1110" s="2" t="n">
        <v>0.3</v>
      </c>
      <c r="CD1110" s="2" t="n">
        <v>1.8</v>
      </c>
      <c r="CE1110" s="2" t="n">
        <v>0.4</v>
      </c>
      <c r="CF1110" s="2" t="n">
        <v>1.4</v>
      </c>
      <c r="CG1110" s="2" t="n">
        <v>0.88</v>
      </c>
      <c r="CH1110" s="2" t="n">
        <v>0</v>
      </c>
      <c r="CI1110" s="2" t="n">
        <v>0.52</v>
      </c>
      <c r="CJ1110" s="2" t="n">
        <v>0</v>
      </c>
      <c r="CK1110" s="2" t="n">
        <v>0.22</v>
      </c>
      <c r="CL1110" s="2" t="n">
        <v>0</v>
      </c>
      <c r="CM1110" s="2" t="n">
        <v>0</v>
      </c>
      <c r="CN1110" s="2" t="n">
        <v>0</v>
      </c>
      <c r="CO1110" s="2" t="n">
        <v>0</v>
      </c>
      <c r="CP1110" s="2" t="n">
        <v>0</v>
      </c>
      <c r="CQ1110" s="2" t="n">
        <v>0.83</v>
      </c>
      <c r="CR1110" s="2" t="n">
        <v>0</v>
      </c>
      <c r="CS1110" s="2" t="n">
        <v>0.08</v>
      </c>
      <c r="CT1110" s="2" t="n">
        <v>0</v>
      </c>
      <c r="CU1110" s="2" t="n">
        <v>0.18</v>
      </c>
      <c r="CV1110" s="2" t="n">
        <v>0.49</v>
      </c>
      <c r="CW1110" s="2" t="n">
        <v>0.06</v>
      </c>
      <c r="CX1110" s="2" t="n">
        <v>0</v>
      </c>
      <c r="CY1110" s="2" t="n">
        <v>0</v>
      </c>
      <c r="CZ1110" s="2" t="n">
        <v>0</v>
      </c>
      <c r="DA1110" s="2" t="n">
        <v>1.12</v>
      </c>
      <c r="DB1110" s="2" t="n">
        <v>0</v>
      </c>
      <c r="DC1110" s="2" t="n">
        <v>0.7</v>
      </c>
      <c r="DD1110" s="2" t="n">
        <v>0.27</v>
      </c>
      <c r="DE1110" s="2" t="n">
        <v>0.57</v>
      </c>
      <c r="DF1110" s="2" t="n">
        <v>0</v>
      </c>
      <c r="DG1110" s="2" t="n">
        <v>0</v>
      </c>
      <c r="DH1110" s="2" t="n">
        <v>0</v>
      </c>
      <c r="DI1110" s="2" t="n">
        <v>0</v>
      </c>
      <c r="DJ1110" s="2" t="n">
        <v>0.21</v>
      </c>
      <c r="DK1110" s="2" t="n">
        <v>0.08</v>
      </c>
      <c r="DL1110" s="2" t="n">
        <v>0</v>
      </c>
      <c r="DM1110" s="2" t="n">
        <v>0.15</v>
      </c>
      <c r="DN1110" s="2" t="n">
        <v>0</v>
      </c>
      <c r="DO1110" s="2" t="n">
        <v>0.13</v>
      </c>
      <c r="DP1110" s="2" t="n">
        <v>0.06</v>
      </c>
      <c r="DQ1110" s="2" t="n">
        <v>6</v>
      </c>
      <c r="DS1110" s="2" t="n">
        <v>1.5</v>
      </c>
    </row>
    <row r="1111" customFormat="false" ht="15" hidden="false" customHeight="true" outlineLevel="0" collapsed="false">
      <c r="B1111" s="12" t="n">
        <f aca="false">ROW($B1111)</f>
        <v>1111</v>
      </c>
      <c r="E1111" s="2" t="s">
        <v>383</v>
      </c>
      <c r="F1111" s="13" t="s">
        <v>384</v>
      </c>
      <c r="G1111" s="2" t="n">
        <v>1.47</v>
      </c>
      <c r="H1111" s="2" t="n">
        <v>0.51</v>
      </c>
      <c r="I1111" s="2" t="n">
        <v>0</v>
      </c>
      <c r="K1111" s="2" t="n">
        <v>0</v>
      </c>
      <c r="N1111" s="2" t="n">
        <v>0</v>
      </c>
      <c r="Q1111" s="2" t="n">
        <v>0</v>
      </c>
      <c r="V1111" s="2" t="n">
        <v>0</v>
      </c>
      <c r="AF1111" s="2" t="n">
        <v>0</v>
      </c>
      <c r="AJ1111" s="2" t="n">
        <v>0</v>
      </c>
      <c r="AN1111" s="2" t="n">
        <v>0.51</v>
      </c>
      <c r="AO1111" s="2" t="n">
        <v>0</v>
      </c>
      <c r="AP1111" s="2" t="n">
        <v>0</v>
      </c>
      <c r="AQ1111" s="2" t="n">
        <v>0</v>
      </c>
      <c r="AR1111" s="2" t="n">
        <v>0</v>
      </c>
      <c r="AS1111" s="2" t="n">
        <v>0</v>
      </c>
      <c r="AT1111" s="2" t="n">
        <v>0</v>
      </c>
      <c r="AU1111" s="2" t="n">
        <v>0.51</v>
      </c>
      <c r="AV1111" s="2" t="n">
        <v>0</v>
      </c>
      <c r="AW1111" s="2" t="n">
        <v>0</v>
      </c>
      <c r="AX1111" s="2" t="n">
        <v>0</v>
      </c>
      <c r="AY1111" s="2" t="n">
        <v>0.51</v>
      </c>
      <c r="AZ1111" s="2" t="n">
        <v>0</v>
      </c>
      <c r="BA1111" s="2" t="n">
        <v>0</v>
      </c>
      <c r="BK1111" s="2" t="n">
        <v>0</v>
      </c>
      <c r="BO1111" s="2" t="n">
        <v>0</v>
      </c>
      <c r="BV1111" s="2" t="n">
        <v>0.96</v>
      </c>
      <c r="CD1111" s="2" t="n">
        <v>0.52</v>
      </c>
      <c r="CF1111" s="2" t="n">
        <v>0.52</v>
      </c>
      <c r="CH1111" s="2" t="n">
        <v>0</v>
      </c>
      <c r="CI1111" s="2" t="n">
        <v>0.52</v>
      </c>
      <c r="CL1111" s="2" t="n">
        <v>0</v>
      </c>
      <c r="DE1111" s="2" t="n">
        <v>0.44</v>
      </c>
      <c r="DF1111" s="2" t="n">
        <v>0</v>
      </c>
      <c r="DG1111" s="2" t="n">
        <v>0</v>
      </c>
      <c r="DH1111" s="2" t="n">
        <v>0</v>
      </c>
      <c r="DI1111" s="2" t="n">
        <v>0</v>
      </c>
      <c r="DJ1111" s="2" t="n">
        <v>0.21</v>
      </c>
      <c r="DK1111" s="2" t="n">
        <v>0.08</v>
      </c>
      <c r="DL1111" s="2" t="n">
        <v>0</v>
      </c>
      <c r="DM1111" s="2" t="n">
        <v>0.15</v>
      </c>
    </row>
    <row r="1112" customFormat="false" ht="15" hidden="false" customHeight="true" outlineLevel="0" collapsed="false">
      <c r="B1112" s="12" t="n">
        <f aca="false">ROW($B1112)</f>
        <v>1112</v>
      </c>
      <c r="E1112" s="2" t="s">
        <v>1096</v>
      </c>
      <c r="F1112" s="13" t="s">
        <v>1097</v>
      </c>
      <c r="G1112" s="2" t="n">
        <v>6</v>
      </c>
      <c r="H1112" s="2" t="n">
        <v>0</v>
      </c>
      <c r="I1112" s="2" t="n">
        <v>0</v>
      </c>
      <c r="K1112" s="2" t="n">
        <v>0</v>
      </c>
      <c r="N1112" s="2" t="n">
        <v>0</v>
      </c>
      <c r="Q1112" s="2" t="n">
        <v>0</v>
      </c>
      <c r="V1112" s="2" t="n">
        <v>0</v>
      </c>
      <c r="AF1112" s="2" t="n">
        <v>0</v>
      </c>
      <c r="AJ1112" s="2" t="n">
        <v>0</v>
      </c>
      <c r="AN1112" s="2" t="n">
        <v>0</v>
      </c>
      <c r="AO1112" s="2" t="n">
        <v>0</v>
      </c>
      <c r="AU1112" s="2" t="n">
        <v>0</v>
      </c>
      <c r="BA1112" s="2" t="n">
        <v>0</v>
      </c>
      <c r="BK1112" s="2" t="n">
        <v>0</v>
      </c>
      <c r="BO1112" s="2" t="n">
        <v>0</v>
      </c>
      <c r="BV1112" s="2" t="n">
        <v>0</v>
      </c>
      <c r="CD1112" s="2" t="n">
        <v>0</v>
      </c>
      <c r="CF1112" s="2" t="n">
        <v>0</v>
      </c>
      <c r="CL1112" s="2" t="n">
        <v>0</v>
      </c>
      <c r="DE1112" s="2" t="n">
        <v>0</v>
      </c>
      <c r="DQ1112" s="2" t="n">
        <v>6</v>
      </c>
    </row>
    <row r="1113" customFormat="false" ht="15" hidden="false" customHeight="true" outlineLevel="0" collapsed="false">
      <c r="B1113" s="12" t="n">
        <f aca="false">ROW($B1113)</f>
        <v>1113</v>
      </c>
      <c r="E1113" s="2" t="s">
        <v>274</v>
      </c>
      <c r="F1113" s="13" t="s">
        <v>275</v>
      </c>
      <c r="G1113" s="2" t="n">
        <v>6.51</v>
      </c>
      <c r="H1113" s="2" t="n">
        <v>6.51</v>
      </c>
      <c r="I1113" s="2" t="n">
        <v>6.51</v>
      </c>
      <c r="K1113" s="2" t="n">
        <v>0</v>
      </c>
      <c r="N1113" s="2" t="n">
        <v>0</v>
      </c>
      <c r="Q1113" s="2" t="n">
        <v>0</v>
      </c>
      <c r="V1113" s="2" t="n">
        <v>6.51</v>
      </c>
      <c r="X1113" s="2" t="n">
        <v>6.51</v>
      </c>
      <c r="Y1113" s="2" t="n">
        <v>0</v>
      </c>
      <c r="Z1113" s="2" t="n">
        <v>0</v>
      </c>
      <c r="AA1113" s="2" t="n">
        <v>0</v>
      </c>
      <c r="AF1113" s="2" t="n">
        <v>0</v>
      </c>
      <c r="AJ1113" s="2" t="n">
        <v>0</v>
      </c>
      <c r="AN1113" s="2" t="n">
        <v>0</v>
      </c>
      <c r="AO1113" s="2" t="n">
        <v>0</v>
      </c>
      <c r="AU1113" s="2" t="n">
        <v>0</v>
      </c>
      <c r="BA1113" s="2" t="n">
        <v>0</v>
      </c>
      <c r="BI1113" s="2" t="n">
        <v>0</v>
      </c>
      <c r="BK1113" s="2" t="n">
        <v>0</v>
      </c>
      <c r="BO1113" s="2" t="n">
        <v>0</v>
      </c>
      <c r="BV1113" s="2" t="n">
        <v>0</v>
      </c>
      <c r="CD1113" s="2" t="n">
        <v>0</v>
      </c>
      <c r="CF1113" s="2" t="n">
        <v>0</v>
      </c>
      <c r="CL1113" s="2" t="n">
        <v>0</v>
      </c>
      <c r="DE1113" s="2" t="n">
        <v>0</v>
      </c>
    </row>
    <row r="1114" customFormat="false" ht="15" hidden="false" customHeight="true" outlineLevel="0" collapsed="false">
      <c r="B1114" s="12" t="n">
        <f aca="false">ROW($B1114)</f>
        <v>1114</v>
      </c>
      <c r="E1114" s="2" t="s">
        <v>1066</v>
      </c>
      <c r="F1114" s="13" t="s">
        <v>1067</v>
      </c>
      <c r="G1114" s="2" t="n">
        <v>54.51</v>
      </c>
      <c r="H1114" s="2" t="n">
        <v>46.38</v>
      </c>
      <c r="I1114" s="2" t="n">
        <v>46.33</v>
      </c>
      <c r="J1114" s="2" t="n">
        <v>10.54</v>
      </c>
      <c r="K1114" s="2" t="n">
        <v>0</v>
      </c>
      <c r="L1114" s="2" t="n">
        <v>0</v>
      </c>
      <c r="M1114" s="2" t="n">
        <v>0</v>
      </c>
      <c r="N1114" s="2" t="n">
        <v>0</v>
      </c>
      <c r="O1114" s="2" t="n">
        <v>0</v>
      </c>
      <c r="P1114" s="2" t="n">
        <v>0</v>
      </c>
      <c r="Q1114" s="2" t="n">
        <v>0</v>
      </c>
      <c r="R1114" s="2" t="n">
        <v>0</v>
      </c>
      <c r="S1114" s="2" t="n">
        <v>0</v>
      </c>
      <c r="T1114" s="2" t="n">
        <v>0</v>
      </c>
      <c r="U1114" s="2" t="n">
        <v>0</v>
      </c>
      <c r="V1114" s="2" t="n">
        <v>11.27</v>
      </c>
      <c r="W1114" s="2" t="n">
        <v>10.57</v>
      </c>
      <c r="AB1114" s="2" t="n">
        <v>0.7</v>
      </c>
      <c r="AC1114" s="2" t="n">
        <v>0</v>
      </c>
      <c r="AD1114" s="2" t="n">
        <v>0</v>
      </c>
      <c r="AE1114" s="2" t="n">
        <v>0</v>
      </c>
      <c r="AF1114" s="2" t="n">
        <v>24.52</v>
      </c>
      <c r="AG1114" s="2" t="n">
        <v>17.76</v>
      </c>
      <c r="AH1114" s="2" t="n">
        <v>6.76</v>
      </c>
      <c r="AI1114" s="2" t="n">
        <v>0</v>
      </c>
      <c r="AJ1114" s="2" t="n">
        <v>0</v>
      </c>
      <c r="AK1114" s="2" t="n">
        <v>0</v>
      </c>
      <c r="AL1114" s="2" t="n">
        <v>0</v>
      </c>
      <c r="AM1114" s="2" t="n">
        <v>0</v>
      </c>
      <c r="AN1114" s="2" t="n">
        <v>0.05</v>
      </c>
      <c r="AO1114" s="2" t="n">
        <v>0</v>
      </c>
      <c r="AU1114" s="2" t="n">
        <v>0</v>
      </c>
      <c r="BA1114" s="2" t="n">
        <v>0</v>
      </c>
      <c r="BB1114" s="2" t="n">
        <v>0</v>
      </c>
      <c r="BC1114" s="2" t="n">
        <v>0</v>
      </c>
      <c r="BD1114" s="2" t="n">
        <v>0</v>
      </c>
      <c r="BE1114" s="2" t="n">
        <v>0</v>
      </c>
      <c r="BF1114" s="2" t="n">
        <v>0</v>
      </c>
      <c r="BJ1114" s="2" t="n">
        <v>0</v>
      </c>
      <c r="BK1114" s="2" t="n">
        <v>0.01</v>
      </c>
      <c r="BL1114" s="2" t="n">
        <v>0.01</v>
      </c>
      <c r="BM1114" s="2" t="n">
        <v>0</v>
      </c>
      <c r="BO1114" s="2" t="n">
        <v>0</v>
      </c>
      <c r="BU1114" s="2" t="n">
        <v>0.04</v>
      </c>
      <c r="BV1114" s="2" t="n">
        <v>6.63</v>
      </c>
      <c r="BW1114" s="2" t="n">
        <v>0.53</v>
      </c>
      <c r="BX1114" s="2" t="n">
        <v>0.06</v>
      </c>
      <c r="BY1114" s="2" t="n">
        <v>0</v>
      </c>
      <c r="BZ1114" s="2" t="n">
        <v>0</v>
      </c>
      <c r="CA1114" s="2" t="n">
        <v>0.08</v>
      </c>
      <c r="CB1114" s="2" t="n">
        <v>0.24</v>
      </c>
      <c r="CC1114" s="2" t="n">
        <v>0.3</v>
      </c>
      <c r="CD1114" s="2" t="n">
        <v>1.28</v>
      </c>
      <c r="CE1114" s="2" t="n">
        <v>0.4</v>
      </c>
      <c r="CF1114" s="2" t="n">
        <v>0.88</v>
      </c>
      <c r="CG1114" s="2" t="n">
        <v>0.88</v>
      </c>
      <c r="CJ1114" s="2" t="n">
        <v>0</v>
      </c>
      <c r="CK1114" s="2" t="n">
        <v>0.22</v>
      </c>
      <c r="CL1114" s="2" t="n">
        <v>0</v>
      </c>
      <c r="CM1114" s="2" t="n">
        <v>0</v>
      </c>
      <c r="CN1114" s="2" t="n">
        <v>0</v>
      </c>
      <c r="CO1114" s="2" t="n">
        <v>0</v>
      </c>
      <c r="CP1114" s="2" t="n">
        <v>0</v>
      </c>
      <c r="CQ1114" s="2" t="n">
        <v>0.83</v>
      </c>
      <c r="CR1114" s="2" t="n">
        <v>0</v>
      </c>
      <c r="CS1114" s="2" t="n">
        <v>0.08</v>
      </c>
      <c r="CT1114" s="2" t="n">
        <v>0</v>
      </c>
      <c r="CU1114" s="2" t="n">
        <v>0.18</v>
      </c>
      <c r="CV1114" s="2" t="n">
        <v>0.49</v>
      </c>
      <c r="CW1114" s="2" t="n">
        <v>0.06</v>
      </c>
      <c r="CX1114" s="2" t="n">
        <v>0</v>
      </c>
      <c r="CY1114" s="2" t="n">
        <v>0</v>
      </c>
      <c r="CZ1114" s="2" t="n">
        <v>0</v>
      </c>
      <c r="DA1114" s="2" t="n">
        <v>1.12</v>
      </c>
      <c r="DB1114" s="2" t="n">
        <v>0</v>
      </c>
      <c r="DC1114" s="2" t="n">
        <v>0.7</v>
      </c>
      <c r="DD1114" s="2" t="n">
        <v>0.27</v>
      </c>
      <c r="DE1114" s="2" t="n">
        <v>0.13</v>
      </c>
      <c r="DN1114" s="2" t="n">
        <v>0</v>
      </c>
      <c r="DO1114" s="2" t="n">
        <v>0.13</v>
      </c>
      <c r="DP1114" s="2" t="n">
        <v>0.06</v>
      </c>
      <c r="DS1114" s="2" t="n">
        <v>1.5</v>
      </c>
    </row>
    <row r="1115" customFormat="false" ht="15" hidden="false" customHeight="true" outlineLevel="0" collapsed="false">
      <c r="B1115" s="12" t="n">
        <f aca="false">ROW($B1115)</f>
        <v>1115</v>
      </c>
      <c r="E1115" s="2" t="s">
        <v>268</v>
      </c>
      <c r="F1115" s="13" t="s">
        <v>269</v>
      </c>
      <c r="G1115" s="2" t="n">
        <v>4.21</v>
      </c>
      <c r="H1115" s="2" t="n">
        <v>4.21</v>
      </c>
      <c r="I1115" s="2" t="n">
        <v>0</v>
      </c>
      <c r="K1115" s="2" t="n">
        <v>0</v>
      </c>
      <c r="N1115" s="2" t="n">
        <v>0</v>
      </c>
      <c r="Q1115" s="2" t="n">
        <v>0</v>
      </c>
      <c r="V1115" s="2" t="n">
        <v>0</v>
      </c>
      <c r="AF1115" s="2" t="n">
        <v>0</v>
      </c>
      <c r="AJ1115" s="2" t="n">
        <v>0</v>
      </c>
      <c r="AN1115" s="2" t="n">
        <v>4.21</v>
      </c>
      <c r="AO1115" s="2" t="n">
        <v>0</v>
      </c>
      <c r="AU1115" s="2" t="n">
        <v>0</v>
      </c>
      <c r="BA1115" s="2" t="n">
        <v>0</v>
      </c>
      <c r="BK1115" s="2" t="n">
        <v>0</v>
      </c>
      <c r="BN1115" s="2" t="n">
        <v>4.21</v>
      </c>
      <c r="BO1115" s="2" t="n">
        <v>0</v>
      </c>
      <c r="BV1115" s="2" t="n">
        <v>0</v>
      </c>
      <c r="CD1115" s="2" t="n">
        <v>0</v>
      </c>
      <c r="CF1115" s="2" t="n">
        <v>0</v>
      </c>
      <c r="CL1115" s="2" t="n">
        <v>0</v>
      </c>
      <c r="DE1115" s="2" t="n">
        <v>0</v>
      </c>
    </row>
    <row r="1116" customFormat="false" ht="15" hidden="false" customHeight="true" outlineLevel="0" collapsed="false">
      <c r="B1116" s="12" t="n">
        <f aca="false">ROW($B1116)</f>
        <v>1116</v>
      </c>
      <c r="C1116" s="2" t="s">
        <v>1098</v>
      </c>
      <c r="D1116" s="13" t="s">
        <v>1099</v>
      </c>
      <c r="E1116" s="13" t="s">
        <v>247</v>
      </c>
      <c r="G1116" s="2" t="n">
        <v>74.57</v>
      </c>
      <c r="H1116" s="2" t="n">
        <v>63.65</v>
      </c>
      <c r="I1116" s="2" t="n">
        <v>58.36</v>
      </c>
      <c r="J1116" s="2" t="n">
        <v>11.64</v>
      </c>
      <c r="K1116" s="2" t="n">
        <v>0</v>
      </c>
      <c r="L1116" s="2" t="n">
        <v>0</v>
      </c>
      <c r="M1116" s="2" t="n">
        <v>0</v>
      </c>
      <c r="N1116" s="2" t="n">
        <v>0</v>
      </c>
      <c r="O1116" s="2" t="n">
        <v>0</v>
      </c>
      <c r="P1116" s="2" t="n">
        <v>0</v>
      </c>
      <c r="Q1116" s="2" t="n">
        <v>0</v>
      </c>
      <c r="R1116" s="2" t="n">
        <v>0</v>
      </c>
      <c r="S1116" s="2" t="n">
        <v>0</v>
      </c>
      <c r="T1116" s="2" t="n">
        <v>0</v>
      </c>
      <c r="U1116" s="2" t="n">
        <v>0</v>
      </c>
      <c r="V1116" s="2" t="n">
        <v>18.47</v>
      </c>
      <c r="W1116" s="2" t="n">
        <v>10.73</v>
      </c>
      <c r="X1116" s="2" t="n">
        <v>6.94</v>
      </c>
      <c r="Y1116" s="2" t="n">
        <v>0</v>
      </c>
      <c r="Z1116" s="2" t="n">
        <v>0</v>
      </c>
      <c r="AA1116" s="2" t="n">
        <v>0</v>
      </c>
      <c r="AB1116" s="2" t="n">
        <v>0.8</v>
      </c>
      <c r="AC1116" s="2" t="n">
        <v>0</v>
      </c>
      <c r="AD1116" s="2" t="n">
        <v>0</v>
      </c>
      <c r="AE1116" s="2" t="n">
        <v>0</v>
      </c>
      <c r="AF1116" s="2" t="n">
        <v>28.25</v>
      </c>
      <c r="AG1116" s="2" t="n">
        <v>20.71</v>
      </c>
      <c r="AH1116" s="2" t="n">
        <v>7.54</v>
      </c>
      <c r="AI1116" s="2" t="n">
        <v>0</v>
      </c>
      <c r="AJ1116" s="2" t="n">
        <v>0</v>
      </c>
      <c r="AK1116" s="2" t="n">
        <v>0</v>
      </c>
      <c r="AL1116" s="2" t="n">
        <v>0</v>
      </c>
      <c r="AM1116" s="2" t="n">
        <v>0</v>
      </c>
      <c r="AN1116" s="2" t="n">
        <v>5.29</v>
      </c>
      <c r="AO1116" s="2" t="n">
        <v>0</v>
      </c>
      <c r="AP1116" s="2" t="n">
        <v>0</v>
      </c>
      <c r="AQ1116" s="2" t="n">
        <v>0</v>
      </c>
      <c r="AR1116" s="2" t="n">
        <v>0</v>
      </c>
      <c r="AS1116" s="2" t="n">
        <v>0</v>
      </c>
      <c r="AT1116" s="2" t="n">
        <v>0</v>
      </c>
      <c r="AU1116" s="2" t="n">
        <v>0.42</v>
      </c>
      <c r="AV1116" s="2" t="n">
        <v>0</v>
      </c>
      <c r="AW1116" s="2" t="n">
        <v>0</v>
      </c>
      <c r="AX1116" s="2" t="n">
        <v>0</v>
      </c>
      <c r="AY1116" s="2" t="n">
        <v>0.42</v>
      </c>
      <c r="AZ1116" s="2" t="n">
        <v>0</v>
      </c>
      <c r="BA1116" s="2" t="n">
        <v>0</v>
      </c>
      <c r="BB1116" s="2" t="n">
        <v>0</v>
      </c>
      <c r="BC1116" s="2" t="n">
        <v>0</v>
      </c>
      <c r="BD1116" s="2" t="n">
        <v>0</v>
      </c>
      <c r="BE1116" s="2" t="n">
        <v>0</v>
      </c>
      <c r="BF1116" s="2" t="n">
        <v>0</v>
      </c>
      <c r="BI1116" s="2" t="n">
        <v>0</v>
      </c>
      <c r="BJ1116" s="2" t="n">
        <v>0</v>
      </c>
      <c r="BK1116" s="2" t="n">
        <v>0.04</v>
      </c>
      <c r="BL1116" s="2" t="n">
        <v>0.04</v>
      </c>
      <c r="BM1116" s="2" t="n">
        <v>0</v>
      </c>
      <c r="BN1116" s="2" t="n">
        <v>4.79</v>
      </c>
      <c r="BO1116" s="2" t="n">
        <v>0</v>
      </c>
      <c r="BU1116" s="2" t="n">
        <v>0.04</v>
      </c>
      <c r="BV1116" s="2" t="n">
        <v>9.72</v>
      </c>
      <c r="BW1116" s="2" t="n">
        <v>0.62</v>
      </c>
      <c r="BX1116" s="2" t="n">
        <v>0.07</v>
      </c>
      <c r="BY1116" s="2" t="n">
        <v>0</v>
      </c>
      <c r="BZ1116" s="2" t="n">
        <v>0</v>
      </c>
      <c r="CA1116" s="2" t="n">
        <v>0.09</v>
      </c>
      <c r="CB1116" s="2" t="n">
        <v>0.28</v>
      </c>
      <c r="CC1116" s="2" t="n">
        <v>0.35</v>
      </c>
      <c r="CD1116" s="2" t="n">
        <v>2.47</v>
      </c>
      <c r="CE1116" s="2" t="n">
        <v>1.08</v>
      </c>
      <c r="CF1116" s="2" t="n">
        <v>1.39</v>
      </c>
      <c r="CG1116" s="2" t="n">
        <v>0.97</v>
      </c>
      <c r="CH1116" s="2" t="n">
        <v>0</v>
      </c>
      <c r="CI1116" s="2" t="n">
        <v>0.42</v>
      </c>
      <c r="CJ1116" s="2" t="n">
        <v>0</v>
      </c>
      <c r="CK1116" s="2" t="n">
        <v>0.25</v>
      </c>
      <c r="CL1116" s="2" t="n">
        <v>1.93</v>
      </c>
      <c r="CM1116" s="2" t="n">
        <v>1.29</v>
      </c>
      <c r="CN1116" s="2" t="n">
        <v>0.5</v>
      </c>
      <c r="CO1116" s="2" t="n">
        <v>0.1</v>
      </c>
      <c r="CP1116" s="2" t="n">
        <v>0.04</v>
      </c>
      <c r="CQ1116" s="2" t="n">
        <v>0.97</v>
      </c>
      <c r="CR1116" s="2" t="n">
        <v>0</v>
      </c>
      <c r="CS1116" s="2" t="n">
        <v>0.09</v>
      </c>
      <c r="CT1116" s="2" t="n">
        <v>0</v>
      </c>
      <c r="CU1116" s="2" t="n">
        <v>0.21</v>
      </c>
      <c r="CV1116" s="2" t="n">
        <v>0.6</v>
      </c>
      <c r="CW1116" s="2" t="n">
        <v>0.12</v>
      </c>
      <c r="CX1116" s="2" t="n">
        <v>0</v>
      </c>
      <c r="CY1116" s="2" t="n">
        <v>0</v>
      </c>
      <c r="CZ1116" s="2" t="n">
        <v>0</v>
      </c>
      <c r="DA1116" s="2" t="n">
        <v>0</v>
      </c>
      <c r="DB1116" s="2" t="n">
        <v>0</v>
      </c>
      <c r="DC1116" s="2" t="n">
        <v>0.8</v>
      </c>
      <c r="DD1116" s="2" t="n">
        <v>0.32</v>
      </c>
      <c r="DE1116" s="2" t="n">
        <v>0.48</v>
      </c>
      <c r="DF1116" s="2" t="n">
        <v>0</v>
      </c>
      <c r="DG1116" s="2" t="n">
        <v>0</v>
      </c>
      <c r="DH1116" s="2" t="n">
        <v>0</v>
      </c>
      <c r="DI1116" s="2" t="n">
        <v>0</v>
      </c>
      <c r="DJ1116" s="2" t="n">
        <v>0.15</v>
      </c>
      <c r="DK1116" s="2" t="n">
        <v>0.06</v>
      </c>
      <c r="DL1116" s="2" t="n">
        <v>0</v>
      </c>
      <c r="DM1116" s="2" t="n">
        <v>0.12</v>
      </c>
      <c r="DN1116" s="2" t="n">
        <v>0</v>
      </c>
      <c r="DO1116" s="2" t="n">
        <v>0.15</v>
      </c>
      <c r="DP1116" s="2" t="n">
        <v>0.07</v>
      </c>
      <c r="DQ1116" s="2" t="n">
        <v>1.2</v>
      </c>
    </row>
    <row r="1117" customFormat="false" ht="15" hidden="false" customHeight="true" outlineLevel="0" collapsed="false">
      <c r="B1117" s="12" t="n">
        <f aca="false">ROW($B1117)</f>
        <v>1117</v>
      </c>
      <c r="E1117" s="2" t="s">
        <v>383</v>
      </c>
      <c r="F1117" s="13" t="s">
        <v>384</v>
      </c>
      <c r="G1117" s="2" t="n">
        <v>1.17</v>
      </c>
      <c r="H1117" s="2" t="n">
        <v>0.42</v>
      </c>
      <c r="I1117" s="2" t="n">
        <v>0</v>
      </c>
      <c r="K1117" s="2" t="n">
        <v>0</v>
      </c>
      <c r="N1117" s="2" t="n">
        <v>0</v>
      </c>
      <c r="Q1117" s="2" t="n">
        <v>0</v>
      </c>
      <c r="V1117" s="2" t="n">
        <v>0</v>
      </c>
      <c r="AF1117" s="2" t="n">
        <v>0</v>
      </c>
      <c r="AJ1117" s="2" t="n">
        <v>0</v>
      </c>
      <c r="AN1117" s="2" t="n">
        <v>0.42</v>
      </c>
      <c r="AO1117" s="2" t="n">
        <v>0</v>
      </c>
      <c r="AP1117" s="2" t="n">
        <v>0</v>
      </c>
      <c r="AQ1117" s="2" t="n">
        <v>0</v>
      </c>
      <c r="AR1117" s="2" t="n">
        <v>0</v>
      </c>
      <c r="AS1117" s="2" t="n">
        <v>0</v>
      </c>
      <c r="AT1117" s="2" t="n">
        <v>0</v>
      </c>
      <c r="AU1117" s="2" t="n">
        <v>0.42</v>
      </c>
      <c r="AV1117" s="2" t="n">
        <v>0</v>
      </c>
      <c r="AW1117" s="2" t="n">
        <v>0</v>
      </c>
      <c r="AX1117" s="2" t="n">
        <v>0</v>
      </c>
      <c r="AY1117" s="2" t="n">
        <v>0.42</v>
      </c>
      <c r="AZ1117" s="2" t="n">
        <v>0</v>
      </c>
      <c r="BA1117" s="2" t="n">
        <v>0</v>
      </c>
      <c r="BK1117" s="2" t="n">
        <v>0</v>
      </c>
      <c r="BO1117" s="2" t="n">
        <v>0</v>
      </c>
      <c r="BV1117" s="2" t="n">
        <v>0.75</v>
      </c>
      <c r="CD1117" s="2" t="n">
        <v>0.42</v>
      </c>
      <c r="CF1117" s="2" t="n">
        <v>0.42</v>
      </c>
      <c r="CH1117" s="2" t="n">
        <v>0</v>
      </c>
      <c r="CI1117" s="2" t="n">
        <v>0.42</v>
      </c>
      <c r="CL1117" s="2" t="n">
        <v>0</v>
      </c>
      <c r="DE1117" s="2" t="n">
        <v>0.33</v>
      </c>
      <c r="DF1117" s="2" t="n">
        <v>0</v>
      </c>
      <c r="DG1117" s="2" t="n">
        <v>0</v>
      </c>
      <c r="DH1117" s="2" t="n">
        <v>0</v>
      </c>
      <c r="DI1117" s="2" t="n">
        <v>0</v>
      </c>
      <c r="DJ1117" s="2" t="n">
        <v>0.15</v>
      </c>
      <c r="DK1117" s="2" t="n">
        <v>0.06</v>
      </c>
      <c r="DL1117" s="2" t="n">
        <v>0</v>
      </c>
      <c r="DM1117" s="2" t="n">
        <v>0.12</v>
      </c>
    </row>
    <row r="1118" customFormat="false" ht="15" hidden="false" customHeight="true" outlineLevel="0" collapsed="false">
      <c r="B1118" s="12" t="n">
        <f aca="false">ROW($B1118)</f>
        <v>1118</v>
      </c>
      <c r="E1118" s="2" t="s">
        <v>274</v>
      </c>
      <c r="F1118" s="13" t="s">
        <v>275</v>
      </c>
      <c r="G1118" s="2" t="n">
        <v>6.94</v>
      </c>
      <c r="H1118" s="2" t="n">
        <v>6.94</v>
      </c>
      <c r="I1118" s="2" t="n">
        <v>6.94</v>
      </c>
      <c r="K1118" s="2" t="n">
        <v>0</v>
      </c>
      <c r="N1118" s="2" t="n">
        <v>0</v>
      </c>
      <c r="Q1118" s="2" t="n">
        <v>0</v>
      </c>
      <c r="V1118" s="2" t="n">
        <v>6.94</v>
      </c>
      <c r="X1118" s="2" t="n">
        <v>6.94</v>
      </c>
      <c r="Y1118" s="2" t="n">
        <v>0</v>
      </c>
      <c r="Z1118" s="2" t="n">
        <v>0</v>
      </c>
      <c r="AA1118" s="2" t="n">
        <v>0</v>
      </c>
      <c r="AF1118" s="2" t="n">
        <v>0</v>
      </c>
      <c r="AJ1118" s="2" t="n">
        <v>0</v>
      </c>
      <c r="AN1118" s="2" t="n">
        <v>0</v>
      </c>
      <c r="AO1118" s="2" t="n">
        <v>0</v>
      </c>
      <c r="AU1118" s="2" t="n">
        <v>0</v>
      </c>
      <c r="BA1118" s="2" t="n">
        <v>0</v>
      </c>
      <c r="BI1118" s="2" t="n">
        <v>0</v>
      </c>
      <c r="BK1118" s="2" t="n">
        <v>0</v>
      </c>
      <c r="BO1118" s="2" t="n">
        <v>0</v>
      </c>
      <c r="BV1118" s="2" t="n">
        <v>0</v>
      </c>
      <c r="CD1118" s="2" t="n">
        <v>0</v>
      </c>
      <c r="CF1118" s="2" t="n">
        <v>0</v>
      </c>
      <c r="CL1118" s="2" t="n">
        <v>0</v>
      </c>
      <c r="DE1118" s="2" t="n">
        <v>0</v>
      </c>
    </row>
    <row r="1119" customFormat="false" ht="15" hidden="false" customHeight="true" outlineLevel="0" collapsed="false">
      <c r="B1119" s="12" t="n">
        <f aca="false">ROW($B1119)</f>
        <v>1119</v>
      </c>
      <c r="E1119" s="2" t="s">
        <v>1066</v>
      </c>
      <c r="F1119" s="13" t="s">
        <v>1067</v>
      </c>
      <c r="G1119" s="2" t="n">
        <v>61.67</v>
      </c>
      <c r="H1119" s="2" t="n">
        <v>51.5</v>
      </c>
      <c r="I1119" s="2" t="n">
        <v>51.42</v>
      </c>
      <c r="J1119" s="2" t="n">
        <v>11.64</v>
      </c>
      <c r="K1119" s="2" t="n">
        <v>0</v>
      </c>
      <c r="L1119" s="2" t="n">
        <v>0</v>
      </c>
      <c r="M1119" s="2" t="n">
        <v>0</v>
      </c>
      <c r="N1119" s="2" t="n">
        <v>0</v>
      </c>
      <c r="O1119" s="2" t="n">
        <v>0</v>
      </c>
      <c r="P1119" s="2" t="n">
        <v>0</v>
      </c>
      <c r="Q1119" s="2" t="n">
        <v>0</v>
      </c>
      <c r="R1119" s="2" t="n">
        <v>0</v>
      </c>
      <c r="S1119" s="2" t="n">
        <v>0</v>
      </c>
      <c r="T1119" s="2" t="n">
        <v>0</v>
      </c>
      <c r="U1119" s="2" t="n">
        <v>0</v>
      </c>
      <c r="V1119" s="2" t="n">
        <v>11.53</v>
      </c>
      <c r="W1119" s="2" t="n">
        <v>10.73</v>
      </c>
      <c r="AB1119" s="2" t="n">
        <v>0.8</v>
      </c>
      <c r="AC1119" s="2" t="n">
        <v>0</v>
      </c>
      <c r="AD1119" s="2" t="n">
        <v>0</v>
      </c>
      <c r="AE1119" s="2" t="n">
        <v>0</v>
      </c>
      <c r="AF1119" s="2" t="n">
        <v>28.25</v>
      </c>
      <c r="AG1119" s="2" t="n">
        <v>20.71</v>
      </c>
      <c r="AH1119" s="2" t="n">
        <v>7.54</v>
      </c>
      <c r="AI1119" s="2" t="n">
        <v>0</v>
      </c>
      <c r="AJ1119" s="2" t="n">
        <v>0</v>
      </c>
      <c r="AK1119" s="2" t="n">
        <v>0</v>
      </c>
      <c r="AL1119" s="2" t="n">
        <v>0</v>
      </c>
      <c r="AM1119" s="2" t="n">
        <v>0</v>
      </c>
      <c r="AN1119" s="2" t="n">
        <v>0.08</v>
      </c>
      <c r="AO1119" s="2" t="n">
        <v>0</v>
      </c>
      <c r="AU1119" s="2" t="n">
        <v>0</v>
      </c>
      <c r="BA1119" s="2" t="n">
        <v>0</v>
      </c>
      <c r="BB1119" s="2" t="n">
        <v>0</v>
      </c>
      <c r="BC1119" s="2" t="n">
        <v>0</v>
      </c>
      <c r="BD1119" s="2" t="n">
        <v>0</v>
      </c>
      <c r="BE1119" s="2" t="n">
        <v>0</v>
      </c>
      <c r="BF1119" s="2" t="n">
        <v>0</v>
      </c>
      <c r="BJ1119" s="2" t="n">
        <v>0</v>
      </c>
      <c r="BK1119" s="2" t="n">
        <v>0.04</v>
      </c>
      <c r="BL1119" s="2" t="n">
        <v>0.04</v>
      </c>
      <c r="BM1119" s="2" t="n">
        <v>0</v>
      </c>
      <c r="BO1119" s="2" t="n">
        <v>0</v>
      </c>
      <c r="BU1119" s="2" t="n">
        <v>0.04</v>
      </c>
      <c r="BV1119" s="2" t="n">
        <v>8.97</v>
      </c>
      <c r="BW1119" s="2" t="n">
        <v>0.62</v>
      </c>
      <c r="BX1119" s="2" t="n">
        <v>0.07</v>
      </c>
      <c r="BY1119" s="2" t="n">
        <v>0</v>
      </c>
      <c r="BZ1119" s="2" t="n">
        <v>0</v>
      </c>
      <c r="CA1119" s="2" t="n">
        <v>0.09</v>
      </c>
      <c r="CB1119" s="2" t="n">
        <v>0.28</v>
      </c>
      <c r="CC1119" s="2" t="n">
        <v>0.35</v>
      </c>
      <c r="CD1119" s="2" t="n">
        <v>2.05</v>
      </c>
      <c r="CE1119" s="2" t="n">
        <v>1.08</v>
      </c>
      <c r="CF1119" s="2" t="n">
        <v>0.97</v>
      </c>
      <c r="CG1119" s="2" t="n">
        <v>0.97</v>
      </c>
      <c r="CJ1119" s="2" t="n">
        <v>0</v>
      </c>
      <c r="CK1119" s="2" t="n">
        <v>0.25</v>
      </c>
      <c r="CL1119" s="2" t="n">
        <v>1.93</v>
      </c>
      <c r="CM1119" s="2" t="n">
        <v>1.29</v>
      </c>
      <c r="CN1119" s="2" t="n">
        <v>0.5</v>
      </c>
      <c r="CO1119" s="2" t="n">
        <v>0.1</v>
      </c>
      <c r="CP1119" s="2" t="n">
        <v>0.04</v>
      </c>
      <c r="CQ1119" s="2" t="n">
        <v>0.97</v>
      </c>
      <c r="CR1119" s="2" t="n">
        <v>0</v>
      </c>
      <c r="CS1119" s="2" t="n">
        <v>0.09</v>
      </c>
      <c r="CT1119" s="2" t="n">
        <v>0</v>
      </c>
      <c r="CU1119" s="2" t="n">
        <v>0.21</v>
      </c>
      <c r="CV1119" s="2" t="n">
        <v>0.6</v>
      </c>
      <c r="CW1119" s="2" t="n">
        <v>0.12</v>
      </c>
      <c r="CX1119" s="2" t="n">
        <v>0</v>
      </c>
      <c r="CY1119" s="2" t="n">
        <v>0</v>
      </c>
      <c r="CZ1119" s="2" t="n">
        <v>0</v>
      </c>
      <c r="DA1119" s="2" t="n">
        <v>0</v>
      </c>
      <c r="DB1119" s="2" t="n">
        <v>0</v>
      </c>
      <c r="DC1119" s="2" t="n">
        <v>0.8</v>
      </c>
      <c r="DD1119" s="2" t="n">
        <v>0.32</v>
      </c>
      <c r="DE1119" s="2" t="n">
        <v>0.15</v>
      </c>
      <c r="DN1119" s="2" t="n">
        <v>0</v>
      </c>
      <c r="DO1119" s="2" t="n">
        <v>0.15</v>
      </c>
      <c r="DP1119" s="2" t="n">
        <v>0.07</v>
      </c>
      <c r="DQ1119" s="2" t="n">
        <v>1.2</v>
      </c>
    </row>
    <row r="1120" customFormat="false" ht="15" hidden="false" customHeight="true" outlineLevel="0" collapsed="false">
      <c r="B1120" s="12" t="n">
        <f aca="false">ROW($B1120)</f>
        <v>1120</v>
      </c>
      <c r="E1120" s="2" t="s">
        <v>268</v>
      </c>
      <c r="F1120" s="13" t="s">
        <v>269</v>
      </c>
      <c r="G1120" s="2" t="n">
        <v>4.79</v>
      </c>
      <c r="H1120" s="2" t="n">
        <v>4.79</v>
      </c>
      <c r="I1120" s="2" t="n">
        <v>0</v>
      </c>
      <c r="K1120" s="2" t="n">
        <v>0</v>
      </c>
      <c r="N1120" s="2" t="n">
        <v>0</v>
      </c>
      <c r="Q1120" s="2" t="n">
        <v>0</v>
      </c>
      <c r="V1120" s="2" t="n">
        <v>0</v>
      </c>
      <c r="AF1120" s="2" t="n">
        <v>0</v>
      </c>
      <c r="AJ1120" s="2" t="n">
        <v>0</v>
      </c>
      <c r="AN1120" s="2" t="n">
        <v>4.79</v>
      </c>
      <c r="AO1120" s="2" t="n">
        <v>0</v>
      </c>
      <c r="AU1120" s="2" t="n">
        <v>0</v>
      </c>
      <c r="BA1120" s="2" t="n">
        <v>0</v>
      </c>
      <c r="BK1120" s="2" t="n">
        <v>0</v>
      </c>
      <c r="BN1120" s="2" t="n">
        <v>4.79</v>
      </c>
      <c r="BO1120" s="2" t="n">
        <v>0</v>
      </c>
      <c r="BV1120" s="2" t="n">
        <v>0</v>
      </c>
      <c r="CD1120" s="2" t="n">
        <v>0</v>
      </c>
      <c r="CF1120" s="2" t="n">
        <v>0</v>
      </c>
      <c r="CL1120" s="2" t="n">
        <v>0</v>
      </c>
      <c r="DE1120" s="2" t="n">
        <v>0</v>
      </c>
    </row>
    <row r="1121" customFormat="false" ht="15" hidden="false" customHeight="true" outlineLevel="0" collapsed="false">
      <c r="B1121" s="12" t="n">
        <f aca="false">ROW($B1121)</f>
        <v>1121</v>
      </c>
      <c r="C1121" s="2" t="s">
        <v>1100</v>
      </c>
      <c r="D1121" s="13" t="s">
        <v>1101</v>
      </c>
      <c r="E1121" s="13" t="s">
        <v>247</v>
      </c>
      <c r="G1121" s="2" t="n">
        <v>420.84</v>
      </c>
      <c r="H1121" s="2" t="n">
        <v>366.04</v>
      </c>
      <c r="I1121" s="2" t="n">
        <v>335.32</v>
      </c>
      <c r="J1121" s="2" t="n">
        <v>58.6</v>
      </c>
      <c r="K1121" s="2" t="n">
        <v>7.39</v>
      </c>
      <c r="L1121" s="2" t="n">
        <v>0</v>
      </c>
      <c r="M1121" s="2" t="n">
        <v>0</v>
      </c>
      <c r="N1121" s="2" t="n">
        <v>7.39</v>
      </c>
      <c r="O1121" s="2" t="n">
        <v>7.39</v>
      </c>
      <c r="P1121" s="2" t="n">
        <v>0</v>
      </c>
      <c r="Q1121" s="2" t="n">
        <v>0</v>
      </c>
      <c r="R1121" s="2" t="n">
        <v>0</v>
      </c>
      <c r="S1121" s="2" t="n">
        <v>0</v>
      </c>
      <c r="T1121" s="2" t="n">
        <v>0</v>
      </c>
      <c r="U1121" s="2" t="n">
        <v>0</v>
      </c>
      <c r="V1121" s="2" t="n">
        <v>108.58</v>
      </c>
      <c r="W1121" s="2" t="n">
        <v>63.64</v>
      </c>
      <c r="X1121" s="2" t="n">
        <v>40.41</v>
      </c>
      <c r="Y1121" s="2" t="n">
        <v>0</v>
      </c>
      <c r="Z1121" s="2" t="n">
        <v>0</v>
      </c>
      <c r="AA1121" s="2" t="n">
        <v>0</v>
      </c>
      <c r="AB1121" s="2" t="n">
        <v>4.53</v>
      </c>
      <c r="AC1121" s="2" t="n">
        <v>0</v>
      </c>
      <c r="AD1121" s="2" t="n">
        <v>0</v>
      </c>
      <c r="AE1121" s="2" t="n">
        <v>0</v>
      </c>
      <c r="AF1121" s="2" t="n">
        <v>160.75</v>
      </c>
      <c r="AG1121" s="2" t="n">
        <v>114.62</v>
      </c>
      <c r="AH1121" s="2" t="n">
        <v>46.13</v>
      </c>
      <c r="AI1121" s="2" t="n">
        <v>0</v>
      </c>
      <c r="AJ1121" s="2" t="n">
        <v>0</v>
      </c>
      <c r="AK1121" s="2" t="n">
        <v>0</v>
      </c>
      <c r="AL1121" s="2" t="n">
        <v>0</v>
      </c>
      <c r="AM1121" s="2" t="n">
        <v>0</v>
      </c>
      <c r="AN1121" s="2" t="n">
        <v>30.72</v>
      </c>
      <c r="AO1121" s="2" t="n">
        <v>0</v>
      </c>
      <c r="AP1121" s="2" t="n">
        <v>0</v>
      </c>
      <c r="AQ1121" s="2" t="n">
        <v>0</v>
      </c>
      <c r="AR1121" s="2" t="n">
        <v>0</v>
      </c>
      <c r="AS1121" s="2" t="n">
        <v>0</v>
      </c>
      <c r="AT1121" s="2" t="n">
        <v>0</v>
      </c>
      <c r="AU1121" s="2" t="n">
        <v>2.69</v>
      </c>
      <c r="AV1121" s="2" t="n">
        <v>0</v>
      </c>
      <c r="AW1121" s="2" t="n">
        <v>0</v>
      </c>
      <c r="AX1121" s="2" t="n">
        <v>0</v>
      </c>
      <c r="AY1121" s="2" t="n">
        <v>2.69</v>
      </c>
      <c r="AZ1121" s="2" t="n">
        <v>0</v>
      </c>
      <c r="BA1121" s="2" t="n">
        <v>0</v>
      </c>
      <c r="BB1121" s="2" t="n">
        <v>0</v>
      </c>
      <c r="BC1121" s="2" t="n">
        <v>0</v>
      </c>
      <c r="BD1121" s="2" t="n">
        <v>0</v>
      </c>
      <c r="BE1121" s="2" t="n">
        <v>0</v>
      </c>
      <c r="BF1121" s="2" t="n">
        <v>0</v>
      </c>
      <c r="BH1121" s="2" t="n">
        <v>0.54</v>
      </c>
      <c r="BI1121" s="2" t="n">
        <v>0</v>
      </c>
      <c r="BJ1121" s="2" t="n">
        <v>0</v>
      </c>
      <c r="BK1121" s="2" t="n">
        <v>0.13</v>
      </c>
      <c r="BL1121" s="2" t="n">
        <v>0.13</v>
      </c>
      <c r="BM1121" s="2" t="n">
        <v>0</v>
      </c>
      <c r="BN1121" s="2" t="n">
        <v>27.21</v>
      </c>
      <c r="BO1121" s="2" t="n">
        <v>0</v>
      </c>
      <c r="BU1121" s="2" t="n">
        <v>0.15</v>
      </c>
      <c r="BV1121" s="2" t="n">
        <v>43.3</v>
      </c>
      <c r="BW1121" s="2" t="n">
        <v>3.24</v>
      </c>
      <c r="BX1121" s="2" t="n">
        <v>0.36</v>
      </c>
      <c r="BY1121" s="2" t="n">
        <v>0</v>
      </c>
      <c r="BZ1121" s="2" t="n">
        <v>0</v>
      </c>
      <c r="CA1121" s="2" t="n">
        <v>0.54</v>
      </c>
      <c r="CB1121" s="2" t="n">
        <v>1.44</v>
      </c>
      <c r="CC1121" s="2" t="n">
        <v>1.8</v>
      </c>
      <c r="CD1121" s="2" t="n">
        <v>7.57</v>
      </c>
      <c r="CE1121" s="2" t="n">
        <v>0</v>
      </c>
      <c r="CF1121" s="2" t="n">
        <v>7.57</v>
      </c>
      <c r="CG1121" s="2" t="n">
        <v>4.88</v>
      </c>
      <c r="CH1121" s="2" t="n">
        <v>0</v>
      </c>
      <c r="CI1121" s="2" t="n">
        <v>2.69</v>
      </c>
      <c r="CJ1121" s="2" t="n">
        <v>0</v>
      </c>
      <c r="CK1121" s="2" t="n">
        <v>1.44</v>
      </c>
      <c r="CL1121" s="2" t="n">
        <v>7.67</v>
      </c>
      <c r="CM1121" s="2" t="n">
        <v>5.15</v>
      </c>
      <c r="CN1121" s="2" t="n">
        <v>2</v>
      </c>
      <c r="CO1121" s="2" t="n">
        <v>0.38</v>
      </c>
      <c r="CP1121" s="2" t="n">
        <v>0.14</v>
      </c>
      <c r="CQ1121" s="2" t="n">
        <v>5.04</v>
      </c>
      <c r="CR1121" s="2" t="n">
        <v>0</v>
      </c>
      <c r="CS1121" s="2" t="n">
        <v>0.54</v>
      </c>
      <c r="CT1121" s="2" t="n">
        <v>0</v>
      </c>
      <c r="CU1121" s="2" t="n">
        <v>1.08</v>
      </c>
      <c r="CV1121" s="2" t="n">
        <v>2.45</v>
      </c>
      <c r="CW1121" s="2" t="n">
        <v>0.45</v>
      </c>
      <c r="CX1121" s="2" t="n">
        <v>0</v>
      </c>
      <c r="CY1121" s="2" t="n">
        <v>0</v>
      </c>
      <c r="CZ1121" s="2" t="n">
        <v>0</v>
      </c>
      <c r="DA1121" s="2" t="n">
        <v>0</v>
      </c>
      <c r="DB1121" s="2" t="n">
        <v>0</v>
      </c>
      <c r="DC1121" s="2" t="n">
        <v>4.53</v>
      </c>
      <c r="DD1121" s="2" t="n">
        <v>1.56</v>
      </c>
      <c r="DE1121" s="2" t="n">
        <v>3.19</v>
      </c>
      <c r="DF1121" s="2" t="n">
        <v>0</v>
      </c>
      <c r="DG1121" s="2" t="n">
        <v>0</v>
      </c>
      <c r="DH1121" s="2" t="n">
        <v>0</v>
      </c>
      <c r="DI1121" s="2" t="n">
        <v>0</v>
      </c>
      <c r="DJ1121" s="2" t="n">
        <v>1.08</v>
      </c>
      <c r="DK1121" s="2" t="n">
        <v>0.4</v>
      </c>
      <c r="DL1121" s="2" t="n">
        <v>0</v>
      </c>
      <c r="DM1121" s="2" t="n">
        <v>0.81</v>
      </c>
      <c r="DN1121" s="2" t="n">
        <v>0</v>
      </c>
      <c r="DO1121" s="2" t="n">
        <v>0.9</v>
      </c>
      <c r="DP1121" s="2" t="n">
        <v>0.4</v>
      </c>
      <c r="DQ1121" s="2" t="n">
        <v>11.5</v>
      </c>
    </row>
    <row r="1122" customFormat="false" ht="15" hidden="false" customHeight="true" outlineLevel="0" collapsed="false">
      <c r="B1122" s="12" t="n">
        <f aca="false">ROW($B1122)</f>
        <v>1122</v>
      </c>
      <c r="E1122" s="2" t="s">
        <v>383</v>
      </c>
      <c r="F1122" s="13" t="s">
        <v>384</v>
      </c>
      <c r="G1122" s="2" t="n">
        <v>7.67</v>
      </c>
      <c r="H1122" s="2" t="n">
        <v>2.69</v>
      </c>
      <c r="I1122" s="2" t="n">
        <v>0</v>
      </c>
      <c r="K1122" s="2" t="n">
        <v>0</v>
      </c>
      <c r="N1122" s="2" t="n">
        <v>0</v>
      </c>
      <c r="Q1122" s="2" t="n">
        <v>0</v>
      </c>
      <c r="V1122" s="2" t="n">
        <v>0</v>
      </c>
      <c r="AF1122" s="2" t="n">
        <v>0</v>
      </c>
      <c r="AJ1122" s="2" t="n">
        <v>0</v>
      </c>
      <c r="AN1122" s="2" t="n">
        <v>2.69</v>
      </c>
      <c r="AO1122" s="2" t="n">
        <v>0</v>
      </c>
      <c r="AP1122" s="2" t="n">
        <v>0</v>
      </c>
      <c r="AQ1122" s="2" t="n">
        <v>0</v>
      </c>
      <c r="AR1122" s="2" t="n">
        <v>0</v>
      </c>
      <c r="AS1122" s="2" t="n">
        <v>0</v>
      </c>
      <c r="AT1122" s="2" t="n">
        <v>0</v>
      </c>
      <c r="AU1122" s="2" t="n">
        <v>2.69</v>
      </c>
      <c r="AV1122" s="2" t="n">
        <v>0</v>
      </c>
      <c r="AW1122" s="2" t="n">
        <v>0</v>
      </c>
      <c r="AX1122" s="2" t="n">
        <v>0</v>
      </c>
      <c r="AY1122" s="2" t="n">
        <v>2.69</v>
      </c>
      <c r="AZ1122" s="2" t="n">
        <v>0</v>
      </c>
      <c r="BA1122" s="2" t="n">
        <v>0</v>
      </c>
      <c r="BK1122" s="2" t="n">
        <v>0</v>
      </c>
      <c r="BO1122" s="2" t="n">
        <v>0</v>
      </c>
      <c r="BV1122" s="2" t="n">
        <v>4.98</v>
      </c>
      <c r="CD1122" s="2" t="n">
        <v>2.69</v>
      </c>
      <c r="CF1122" s="2" t="n">
        <v>2.69</v>
      </c>
      <c r="CH1122" s="2" t="n">
        <v>0</v>
      </c>
      <c r="CI1122" s="2" t="n">
        <v>2.69</v>
      </c>
      <c r="CL1122" s="2" t="n">
        <v>0</v>
      </c>
      <c r="DE1122" s="2" t="n">
        <v>2.29</v>
      </c>
      <c r="DF1122" s="2" t="n">
        <v>0</v>
      </c>
      <c r="DG1122" s="2" t="n">
        <v>0</v>
      </c>
      <c r="DH1122" s="2" t="n">
        <v>0</v>
      </c>
      <c r="DI1122" s="2" t="n">
        <v>0</v>
      </c>
      <c r="DJ1122" s="2" t="n">
        <v>1.08</v>
      </c>
      <c r="DK1122" s="2" t="n">
        <v>0.4</v>
      </c>
      <c r="DL1122" s="2" t="n">
        <v>0</v>
      </c>
      <c r="DM1122" s="2" t="n">
        <v>0.81</v>
      </c>
    </row>
    <row r="1123" customFormat="false" ht="15" hidden="false" customHeight="true" outlineLevel="0" collapsed="false">
      <c r="B1123" s="12" t="n">
        <f aca="false">ROW($B1123)</f>
        <v>1123</v>
      </c>
      <c r="E1123" s="2" t="s">
        <v>264</v>
      </c>
      <c r="F1123" s="13" t="s">
        <v>265</v>
      </c>
      <c r="G1123" s="2" t="n">
        <v>0.54</v>
      </c>
      <c r="H1123" s="2" t="n">
        <v>0.54</v>
      </c>
      <c r="I1123" s="2" t="n">
        <v>0</v>
      </c>
      <c r="K1123" s="2" t="n">
        <v>0</v>
      </c>
      <c r="N1123" s="2" t="n">
        <v>0</v>
      </c>
      <c r="Q1123" s="2" t="n">
        <v>0</v>
      </c>
      <c r="V1123" s="2" t="n">
        <v>0</v>
      </c>
      <c r="AF1123" s="2" t="n">
        <v>0</v>
      </c>
      <c r="AJ1123" s="2" t="n">
        <v>0</v>
      </c>
      <c r="AN1123" s="2" t="n">
        <v>0.54</v>
      </c>
      <c r="AO1123" s="2" t="n">
        <v>0</v>
      </c>
      <c r="AU1123" s="2" t="n">
        <v>0</v>
      </c>
      <c r="BA1123" s="2" t="n">
        <v>0</v>
      </c>
      <c r="BH1123" s="2" t="n">
        <v>0.54</v>
      </c>
      <c r="BK1123" s="2" t="n">
        <v>0</v>
      </c>
      <c r="BO1123" s="2" t="n">
        <v>0</v>
      </c>
      <c r="BV1123" s="2" t="n">
        <v>0</v>
      </c>
      <c r="CD1123" s="2" t="n">
        <v>0</v>
      </c>
      <c r="CF1123" s="2" t="n">
        <v>0</v>
      </c>
      <c r="CL1123" s="2" t="n">
        <v>0</v>
      </c>
      <c r="DE1123" s="2" t="n">
        <v>0</v>
      </c>
    </row>
    <row r="1124" customFormat="false" ht="15" hidden="false" customHeight="true" outlineLevel="0" collapsed="false">
      <c r="B1124" s="12" t="n">
        <f aca="false">ROW($B1124)</f>
        <v>1124</v>
      </c>
      <c r="E1124" s="2" t="s">
        <v>1102</v>
      </c>
      <c r="F1124" s="13" t="s">
        <v>1103</v>
      </c>
      <c r="G1124" s="2" t="n">
        <v>345.01</v>
      </c>
      <c r="H1124" s="2" t="n">
        <v>295.19</v>
      </c>
      <c r="I1124" s="2" t="n">
        <v>294.91</v>
      </c>
      <c r="J1124" s="2" t="n">
        <v>58.6</v>
      </c>
      <c r="K1124" s="2" t="n">
        <v>7.39</v>
      </c>
      <c r="L1124" s="2" t="n">
        <v>0</v>
      </c>
      <c r="M1124" s="2" t="n">
        <v>0</v>
      </c>
      <c r="N1124" s="2" t="n">
        <v>7.39</v>
      </c>
      <c r="O1124" s="2" t="n">
        <v>7.39</v>
      </c>
      <c r="P1124" s="2" t="n">
        <v>0</v>
      </c>
      <c r="Q1124" s="2" t="n">
        <v>0</v>
      </c>
      <c r="R1124" s="2" t="n">
        <v>0</v>
      </c>
      <c r="S1124" s="2" t="n">
        <v>0</v>
      </c>
      <c r="T1124" s="2" t="n">
        <v>0</v>
      </c>
      <c r="U1124" s="2" t="n">
        <v>0</v>
      </c>
      <c r="V1124" s="2" t="n">
        <v>68.17</v>
      </c>
      <c r="W1124" s="2" t="n">
        <v>63.64</v>
      </c>
      <c r="AB1124" s="2" t="n">
        <v>4.53</v>
      </c>
      <c r="AC1124" s="2" t="n">
        <v>0</v>
      </c>
      <c r="AD1124" s="2" t="n">
        <v>0</v>
      </c>
      <c r="AE1124" s="2" t="n">
        <v>0</v>
      </c>
      <c r="AF1124" s="2" t="n">
        <v>160.75</v>
      </c>
      <c r="AG1124" s="2" t="n">
        <v>114.62</v>
      </c>
      <c r="AH1124" s="2" t="n">
        <v>46.13</v>
      </c>
      <c r="AI1124" s="2" t="n">
        <v>0</v>
      </c>
      <c r="AJ1124" s="2" t="n">
        <v>0</v>
      </c>
      <c r="AK1124" s="2" t="n">
        <v>0</v>
      </c>
      <c r="AL1124" s="2" t="n">
        <v>0</v>
      </c>
      <c r="AM1124" s="2" t="n">
        <v>0</v>
      </c>
      <c r="AN1124" s="2" t="n">
        <v>0.28</v>
      </c>
      <c r="AO1124" s="2" t="n">
        <v>0</v>
      </c>
      <c r="AU1124" s="2" t="n">
        <v>0</v>
      </c>
      <c r="BA1124" s="2" t="n">
        <v>0</v>
      </c>
      <c r="BB1124" s="2" t="n">
        <v>0</v>
      </c>
      <c r="BC1124" s="2" t="n">
        <v>0</v>
      </c>
      <c r="BD1124" s="2" t="n">
        <v>0</v>
      </c>
      <c r="BE1124" s="2" t="n">
        <v>0</v>
      </c>
      <c r="BF1124" s="2" t="n">
        <v>0</v>
      </c>
      <c r="BJ1124" s="2" t="n">
        <v>0</v>
      </c>
      <c r="BK1124" s="2" t="n">
        <v>0.13</v>
      </c>
      <c r="BL1124" s="2" t="n">
        <v>0.13</v>
      </c>
      <c r="BM1124" s="2" t="n">
        <v>0</v>
      </c>
      <c r="BO1124" s="2" t="n">
        <v>0</v>
      </c>
      <c r="BU1124" s="2" t="n">
        <v>0.15</v>
      </c>
      <c r="BV1124" s="2" t="n">
        <v>38.32</v>
      </c>
      <c r="BW1124" s="2" t="n">
        <v>3.24</v>
      </c>
      <c r="BX1124" s="2" t="n">
        <v>0.36</v>
      </c>
      <c r="BY1124" s="2" t="n">
        <v>0</v>
      </c>
      <c r="BZ1124" s="2" t="n">
        <v>0</v>
      </c>
      <c r="CA1124" s="2" t="n">
        <v>0.54</v>
      </c>
      <c r="CB1124" s="2" t="n">
        <v>1.44</v>
      </c>
      <c r="CC1124" s="2" t="n">
        <v>1.8</v>
      </c>
      <c r="CD1124" s="2" t="n">
        <v>4.88</v>
      </c>
      <c r="CE1124" s="2" t="n">
        <v>0</v>
      </c>
      <c r="CF1124" s="2" t="n">
        <v>4.88</v>
      </c>
      <c r="CG1124" s="2" t="n">
        <v>4.88</v>
      </c>
      <c r="CJ1124" s="2" t="n">
        <v>0</v>
      </c>
      <c r="CK1124" s="2" t="n">
        <v>1.44</v>
      </c>
      <c r="CL1124" s="2" t="n">
        <v>7.67</v>
      </c>
      <c r="CM1124" s="2" t="n">
        <v>5.15</v>
      </c>
      <c r="CN1124" s="2" t="n">
        <v>2</v>
      </c>
      <c r="CO1124" s="2" t="n">
        <v>0.38</v>
      </c>
      <c r="CP1124" s="2" t="n">
        <v>0.14</v>
      </c>
      <c r="CQ1124" s="2" t="n">
        <v>5.04</v>
      </c>
      <c r="CR1124" s="2" t="n">
        <v>0</v>
      </c>
      <c r="CS1124" s="2" t="n">
        <v>0.54</v>
      </c>
      <c r="CT1124" s="2" t="n">
        <v>0</v>
      </c>
      <c r="CU1124" s="2" t="n">
        <v>1.08</v>
      </c>
      <c r="CV1124" s="2" t="n">
        <v>2.45</v>
      </c>
      <c r="CW1124" s="2" t="n">
        <v>0.45</v>
      </c>
      <c r="CX1124" s="2" t="n">
        <v>0</v>
      </c>
      <c r="CY1124" s="2" t="n">
        <v>0</v>
      </c>
      <c r="CZ1124" s="2" t="n">
        <v>0</v>
      </c>
      <c r="DA1124" s="2" t="n">
        <v>0</v>
      </c>
      <c r="DB1124" s="2" t="n">
        <v>0</v>
      </c>
      <c r="DC1124" s="2" t="n">
        <v>4.53</v>
      </c>
      <c r="DD1124" s="2" t="n">
        <v>1.56</v>
      </c>
      <c r="DE1124" s="2" t="n">
        <v>0.9</v>
      </c>
      <c r="DN1124" s="2" t="n">
        <v>0</v>
      </c>
      <c r="DO1124" s="2" t="n">
        <v>0.9</v>
      </c>
      <c r="DP1124" s="2" t="n">
        <v>0.4</v>
      </c>
      <c r="DQ1124" s="2" t="n">
        <v>11.5</v>
      </c>
    </row>
    <row r="1125" customFormat="false" ht="15" hidden="false" customHeight="true" outlineLevel="0" collapsed="false">
      <c r="B1125" s="12" t="n">
        <f aca="false">ROW($B1125)</f>
        <v>1125</v>
      </c>
      <c r="E1125" s="2" t="s">
        <v>274</v>
      </c>
      <c r="F1125" s="13" t="s">
        <v>275</v>
      </c>
      <c r="G1125" s="2" t="n">
        <v>40.41</v>
      </c>
      <c r="H1125" s="2" t="n">
        <v>40.41</v>
      </c>
      <c r="I1125" s="2" t="n">
        <v>40.41</v>
      </c>
      <c r="K1125" s="2" t="n">
        <v>0</v>
      </c>
      <c r="N1125" s="2" t="n">
        <v>0</v>
      </c>
      <c r="Q1125" s="2" t="n">
        <v>0</v>
      </c>
      <c r="V1125" s="2" t="n">
        <v>40.41</v>
      </c>
      <c r="X1125" s="2" t="n">
        <v>40.41</v>
      </c>
      <c r="Y1125" s="2" t="n">
        <v>0</v>
      </c>
      <c r="Z1125" s="2" t="n">
        <v>0</v>
      </c>
      <c r="AA1125" s="2" t="n">
        <v>0</v>
      </c>
      <c r="AF1125" s="2" t="n">
        <v>0</v>
      </c>
      <c r="AJ1125" s="2" t="n">
        <v>0</v>
      </c>
      <c r="AN1125" s="2" t="n">
        <v>0</v>
      </c>
      <c r="AO1125" s="2" t="n">
        <v>0</v>
      </c>
      <c r="AU1125" s="2" t="n">
        <v>0</v>
      </c>
      <c r="BA1125" s="2" t="n">
        <v>0</v>
      </c>
      <c r="BI1125" s="2" t="n">
        <v>0</v>
      </c>
      <c r="BK1125" s="2" t="n">
        <v>0</v>
      </c>
      <c r="BO1125" s="2" t="n">
        <v>0</v>
      </c>
      <c r="BV1125" s="2" t="n">
        <v>0</v>
      </c>
      <c r="CD1125" s="2" t="n">
        <v>0</v>
      </c>
      <c r="CF1125" s="2" t="n">
        <v>0</v>
      </c>
      <c r="CL1125" s="2" t="n">
        <v>0</v>
      </c>
      <c r="DE1125" s="2" t="n">
        <v>0</v>
      </c>
    </row>
    <row r="1126" customFormat="false" ht="15" hidden="false" customHeight="true" outlineLevel="0" collapsed="false">
      <c r="B1126" s="12" t="n">
        <f aca="false">ROW($B1126)</f>
        <v>1126</v>
      </c>
      <c r="E1126" s="2" t="s">
        <v>268</v>
      </c>
      <c r="F1126" s="13" t="s">
        <v>269</v>
      </c>
      <c r="G1126" s="2" t="n">
        <v>27.21</v>
      </c>
      <c r="H1126" s="2" t="n">
        <v>27.21</v>
      </c>
      <c r="I1126" s="2" t="n">
        <v>0</v>
      </c>
      <c r="K1126" s="2" t="n">
        <v>0</v>
      </c>
      <c r="N1126" s="2" t="n">
        <v>0</v>
      </c>
      <c r="Q1126" s="2" t="n">
        <v>0</v>
      </c>
      <c r="V1126" s="2" t="n">
        <v>0</v>
      </c>
      <c r="AF1126" s="2" t="n">
        <v>0</v>
      </c>
      <c r="AJ1126" s="2" t="n">
        <v>0</v>
      </c>
      <c r="AN1126" s="2" t="n">
        <v>27.21</v>
      </c>
      <c r="AO1126" s="2" t="n">
        <v>0</v>
      </c>
      <c r="AU1126" s="2" t="n">
        <v>0</v>
      </c>
      <c r="BA1126" s="2" t="n">
        <v>0</v>
      </c>
      <c r="BK1126" s="2" t="n">
        <v>0</v>
      </c>
      <c r="BN1126" s="2" t="n">
        <v>27.21</v>
      </c>
      <c r="BO1126" s="2" t="n">
        <v>0</v>
      </c>
      <c r="BV1126" s="2" t="n">
        <v>0</v>
      </c>
      <c r="CD1126" s="2" t="n">
        <v>0</v>
      </c>
      <c r="CF1126" s="2" t="n">
        <v>0</v>
      </c>
      <c r="CL1126" s="2" t="n">
        <v>0</v>
      </c>
      <c r="DE1126" s="2" t="n">
        <v>0</v>
      </c>
    </row>
    <row r="1127" customFormat="false" ht="15" hidden="false" customHeight="true" outlineLevel="0" collapsed="false">
      <c r="B1127" s="12" t="n">
        <f aca="false">ROW($B1127)</f>
        <v>1127</v>
      </c>
      <c r="C1127" s="2" t="s">
        <v>1104</v>
      </c>
      <c r="D1127" s="13" t="s">
        <v>1105</v>
      </c>
      <c r="E1127" s="13" t="s">
        <v>247</v>
      </c>
      <c r="G1127" s="2" t="n">
        <v>1360.66</v>
      </c>
      <c r="H1127" s="2" t="n">
        <v>1042.52</v>
      </c>
      <c r="I1127" s="2" t="n">
        <v>954.93</v>
      </c>
      <c r="J1127" s="2" t="n">
        <v>172.39</v>
      </c>
      <c r="K1127" s="2" t="n">
        <v>20.14</v>
      </c>
      <c r="L1127" s="2" t="n">
        <v>0</v>
      </c>
      <c r="M1127" s="2" t="n">
        <v>0</v>
      </c>
      <c r="N1127" s="2" t="n">
        <v>20.14</v>
      </c>
      <c r="O1127" s="2" t="n">
        <v>20.14</v>
      </c>
      <c r="P1127" s="2" t="n">
        <v>0</v>
      </c>
      <c r="Q1127" s="2" t="n">
        <v>0</v>
      </c>
      <c r="R1127" s="2" t="n">
        <v>0</v>
      </c>
      <c r="S1127" s="2" t="n">
        <v>0</v>
      </c>
      <c r="T1127" s="2" t="n">
        <v>0</v>
      </c>
      <c r="U1127" s="2" t="n">
        <v>0</v>
      </c>
      <c r="V1127" s="2" t="n">
        <v>324.77</v>
      </c>
      <c r="W1127" s="2" t="n">
        <v>195.14</v>
      </c>
      <c r="X1127" s="2" t="n">
        <v>117.03</v>
      </c>
      <c r="Y1127" s="2" t="n">
        <v>0</v>
      </c>
      <c r="Z1127" s="2" t="n">
        <v>0</v>
      </c>
      <c r="AA1127" s="2" t="n">
        <v>0</v>
      </c>
      <c r="AB1127" s="2" t="n">
        <v>12.6</v>
      </c>
      <c r="AC1127" s="2" t="n">
        <v>0</v>
      </c>
      <c r="AD1127" s="2" t="n">
        <v>0</v>
      </c>
      <c r="AE1127" s="2" t="n">
        <v>0</v>
      </c>
      <c r="AF1127" s="2" t="n">
        <v>437.63</v>
      </c>
      <c r="AG1127" s="2" t="n">
        <v>320.3</v>
      </c>
      <c r="AH1127" s="2" t="n">
        <v>117.33</v>
      </c>
      <c r="AI1127" s="2" t="n">
        <v>0</v>
      </c>
      <c r="AJ1127" s="2" t="n">
        <v>0</v>
      </c>
      <c r="AK1127" s="2" t="n">
        <v>0</v>
      </c>
      <c r="AL1127" s="2" t="n">
        <v>0</v>
      </c>
      <c r="AM1127" s="2" t="n">
        <v>0</v>
      </c>
      <c r="AN1127" s="2" t="n">
        <v>87.59</v>
      </c>
      <c r="AO1127" s="2" t="n">
        <v>0.65</v>
      </c>
      <c r="AP1127" s="2" t="n">
        <v>0</v>
      </c>
      <c r="AQ1127" s="2" t="n">
        <v>0</v>
      </c>
      <c r="AR1127" s="2" t="n">
        <v>0</v>
      </c>
      <c r="AS1127" s="2" t="n">
        <v>0.65</v>
      </c>
      <c r="AT1127" s="2" t="n">
        <v>0</v>
      </c>
      <c r="AU1127" s="2" t="n">
        <v>9.8</v>
      </c>
      <c r="AV1127" s="2" t="n">
        <v>0</v>
      </c>
      <c r="AW1127" s="2" t="n">
        <v>0</v>
      </c>
      <c r="AX1127" s="2" t="n">
        <v>0</v>
      </c>
      <c r="AY1127" s="2" t="n">
        <v>9.8</v>
      </c>
      <c r="AZ1127" s="2" t="n">
        <v>0</v>
      </c>
      <c r="BA1127" s="2" t="n">
        <v>0</v>
      </c>
      <c r="BB1127" s="2" t="n">
        <v>0</v>
      </c>
      <c r="BC1127" s="2" t="n">
        <v>0</v>
      </c>
      <c r="BD1127" s="2" t="n">
        <v>0</v>
      </c>
      <c r="BE1127" s="2" t="n">
        <v>0</v>
      </c>
      <c r="BF1127" s="2" t="n">
        <v>0</v>
      </c>
      <c r="BH1127" s="2" t="n">
        <v>0.54</v>
      </c>
      <c r="BI1127" s="2" t="n">
        <v>0</v>
      </c>
      <c r="BJ1127" s="2" t="n">
        <v>0</v>
      </c>
      <c r="BK1127" s="2" t="n">
        <v>0.59</v>
      </c>
      <c r="BL1127" s="2" t="n">
        <v>0.59</v>
      </c>
      <c r="BM1127" s="2" t="n">
        <v>0</v>
      </c>
      <c r="BN1127" s="2" t="n">
        <v>75.62</v>
      </c>
      <c r="BO1127" s="2" t="n">
        <v>0</v>
      </c>
      <c r="BU1127" s="2" t="n">
        <v>0.39</v>
      </c>
      <c r="BV1127" s="2" t="n">
        <v>241.14</v>
      </c>
      <c r="BW1127" s="2" t="n">
        <v>8.83</v>
      </c>
      <c r="BX1127" s="2" t="n">
        <v>0.98</v>
      </c>
      <c r="BY1127" s="2" t="n">
        <v>0</v>
      </c>
      <c r="BZ1127" s="2" t="n">
        <v>0</v>
      </c>
      <c r="CA1127" s="2" t="n">
        <v>1.47</v>
      </c>
      <c r="CB1127" s="2" t="n">
        <v>3.92</v>
      </c>
      <c r="CC1127" s="2" t="n">
        <v>4.91</v>
      </c>
      <c r="CD1127" s="2" t="n">
        <v>92.84</v>
      </c>
      <c r="CE1127" s="2" t="n">
        <v>68</v>
      </c>
      <c r="CF1127" s="2" t="n">
        <v>24.84</v>
      </c>
      <c r="CG1127" s="2" t="n">
        <v>14.37</v>
      </c>
      <c r="CH1127" s="2" t="n">
        <v>0.66</v>
      </c>
      <c r="CI1127" s="2" t="n">
        <v>9.81</v>
      </c>
      <c r="CJ1127" s="2" t="n">
        <v>0</v>
      </c>
      <c r="CK1127" s="2" t="n">
        <v>37.9</v>
      </c>
      <c r="CL1127" s="2" t="n">
        <v>15.35</v>
      </c>
      <c r="CM1127" s="2" t="n">
        <v>10.3</v>
      </c>
      <c r="CN1127" s="2" t="n">
        <v>4</v>
      </c>
      <c r="CO1127" s="2" t="n">
        <v>0.76</v>
      </c>
      <c r="CP1127" s="2" t="n">
        <v>0.29</v>
      </c>
      <c r="CQ1127" s="2" t="n">
        <v>13.73</v>
      </c>
      <c r="CR1127" s="2" t="n">
        <v>0</v>
      </c>
      <c r="CS1127" s="2" t="n">
        <v>1.47</v>
      </c>
      <c r="CT1127" s="2" t="n">
        <v>0</v>
      </c>
      <c r="CU1127" s="2" t="n">
        <v>2.94</v>
      </c>
      <c r="CV1127" s="2" t="n">
        <v>6.11</v>
      </c>
      <c r="CW1127" s="2" t="n">
        <v>3.14</v>
      </c>
      <c r="CX1127" s="2" t="n">
        <v>0</v>
      </c>
      <c r="CY1127" s="2" t="n">
        <v>0</v>
      </c>
      <c r="CZ1127" s="2" t="n">
        <v>0</v>
      </c>
      <c r="DA1127" s="2" t="n">
        <v>18</v>
      </c>
      <c r="DB1127" s="2" t="n">
        <v>0</v>
      </c>
      <c r="DC1127" s="2" t="n">
        <v>12.6</v>
      </c>
      <c r="DD1127" s="2" t="n">
        <v>4.79</v>
      </c>
      <c r="DE1127" s="2" t="n">
        <v>11.07</v>
      </c>
      <c r="DF1127" s="2" t="n">
        <v>0.3</v>
      </c>
      <c r="DG1127" s="2" t="n">
        <v>0.15</v>
      </c>
      <c r="DH1127" s="2" t="n">
        <v>0</v>
      </c>
      <c r="DI1127" s="2" t="n">
        <v>0.2</v>
      </c>
      <c r="DJ1127" s="2" t="n">
        <v>3.65</v>
      </c>
      <c r="DK1127" s="2" t="n">
        <v>1.38</v>
      </c>
      <c r="DL1127" s="2" t="n">
        <v>0</v>
      </c>
      <c r="DM1127" s="2" t="n">
        <v>2.94</v>
      </c>
      <c r="DN1127" s="2" t="n">
        <v>0</v>
      </c>
      <c r="DO1127" s="2" t="n">
        <v>2.45</v>
      </c>
      <c r="DP1127" s="2" t="n">
        <v>1.09</v>
      </c>
      <c r="DQ1127" s="2" t="n">
        <v>73</v>
      </c>
      <c r="DS1127" s="2" t="n">
        <v>4</v>
      </c>
    </row>
    <row r="1128" customFormat="false" ht="15" hidden="false" customHeight="true" outlineLevel="0" collapsed="false">
      <c r="B1128" s="12" t="n">
        <f aca="false">ROW($B1128)</f>
        <v>1128</v>
      </c>
      <c r="E1128" s="2" t="s">
        <v>383</v>
      </c>
      <c r="F1128" s="13" t="s">
        <v>384</v>
      </c>
      <c r="G1128" s="2" t="n">
        <v>29.54</v>
      </c>
      <c r="H1128" s="2" t="n">
        <v>10.45</v>
      </c>
      <c r="I1128" s="2" t="n">
        <v>0</v>
      </c>
      <c r="K1128" s="2" t="n">
        <v>0</v>
      </c>
      <c r="N1128" s="2" t="n">
        <v>0</v>
      </c>
      <c r="Q1128" s="2" t="n">
        <v>0</v>
      </c>
      <c r="V1128" s="2" t="n">
        <v>0</v>
      </c>
      <c r="AF1128" s="2" t="n">
        <v>0</v>
      </c>
      <c r="AJ1128" s="2" t="n">
        <v>0</v>
      </c>
      <c r="AN1128" s="2" t="n">
        <v>10.45</v>
      </c>
      <c r="AO1128" s="2" t="n">
        <v>0.65</v>
      </c>
      <c r="AP1128" s="2" t="n">
        <v>0</v>
      </c>
      <c r="AQ1128" s="2" t="n">
        <v>0</v>
      </c>
      <c r="AR1128" s="2" t="n">
        <v>0</v>
      </c>
      <c r="AS1128" s="2" t="n">
        <v>0.65</v>
      </c>
      <c r="AT1128" s="2" t="n">
        <v>0</v>
      </c>
      <c r="AU1128" s="2" t="n">
        <v>9.8</v>
      </c>
      <c r="AV1128" s="2" t="n">
        <v>0</v>
      </c>
      <c r="AW1128" s="2" t="n">
        <v>0</v>
      </c>
      <c r="AX1128" s="2" t="n">
        <v>0</v>
      </c>
      <c r="AY1128" s="2" t="n">
        <v>9.8</v>
      </c>
      <c r="AZ1128" s="2" t="n">
        <v>0</v>
      </c>
      <c r="BA1128" s="2" t="n">
        <v>0</v>
      </c>
      <c r="BK1128" s="2" t="n">
        <v>0</v>
      </c>
      <c r="BO1128" s="2" t="n">
        <v>0</v>
      </c>
      <c r="BV1128" s="2" t="n">
        <v>19.09</v>
      </c>
      <c r="CD1128" s="2" t="n">
        <v>10.47</v>
      </c>
      <c r="CF1128" s="2" t="n">
        <v>10.47</v>
      </c>
      <c r="CH1128" s="2" t="n">
        <v>0.66</v>
      </c>
      <c r="CI1128" s="2" t="n">
        <v>9.81</v>
      </c>
      <c r="CL1128" s="2" t="n">
        <v>0</v>
      </c>
      <c r="DE1128" s="2" t="n">
        <v>8.62</v>
      </c>
      <c r="DF1128" s="2" t="n">
        <v>0.3</v>
      </c>
      <c r="DG1128" s="2" t="n">
        <v>0.15</v>
      </c>
      <c r="DH1128" s="2" t="n">
        <v>0</v>
      </c>
      <c r="DI1128" s="2" t="n">
        <v>0.2</v>
      </c>
      <c r="DJ1128" s="2" t="n">
        <v>3.65</v>
      </c>
      <c r="DK1128" s="2" t="n">
        <v>1.38</v>
      </c>
      <c r="DL1128" s="2" t="n">
        <v>0</v>
      </c>
      <c r="DM1128" s="2" t="n">
        <v>2.94</v>
      </c>
    </row>
    <row r="1129" customFormat="false" ht="15" hidden="false" customHeight="true" outlineLevel="0" collapsed="false">
      <c r="B1129" s="12" t="n">
        <f aca="false">ROW($B1129)</f>
        <v>1129</v>
      </c>
      <c r="E1129" s="2" t="s">
        <v>264</v>
      </c>
      <c r="F1129" s="13" t="s">
        <v>265</v>
      </c>
      <c r="G1129" s="2" t="n">
        <v>0.54</v>
      </c>
      <c r="H1129" s="2" t="n">
        <v>0.54</v>
      </c>
      <c r="I1129" s="2" t="n">
        <v>0</v>
      </c>
      <c r="K1129" s="2" t="n">
        <v>0</v>
      </c>
      <c r="N1129" s="2" t="n">
        <v>0</v>
      </c>
      <c r="Q1129" s="2" t="n">
        <v>0</v>
      </c>
      <c r="V1129" s="2" t="n">
        <v>0</v>
      </c>
      <c r="AF1129" s="2" t="n">
        <v>0</v>
      </c>
      <c r="AJ1129" s="2" t="n">
        <v>0</v>
      </c>
      <c r="AN1129" s="2" t="n">
        <v>0.54</v>
      </c>
      <c r="AO1129" s="2" t="n">
        <v>0</v>
      </c>
      <c r="AU1129" s="2" t="n">
        <v>0</v>
      </c>
      <c r="BA1129" s="2" t="n">
        <v>0</v>
      </c>
      <c r="BH1129" s="2" t="n">
        <v>0.54</v>
      </c>
      <c r="BK1129" s="2" t="n">
        <v>0</v>
      </c>
      <c r="BO1129" s="2" t="n">
        <v>0</v>
      </c>
      <c r="BV1129" s="2" t="n">
        <v>0</v>
      </c>
      <c r="CD1129" s="2" t="n">
        <v>0</v>
      </c>
      <c r="CF1129" s="2" t="n">
        <v>0</v>
      </c>
      <c r="CL1129" s="2" t="n">
        <v>0</v>
      </c>
      <c r="DE1129" s="2" t="n">
        <v>0</v>
      </c>
    </row>
    <row r="1130" customFormat="false" ht="15" hidden="false" customHeight="true" outlineLevel="0" collapsed="false">
      <c r="B1130" s="12" t="n">
        <f aca="false">ROW($B1130)</f>
        <v>1130</v>
      </c>
      <c r="E1130" s="2" t="s">
        <v>477</v>
      </c>
      <c r="F1130" s="13" t="s">
        <v>478</v>
      </c>
      <c r="G1130" s="2" t="n">
        <v>1137.93</v>
      </c>
      <c r="H1130" s="2" t="n">
        <v>838.88</v>
      </c>
      <c r="I1130" s="2" t="n">
        <v>837.9</v>
      </c>
      <c r="J1130" s="2" t="n">
        <v>172.39</v>
      </c>
      <c r="K1130" s="2" t="n">
        <v>20.14</v>
      </c>
      <c r="L1130" s="2" t="n">
        <v>0</v>
      </c>
      <c r="M1130" s="2" t="n">
        <v>0</v>
      </c>
      <c r="N1130" s="2" t="n">
        <v>20.14</v>
      </c>
      <c r="O1130" s="2" t="n">
        <v>20.14</v>
      </c>
      <c r="P1130" s="2" t="n">
        <v>0</v>
      </c>
      <c r="Q1130" s="2" t="n">
        <v>0</v>
      </c>
      <c r="R1130" s="2" t="n">
        <v>0</v>
      </c>
      <c r="S1130" s="2" t="n">
        <v>0</v>
      </c>
      <c r="T1130" s="2" t="n">
        <v>0</v>
      </c>
      <c r="U1130" s="2" t="n">
        <v>0</v>
      </c>
      <c r="V1130" s="2" t="n">
        <v>207.74</v>
      </c>
      <c r="W1130" s="2" t="n">
        <v>195.14</v>
      </c>
      <c r="AB1130" s="2" t="n">
        <v>12.6</v>
      </c>
      <c r="AC1130" s="2" t="n">
        <v>0</v>
      </c>
      <c r="AD1130" s="2" t="n">
        <v>0</v>
      </c>
      <c r="AE1130" s="2" t="n">
        <v>0</v>
      </c>
      <c r="AF1130" s="2" t="n">
        <v>437.63</v>
      </c>
      <c r="AG1130" s="2" t="n">
        <v>320.3</v>
      </c>
      <c r="AH1130" s="2" t="n">
        <v>117.33</v>
      </c>
      <c r="AI1130" s="2" t="n">
        <v>0</v>
      </c>
      <c r="AJ1130" s="2" t="n">
        <v>0</v>
      </c>
      <c r="AK1130" s="2" t="n">
        <v>0</v>
      </c>
      <c r="AL1130" s="2" t="n">
        <v>0</v>
      </c>
      <c r="AM1130" s="2" t="n">
        <v>0</v>
      </c>
      <c r="AN1130" s="2" t="n">
        <v>0.98</v>
      </c>
      <c r="AO1130" s="2" t="n">
        <v>0</v>
      </c>
      <c r="AU1130" s="2" t="n">
        <v>0</v>
      </c>
      <c r="BA1130" s="2" t="n">
        <v>0</v>
      </c>
      <c r="BB1130" s="2" t="n">
        <v>0</v>
      </c>
      <c r="BC1130" s="2" t="n">
        <v>0</v>
      </c>
      <c r="BD1130" s="2" t="n">
        <v>0</v>
      </c>
      <c r="BE1130" s="2" t="n">
        <v>0</v>
      </c>
      <c r="BF1130" s="2" t="n">
        <v>0</v>
      </c>
      <c r="BJ1130" s="2" t="n">
        <v>0</v>
      </c>
      <c r="BK1130" s="2" t="n">
        <v>0.59</v>
      </c>
      <c r="BL1130" s="2" t="n">
        <v>0.59</v>
      </c>
      <c r="BM1130" s="2" t="n">
        <v>0</v>
      </c>
      <c r="BO1130" s="2" t="n">
        <v>0</v>
      </c>
      <c r="BU1130" s="2" t="n">
        <v>0.39</v>
      </c>
      <c r="BV1130" s="2" t="n">
        <v>222.05</v>
      </c>
      <c r="BW1130" s="2" t="n">
        <v>8.83</v>
      </c>
      <c r="BX1130" s="2" t="n">
        <v>0.98</v>
      </c>
      <c r="BY1130" s="2" t="n">
        <v>0</v>
      </c>
      <c r="BZ1130" s="2" t="n">
        <v>0</v>
      </c>
      <c r="CA1130" s="2" t="n">
        <v>1.47</v>
      </c>
      <c r="CB1130" s="2" t="n">
        <v>3.92</v>
      </c>
      <c r="CC1130" s="2" t="n">
        <v>4.91</v>
      </c>
      <c r="CD1130" s="2" t="n">
        <v>82.37</v>
      </c>
      <c r="CE1130" s="2" t="n">
        <v>68</v>
      </c>
      <c r="CF1130" s="2" t="n">
        <v>14.37</v>
      </c>
      <c r="CG1130" s="2" t="n">
        <v>14.37</v>
      </c>
      <c r="CJ1130" s="2" t="n">
        <v>0</v>
      </c>
      <c r="CK1130" s="2" t="n">
        <v>37.9</v>
      </c>
      <c r="CL1130" s="2" t="n">
        <v>15.35</v>
      </c>
      <c r="CM1130" s="2" t="n">
        <v>10.3</v>
      </c>
      <c r="CN1130" s="2" t="n">
        <v>4</v>
      </c>
      <c r="CO1130" s="2" t="n">
        <v>0.76</v>
      </c>
      <c r="CP1130" s="2" t="n">
        <v>0.29</v>
      </c>
      <c r="CQ1130" s="2" t="n">
        <v>13.73</v>
      </c>
      <c r="CR1130" s="2" t="n">
        <v>0</v>
      </c>
      <c r="CS1130" s="2" t="n">
        <v>1.47</v>
      </c>
      <c r="CT1130" s="2" t="n">
        <v>0</v>
      </c>
      <c r="CU1130" s="2" t="n">
        <v>2.94</v>
      </c>
      <c r="CV1130" s="2" t="n">
        <v>6.11</v>
      </c>
      <c r="CW1130" s="2" t="n">
        <v>3.14</v>
      </c>
      <c r="CX1130" s="2" t="n">
        <v>0</v>
      </c>
      <c r="CY1130" s="2" t="n">
        <v>0</v>
      </c>
      <c r="CZ1130" s="2" t="n">
        <v>0</v>
      </c>
      <c r="DA1130" s="2" t="n">
        <v>18</v>
      </c>
      <c r="DB1130" s="2" t="n">
        <v>0</v>
      </c>
      <c r="DC1130" s="2" t="n">
        <v>12.6</v>
      </c>
      <c r="DD1130" s="2" t="n">
        <v>4.79</v>
      </c>
      <c r="DE1130" s="2" t="n">
        <v>2.45</v>
      </c>
      <c r="DN1130" s="2" t="n">
        <v>0</v>
      </c>
      <c r="DO1130" s="2" t="n">
        <v>2.45</v>
      </c>
      <c r="DP1130" s="2" t="n">
        <v>1.09</v>
      </c>
      <c r="DQ1130" s="2" t="n">
        <v>73</v>
      </c>
      <c r="DS1130" s="2" t="n">
        <v>4</v>
      </c>
    </row>
    <row r="1131" customFormat="false" ht="15" hidden="false" customHeight="true" outlineLevel="0" collapsed="false">
      <c r="B1131" s="12" t="n">
        <f aca="false">ROW($B1131)</f>
        <v>1131</v>
      </c>
      <c r="E1131" s="2" t="s">
        <v>274</v>
      </c>
      <c r="F1131" s="13" t="s">
        <v>275</v>
      </c>
      <c r="G1131" s="2" t="n">
        <v>117.03</v>
      </c>
      <c r="H1131" s="2" t="n">
        <v>117.03</v>
      </c>
      <c r="I1131" s="2" t="n">
        <v>117.03</v>
      </c>
      <c r="K1131" s="2" t="n">
        <v>0</v>
      </c>
      <c r="N1131" s="2" t="n">
        <v>0</v>
      </c>
      <c r="Q1131" s="2" t="n">
        <v>0</v>
      </c>
      <c r="V1131" s="2" t="n">
        <v>117.03</v>
      </c>
      <c r="X1131" s="2" t="n">
        <v>117.03</v>
      </c>
      <c r="Y1131" s="2" t="n">
        <v>0</v>
      </c>
      <c r="Z1131" s="2" t="n">
        <v>0</v>
      </c>
      <c r="AA1131" s="2" t="n">
        <v>0</v>
      </c>
      <c r="AF1131" s="2" t="n">
        <v>0</v>
      </c>
      <c r="AJ1131" s="2" t="n">
        <v>0</v>
      </c>
      <c r="AN1131" s="2" t="n">
        <v>0</v>
      </c>
      <c r="AO1131" s="2" t="n">
        <v>0</v>
      </c>
      <c r="AU1131" s="2" t="n">
        <v>0</v>
      </c>
      <c r="BA1131" s="2" t="n">
        <v>0</v>
      </c>
      <c r="BI1131" s="2" t="n">
        <v>0</v>
      </c>
      <c r="BK1131" s="2" t="n">
        <v>0</v>
      </c>
      <c r="BO1131" s="2" t="n">
        <v>0</v>
      </c>
      <c r="BV1131" s="2" t="n">
        <v>0</v>
      </c>
      <c r="CD1131" s="2" t="n">
        <v>0</v>
      </c>
      <c r="CF1131" s="2" t="n">
        <v>0</v>
      </c>
      <c r="CL1131" s="2" t="n">
        <v>0</v>
      </c>
      <c r="DE1131" s="2" t="n">
        <v>0</v>
      </c>
    </row>
    <row r="1132" customFormat="false" ht="15" hidden="false" customHeight="true" outlineLevel="0" collapsed="false">
      <c r="B1132" s="12" t="n">
        <f aca="false">ROW($B1132)</f>
        <v>1132</v>
      </c>
      <c r="E1132" s="2" t="s">
        <v>268</v>
      </c>
      <c r="F1132" s="13" t="s">
        <v>269</v>
      </c>
      <c r="G1132" s="2" t="n">
        <v>75.62</v>
      </c>
      <c r="H1132" s="2" t="n">
        <v>75.62</v>
      </c>
      <c r="I1132" s="2" t="n">
        <v>0</v>
      </c>
      <c r="K1132" s="2" t="n">
        <v>0</v>
      </c>
      <c r="N1132" s="2" t="n">
        <v>0</v>
      </c>
      <c r="Q1132" s="2" t="n">
        <v>0</v>
      </c>
      <c r="V1132" s="2" t="n">
        <v>0</v>
      </c>
      <c r="AF1132" s="2" t="n">
        <v>0</v>
      </c>
      <c r="AJ1132" s="2" t="n">
        <v>0</v>
      </c>
      <c r="AN1132" s="2" t="n">
        <v>75.62</v>
      </c>
      <c r="AO1132" s="2" t="n">
        <v>0</v>
      </c>
      <c r="AU1132" s="2" t="n">
        <v>0</v>
      </c>
      <c r="BA1132" s="2" t="n">
        <v>0</v>
      </c>
      <c r="BK1132" s="2" t="n">
        <v>0</v>
      </c>
      <c r="BN1132" s="2" t="n">
        <v>75.62</v>
      </c>
      <c r="BO1132" s="2" t="n">
        <v>0</v>
      </c>
      <c r="BV1132" s="2" t="n">
        <v>0</v>
      </c>
      <c r="CD1132" s="2" t="n">
        <v>0</v>
      </c>
      <c r="CF1132" s="2" t="n">
        <v>0</v>
      </c>
      <c r="CL1132" s="2" t="n">
        <v>0</v>
      </c>
      <c r="DE1132" s="2" t="n">
        <v>0</v>
      </c>
    </row>
    <row r="1133" customFormat="false" ht="15" hidden="false" customHeight="true" outlineLevel="0" collapsed="false">
      <c r="B1133" s="12" t="n">
        <f aca="false">ROW($B1133)</f>
        <v>1133</v>
      </c>
      <c r="C1133" s="2" t="s">
        <v>1106</v>
      </c>
      <c r="D1133" s="13" t="s">
        <v>1107</v>
      </c>
      <c r="E1133" s="13" t="s">
        <v>247</v>
      </c>
      <c r="G1133" s="2" t="n">
        <v>182.1</v>
      </c>
      <c r="H1133" s="2" t="n">
        <v>124.97</v>
      </c>
      <c r="I1133" s="2" t="n">
        <v>114.8</v>
      </c>
      <c r="J1133" s="2" t="n">
        <v>19.28</v>
      </c>
      <c r="K1133" s="2" t="n">
        <v>0.37</v>
      </c>
      <c r="L1133" s="2" t="n">
        <v>0</v>
      </c>
      <c r="M1133" s="2" t="n">
        <v>0</v>
      </c>
      <c r="N1133" s="2" t="n">
        <v>0.37</v>
      </c>
      <c r="O1133" s="2" t="n">
        <v>0.37</v>
      </c>
      <c r="P1133" s="2" t="n">
        <v>0</v>
      </c>
      <c r="Q1133" s="2" t="n">
        <v>0</v>
      </c>
      <c r="R1133" s="2" t="n">
        <v>0</v>
      </c>
      <c r="S1133" s="2" t="n">
        <v>0</v>
      </c>
      <c r="T1133" s="2" t="n">
        <v>0</v>
      </c>
      <c r="U1133" s="2" t="n">
        <v>0</v>
      </c>
      <c r="V1133" s="2" t="n">
        <v>31.01</v>
      </c>
      <c r="W1133" s="2" t="n">
        <v>16.76</v>
      </c>
      <c r="X1133" s="2" t="n">
        <v>12.57</v>
      </c>
      <c r="Y1133" s="2" t="n">
        <v>0</v>
      </c>
      <c r="Z1133" s="2" t="n">
        <v>0</v>
      </c>
      <c r="AA1133" s="2" t="n">
        <v>0</v>
      </c>
      <c r="AB1133" s="2" t="n">
        <v>1.68</v>
      </c>
      <c r="AC1133" s="2" t="n">
        <v>0</v>
      </c>
      <c r="AD1133" s="2" t="n">
        <v>0</v>
      </c>
      <c r="AE1133" s="2" t="n">
        <v>0</v>
      </c>
      <c r="AF1133" s="2" t="n">
        <v>64.14</v>
      </c>
      <c r="AG1133" s="2" t="n">
        <v>44.54</v>
      </c>
      <c r="AH1133" s="2" t="n">
        <v>19.6</v>
      </c>
      <c r="AI1133" s="2" t="n">
        <v>0</v>
      </c>
      <c r="AJ1133" s="2" t="n">
        <v>0</v>
      </c>
      <c r="AK1133" s="2" t="n">
        <v>0</v>
      </c>
      <c r="AL1133" s="2" t="n">
        <v>0</v>
      </c>
      <c r="AM1133" s="2" t="n">
        <v>0</v>
      </c>
      <c r="AN1133" s="2" t="n">
        <v>10.17</v>
      </c>
      <c r="AO1133" s="2" t="n">
        <v>0</v>
      </c>
      <c r="AU1133" s="2" t="n">
        <v>0</v>
      </c>
      <c r="BA1133" s="2" t="n">
        <v>0</v>
      </c>
      <c r="BB1133" s="2" t="n">
        <v>0</v>
      </c>
      <c r="BC1133" s="2" t="n">
        <v>0</v>
      </c>
      <c r="BD1133" s="2" t="n">
        <v>0</v>
      </c>
      <c r="BE1133" s="2" t="n">
        <v>0</v>
      </c>
      <c r="BF1133" s="2" t="n">
        <v>0</v>
      </c>
      <c r="BI1133" s="2" t="n">
        <v>0</v>
      </c>
      <c r="BJ1133" s="2" t="n">
        <v>0</v>
      </c>
      <c r="BK1133" s="2" t="n">
        <v>0.05</v>
      </c>
      <c r="BL1133" s="2" t="n">
        <v>0.05</v>
      </c>
      <c r="BM1133" s="2" t="n">
        <v>0</v>
      </c>
      <c r="BN1133" s="2" t="n">
        <v>10.06</v>
      </c>
      <c r="BO1133" s="2" t="n">
        <v>0</v>
      </c>
      <c r="BU1133" s="2" t="n">
        <v>0.06</v>
      </c>
      <c r="BV1133" s="2" t="n">
        <v>20.13</v>
      </c>
      <c r="BW1133" s="2" t="n">
        <v>1.3</v>
      </c>
      <c r="BX1133" s="2" t="n">
        <v>0.14</v>
      </c>
      <c r="BY1133" s="2" t="n">
        <v>0</v>
      </c>
      <c r="BZ1133" s="2" t="n">
        <v>0</v>
      </c>
      <c r="CA1133" s="2" t="n">
        <v>0.22</v>
      </c>
      <c r="CB1133" s="2" t="n">
        <v>0.58</v>
      </c>
      <c r="CC1133" s="2" t="n">
        <v>0.72</v>
      </c>
      <c r="CD1133" s="2" t="n">
        <v>1.61</v>
      </c>
      <c r="CE1133" s="2" t="n">
        <v>0</v>
      </c>
      <c r="CF1133" s="2" t="n">
        <v>1.61</v>
      </c>
      <c r="CG1133" s="2" t="n">
        <v>1.61</v>
      </c>
      <c r="CJ1133" s="2" t="n">
        <v>0</v>
      </c>
      <c r="CK1133" s="2" t="n">
        <v>5.55</v>
      </c>
      <c r="CL1133" s="2" t="n">
        <v>1.93</v>
      </c>
      <c r="CM1133" s="2" t="n">
        <v>1.29</v>
      </c>
      <c r="CN1133" s="2" t="n">
        <v>0.5</v>
      </c>
      <c r="CO1133" s="2" t="n">
        <v>0.1</v>
      </c>
      <c r="CP1133" s="2" t="n">
        <v>0.04</v>
      </c>
      <c r="CQ1133" s="2" t="n">
        <v>2.02</v>
      </c>
      <c r="CR1133" s="2" t="n">
        <v>0</v>
      </c>
      <c r="CS1133" s="2" t="n">
        <v>0.22</v>
      </c>
      <c r="CT1133" s="2" t="n">
        <v>0</v>
      </c>
      <c r="CU1133" s="2" t="n">
        <v>0.43</v>
      </c>
      <c r="CV1133" s="2" t="n">
        <v>2.45</v>
      </c>
      <c r="CW1133" s="2" t="n">
        <v>0.26</v>
      </c>
      <c r="CX1133" s="2" t="n">
        <v>0</v>
      </c>
      <c r="CY1133" s="2" t="n">
        <v>0</v>
      </c>
      <c r="CZ1133" s="2" t="n">
        <v>0</v>
      </c>
      <c r="DA1133" s="2" t="n">
        <v>0</v>
      </c>
      <c r="DB1133" s="2" t="n">
        <v>0</v>
      </c>
      <c r="DC1133" s="2" t="n">
        <v>1.67</v>
      </c>
      <c r="DD1133" s="2" t="n">
        <v>0.51</v>
      </c>
      <c r="DE1133" s="2" t="n">
        <v>0.36</v>
      </c>
      <c r="DN1133" s="2" t="n">
        <v>0</v>
      </c>
      <c r="DO1133" s="2" t="n">
        <v>0.36</v>
      </c>
      <c r="DP1133" s="2" t="n">
        <v>0.16</v>
      </c>
      <c r="DQ1133" s="2" t="n">
        <v>37</v>
      </c>
    </row>
    <row r="1134" customFormat="false" ht="15" hidden="false" customHeight="true" outlineLevel="0" collapsed="false">
      <c r="B1134" s="12" t="n">
        <f aca="false">ROW($B1134)</f>
        <v>1134</v>
      </c>
      <c r="E1134" s="2" t="s">
        <v>1108</v>
      </c>
      <c r="F1134" s="13" t="s">
        <v>1109</v>
      </c>
      <c r="G1134" s="2" t="n">
        <v>159.47</v>
      </c>
      <c r="H1134" s="2" t="n">
        <v>102.34</v>
      </c>
      <c r="I1134" s="2" t="n">
        <v>102.23</v>
      </c>
      <c r="J1134" s="2" t="n">
        <v>19.28</v>
      </c>
      <c r="K1134" s="2" t="n">
        <v>0.37</v>
      </c>
      <c r="L1134" s="2" t="n">
        <v>0</v>
      </c>
      <c r="M1134" s="2" t="n">
        <v>0</v>
      </c>
      <c r="N1134" s="2" t="n">
        <v>0.37</v>
      </c>
      <c r="O1134" s="2" t="n">
        <v>0.37</v>
      </c>
      <c r="P1134" s="2" t="n">
        <v>0</v>
      </c>
      <c r="Q1134" s="2" t="n">
        <v>0</v>
      </c>
      <c r="R1134" s="2" t="n">
        <v>0</v>
      </c>
      <c r="S1134" s="2" t="n">
        <v>0</v>
      </c>
      <c r="T1134" s="2" t="n">
        <v>0</v>
      </c>
      <c r="U1134" s="2" t="n">
        <v>0</v>
      </c>
      <c r="V1134" s="2" t="n">
        <v>18.44</v>
      </c>
      <c r="W1134" s="2" t="n">
        <v>16.76</v>
      </c>
      <c r="AB1134" s="2" t="n">
        <v>1.68</v>
      </c>
      <c r="AC1134" s="2" t="n">
        <v>0</v>
      </c>
      <c r="AD1134" s="2" t="n">
        <v>0</v>
      </c>
      <c r="AE1134" s="2" t="n">
        <v>0</v>
      </c>
      <c r="AF1134" s="2" t="n">
        <v>64.14</v>
      </c>
      <c r="AG1134" s="2" t="n">
        <v>44.54</v>
      </c>
      <c r="AH1134" s="2" t="n">
        <v>19.6</v>
      </c>
      <c r="AI1134" s="2" t="n">
        <v>0</v>
      </c>
      <c r="AJ1134" s="2" t="n">
        <v>0</v>
      </c>
      <c r="AK1134" s="2" t="n">
        <v>0</v>
      </c>
      <c r="AL1134" s="2" t="n">
        <v>0</v>
      </c>
      <c r="AM1134" s="2" t="n">
        <v>0</v>
      </c>
      <c r="AN1134" s="2" t="n">
        <v>0.11</v>
      </c>
      <c r="AO1134" s="2" t="n">
        <v>0</v>
      </c>
      <c r="AU1134" s="2" t="n">
        <v>0</v>
      </c>
      <c r="BA1134" s="2" t="n">
        <v>0</v>
      </c>
      <c r="BB1134" s="2" t="n">
        <v>0</v>
      </c>
      <c r="BC1134" s="2" t="n">
        <v>0</v>
      </c>
      <c r="BD1134" s="2" t="n">
        <v>0</v>
      </c>
      <c r="BE1134" s="2" t="n">
        <v>0</v>
      </c>
      <c r="BF1134" s="2" t="n">
        <v>0</v>
      </c>
      <c r="BJ1134" s="2" t="n">
        <v>0</v>
      </c>
      <c r="BK1134" s="2" t="n">
        <v>0.05</v>
      </c>
      <c r="BL1134" s="2" t="n">
        <v>0.05</v>
      </c>
      <c r="BM1134" s="2" t="n">
        <v>0</v>
      </c>
      <c r="BO1134" s="2" t="n">
        <v>0</v>
      </c>
      <c r="BU1134" s="2" t="n">
        <v>0.06</v>
      </c>
      <c r="BV1134" s="2" t="n">
        <v>20.13</v>
      </c>
      <c r="BW1134" s="2" t="n">
        <v>1.3</v>
      </c>
      <c r="BX1134" s="2" t="n">
        <v>0.14</v>
      </c>
      <c r="BY1134" s="2" t="n">
        <v>0</v>
      </c>
      <c r="BZ1134" s="2" t="n">
        <v>0</v>
      </c>
      <c r="CA1134" s="2" t="n">
        <v>0.22</v>
      </c>
      <c r="CB1134" s="2" t="n">
        <v>0.58</v>
      </c>
      <c r="CC1134" s="2" t="n">
        <v>0.72</v>
      </c>
      <c r="CD1134" s="2" t="n">
        <v>1.61</v>
      </c>
      <c r="CE1134" s="2" t="n">
        <v>0</v>
      </c>
      <c r="CF1134" s="2" t="n">
        <v>1.61</v>
      </c>
      <c r="CG1134" s="2" t="n">
        <v>1.61</v>
      </c>
      <c r="CJ1134" s="2" t="n">
        <v>0</v>
      </c>
      <c r="CK1134" s="2" t="n">
        <v>5.55</v>
      </c>
      <c r="CL1134" s="2" t="n">
        <v>1.93</v>
      </c>
      <c r="CM1134" s="2" t="n">
        <v>1.29</v>
      </c>
      <c r="CN1134" s="2" t="n">
        <v>0.5</v>
      </c>
      <c r="CO1134" s="2" t="n">
        <v>0.1</v>
      </c>
      <c r="CP1134" s="2" t="n">
        <v>0.04</v>
      </c>
      <c r="CQ1134" s="2" t="n">
        <v>2.02</v>
      </c>
      <c r="CR1134" s="2" t="n">
        <v>0</v>
      </c>
      <c r="CS1134" s="2" t="n">
        <v>0.22</v>
      </c>
      <c r="CT1134" s="2" t="n">
        <v>0</v>
      </c>
      <c r="CU1134" s="2" t="n">
        <v>0.43</v>
      </c>
      <c r="CV1134" s="2" t="n">
        <v>2.45</v>
      </c>
      <c r="CW1134" s="2" t="n">
        <v>0.26</v>
      </c>
      <c r="CX1134" s="2" t="n">
        <v>0</v>
      </c>
      <c r="CY1134" s="2" t="n">
        <v>0</v>
      </c>
      <c r="CZ1134" s="2" t="n">
        <v>0</v>
      </c>
      <c r="DA1134" s="2" t="n">
        <v>0</v>
      </c>
      <c r="DB1134" s="2" t="n">
        <v>0</v>
      </c>
      <c r="DC1134" s="2" t="n">
        <v>1.67</v>
      </c>
      <c r="DD1134" s="2" t="n">
        <v>0.51</v>
      </c>
      <c r="DE1134" s="2" t="n">
        <v>0.36</v>
      </c>
      <c r="DN1134" s="2" t="n">
        <v>0</v>
      </c>
      <c r="DO1134" s="2" t="n">
        <v>0.36</v>
      </c>
      <c r="DP1134" s="2" t="n">
        <v>0.16</v>
      </c>
      <c r="DQ1134" s="2" t="n">
        <v>37</v>
      </c>
    </row>
    <row r="1135" customFormat="false" ht="15" hidden="false" customHeight="true" outlineLevel="0" collapsed="false">
      <c r="B1135" s="12" t="n">
        <f aca="false">ROW($B1135)</f>
        <v>1135</v>
      </c>
      <c r="E1135" s="2" t="s">
        <v>274</v>
      </c>
      <c r="F1135" s="13" t="s">
        <v>275</v>
      </c>
      <c r="G1135" s="2" t="n">
        <v>12.57</v>
      </c>
      <c r="H1135" s="2" t="n">
        <v>12.57</v>
      </c>
      <c r="I1135" s="2" t="n">
        <v>12.57</v>
      </c>
      <c r="K1135" s="2" t="n">
        <v>0</v>
      </c>
      <c r="N1135" s="2" t="n">
        <v>0</v>
      </c>
      <c r="Q1135" s="2" t="n">
        <v>0</v>
      </c>
      <c r="V1135" s="2" t="n">
        <v>12.57</v>
      </c>
      <c r="X1135" s="2" t="n">
        <v>12.57</v>
      </c>
      <c r="Y1135" s="2" t="n">
        <v>0</v>
      </c>
      <c r="Z1135" s="2" t="n">
        <v>0</v>
      </c>
      <c r="AA1135" s="2" t="n">
        <v>0</v>
      </c>
      <c r="AF1135" s="2" t="n">
        <v>0</v>
      </c>
      <c r="AJ1135" s="2" t="n">
        <v>0</v>
      </c>
      <c r="AN1135" s="2" t="n">
        <v>0</v>
      </c>
      <c r="AO1135" s="2" t="n">
        <v>0</v>
      </c>
      <c r="AU1135" s="2" t="n">
        <v>0</v>
      </c>
      <c r="BA1135" s="2" t="n">
        <v>0</v>
      </c>
      <c r="BI1135" s="2" t="n">
        <v>0</v>
      </c>
      <c r="BK1135" s="2" t="n">
        <v>0</v>
      </c>
      <c r="BO1135" s="2" t="n">
        <v>0</v>
      </c>
      <c r="BV1135" s="2" t="n">
        <v>0</v>
      </c>
      <c r="CD1135" s="2" t="n">
        <v>0</v>
      </c>
      <c r="CF1135" s="2" t="n">
        <v>0</v>
      </c>
      <c r="CL1135" s="2" t="n">
        <v>0</v>
      </c>
      <c r="DE1135" s="2" t="n">
        <v>0</v>
      </c>
    </row>
    <row r="1136" customFormat="false" ht="15" hidden="false" customHeight="true" outlineLevel="0" collapsed="false">
      <c r="B1136" s="12" t="n">
        <f aca="false">ROW($B1136)</f>
        <v>1136</v>
      </c>
      <c r="E1136" s="2" t="s">
        <v>268</v>
      </c>
      <c r="F1136" s="13" t="s">
        <v>269</v>
      </c>
      <c r="G1136" s="2" t="n">
        <v>10.06</v>
      </c>
      <c r="H1136" s="2" t="n">
        <v>10.06</v>
      </c>
      <c r="I1136" s="2" t="n">
        <v>0</v>
      </c>
      <c r="K1136" s="2" t="n">
        <v>0</v>
      </c>
      <c r="N1136" s="2" t="n">
        <v>0</v>
      </c>
      <c r="Q1136" s="2" t="n">
        <v>0</v>
      </c>
      <c r="V1136" s="2" t="n">
        <v>0</v>
      </c>
      <c r="AF1136" s="2" t="n">
        <v>0</v>
      </c>
      <c r="AJ1136" s="2" t="n">
        <v>0</v>
      </c>
      <c r="AN1136" s="2" t="n">
        <v>10.06</v>
      </c>
      <c r="AO1136" s="2" t="n">
        <v>0</v>
      </c>
      <c r="AU1136" s="2" t="n">
        <v>0</v>
      </c>
      <c r="BA1136" s="2" t="n">
        <v>0</v>
      </c>
      <c r="BK1136" s="2" t="n">
        <v>0</v>
      </c>
      <c r="BN1136" s="2" t="n">
        <v>10.06</v>
      </c>
      <c r="BO1136" s="2" t="n">
        <v>0</v>
      </c>
      <c r="BV1136" s="2" t="n">
        <v>0</v>
      </c>
      <c r="CD1136" s="2" t="n">
        <v>0</v>
      </c>
      <c r="CF1136" s="2" t="n">
        <v>0</v>
      </c>
      <c r="CL1136" s="2" t="n">
        <v>0</v>
      </c>
      <c r="DE1136" s="2" t="n">
        <v>0</v>
      </c>
    </row>
    <row r="1137" customFormat="false" ht="15" hidden="false" customHeight="true" outlineLevel="0" collapsed="false">
      <c r="B1137" s="12" t="n">
        <f aca="false">ROW($B1137)</f>
        <v>1137</v>
      </c>
      <c r="C1137" s="2" t="s">
        <v>1110</v>
      </c>
      <c r="D1137" s="13" t="s">
        <v>1111</v>
      </c>
      <c r="E1137" s="13" t="s">
        <v>247</v>
      </c>
      <c r="G1137" s="2" t="n">
        <v>815.63</v>
      </c>
      <c r="H1137" s="2" t="n">
        <v>160.71</v>
      </c>
      <c r="I1137" s="2" t="n">
        <v>160.71</v>
      </c>
      <c r="J1137" s="2" t="n">
        <v>0</v>
      </c>
      <c r="K1137" s="2" t="n">
        <v>0</v>
      </c>
      <c r="L1137" s="2" t="n">
        <v>0</v>
      </c>
      <c r="M1137" s="2" t="n">
        <v>0</v>
      </c>
      <c r="N1137" s="2" t="n">
        <v>0</v>
      </c>
      <c r="O1137" s="2" t="n">
        <v>0</v>
      </c>
      <c r="P1137" s="2" t="n">
        <v>0</v>
      </c>
      <c r="Q1137" s="2" t="n">
        <v>0</v>
      </c>
      <c r="R1137" s="2" t="n">
        <v>0</v>
      </c>
      <c r="S1137" s="2" t="n">
        <v>0</v>
      </c>
      <c r="T1137" s="2" t="n">
        <v>0</v>
      </c>
      <c r="U1137" s="2" t="n">
        <v>0</v>
      </c>
      <c r="V1137" s="2" t="n">
        <v>0</v>
      </c>
      <c r="W1137" s="2" t="n">
        <v>0</v>
      </c>
      <c r="X1137" s="2" t="n">
        <v>0</v>
      </c>
      <c r="Y1137" s="2" t="n">
        <v>0</v>
      </c>
      <c r="Z1137" s="2" t="n">
        <v>0</v>
      </c>
      <c r="AA1137" s="2" t="n">
        <v>0</v>
      </c>
      <c r="AB1137" s="2" t="n">
        <v>0</v>
      </c>
      <c r="AC1137" s="2" t="n">
        <v>0</v>
      </c>
      <c r="AD1137" s="2" t="n">
        <v>0</v>
      </c>
      <c r="AE1137" s="2" t="n">
        <v>0</v>
      </c>
      <c r="AF1137" s="2" t="n">
        <v>0</v>
      </c>
      <c r="AG1137" s="2" t="n">
        <v>0</v>
      </c>
      <c r="AH1137" s="2" t="n">
        <v>0</v>
      </c>
      <c r="AI1137" s="2" t="n">
        <v>0</v>
      </c>
      <c r="AJ1137" s="2" t="n">
        <v>160.71</v>
      </c>
      <c r="AK1137" s="2" t="n">
        <v>0</v>
      </c>
      <c r="AL1137" s="2" t="n">
        <v>0</v>
      </c>
      <c r="AM1137" s="2" t="n">
        <v>160.71</v>
      </c>
      <c r="AN1137" s="2" t="n">
        <v>0</v>
      </c>
      <c r="AO1137" s="2" t="n">
        <v>0</v>
      </c>
      <c r="AU1137" s="2" t="n">
        <v>0</v>
      </c>
      <c r="BA1137" s="2" t="n">
        <v>0</v>
      </c>
      <c r="BB1137" s="2" t="n">
        <v>0</v>
      </c>
      <c r="BC1137" s="2" t="n">
        <v>0</v>
      </c>
      <c r="BD1137" s="2" t="n">
        <v>0</v>
      </c>
      <c r="BE1137" s="2" t="n">
        <v>0</v>
      </c>
      <c r="BF1137" s="2" t="n">
        <v>0</v>
      </c>
      <c r="BG1137" s="2" t="n">
        <v>0</v>
      </c>
      <c r="BH1137" s="2" t="n">
        <v>0</v>
      </c>
      <c r="BI1137" s="2" t="n">
        <v>0</v>
      </c>
      <c r="BJ1137" s="2" t="n">
        <v>0</v>
      </c>
      <c r="BK1137" s="2" t="n">
        <v>0</v>
      </c>
      <c r="BL1137" s="2" t="n">
        <v>0</v>
      </c>
      <c r="BM1137" s="2" t="n">
        <v>0</v>
      </c>
      <c r="BO1137" s="2" t="n">
        <v>0</v>
      </c>
      <c r="BU1137" s="2" t="n">
        <v>0</v>
      </c>
      <c r="BV1137" s="2" t="n">
        <v>0</v>
      </c>
      <c r="BW1137" s="2" t="n">
        <v>0</v>
      </c>
      <c r="BX1137" s="2" t="n">
        <v>0</v>
      </c>
      <c r="BY1137" s="2" t="n">
        <v>0</v>
      </c>
      <c r="BZ1137" s="2" t="n">
        <v>0</v>
      </c>
      <c r="CA1137" s="2" t="n">
        <v>0</v>
      </c>
      <c r="CB1137" s="2" t="n">
        <v>0</v>
      </c>
      <c r="CD1137" s="2" t="n">
        <v>0</v>
      </c>
      <c r="CE1137" s="2" t="n">
        <v>0</v>
      </c>
      <c r="CF1137" s="2" t="n">
        <v>0</v>
      </c>
      <c r="CG1137" s="2" t="n">
        <v>0</v>
      </c>
      <c r="CH1137" s="2" t="n">
        <v>0</v>
      </c>
      <c r="CI1137" s="2" t="n">
        <v>0</v>
      </c>
      <c r="CJ1137" s="2" t="n">
        <v>0</v>
      </c>
      <c r="CK1137" s="2" t="n">
        <v>0</v>
      </c>
      <c r="CL1137" s="2" t="n">
        <v>0</v>
      </c>
      <c r="CM1137" s="2" t="n">
        <v>0</v>
      </c>
      <c r="CN1137" s="2" t="n">
        <v>0</v>
      </c>
      <c r="CO1137" s="2" t="n">
        <v>0</v>
      </c>
      <c r="CP1137" s="2" t="n">
        <v>0</v>
      </c>
      <c r="CQ1137" s="2" t="n">
        <v>0</v>
      </c>
      <c r="CR1137" s="2" t="n">
        <v>0</v>
      </c>
      <c r="CS1137" s="2" t="n">
        <v>0</v>
      </c>
      <c r="CT1137" s="2" t="n">
        <v>0</v>
      </c>
      <c r="CU1137" s="2" t="n">
        <v>0</v>
      </c>
      <c r="CV1137" s="2" t="n">
        <v>0</v>
      </c>
      <c r="CW1137" s="2" t="n">
        <v>0</v>
      </c>
      <c r="CX1137" s="2" t="n">
        <v>0</v>
      </c>
      <c r="CY1137" s="2" t="n">
        <v>0</v>
      </c>
      <c r="CZ1137" s="2" t="n">
        <v>0</v>
      </c>
      <c r="DA1137" s="2" t="n">
        <v>0</v>
      </c>
      <c r="DB1137" s="2" t="n">
        <v>0</v>
      </c>
      <c r="DC1137" s="2" t="n">
        <v>0</v>
      </c>
      <c r="DD1137" s="2" t="n">
        <v>0</v>
      </c>
      <c r="DE1137" s="2" t="n">
        <v>0</v>
      </c>
      <c r="DN1137" s="2" t="n">
        <v>0</v>
      </c>
      <c r="DO1137" s="2" t="n">
        <v>0</v>
      </c>
      <c r="DP1137" s="2" t="n">
        <v>0</v>
      </c>
      <c r="DQ1137" s="2" t="n">
        <v>654.92</v>
      </c>
    </row>
    <row r="1138" customFormat="false" ht="15" hidden="false" customHeight="true" outlineLevel="0" collapsed="false">
      <c r="B1138" s="12" t="n">
        <f aca="false">ROW($B1138)</f>
        <v>1138</v>
      </c>
      <c r="E1138" s="2" t="s">
        <v>673</v>
      </c>
      <c r="F1138" s="13" t="s">
        <v>674</v>
      </c>
      <c r="G1138" s="2" t="n">
        <v>160.71</v>
      </c>
      <c r="H1138" s="2" t="n">
        <v>160.71</v>
      </c>
      <c r="I1138" s="2" t="n">
        <v>160.71</v>
      </c>
      <c r="J1138" s="2" t="n">
        <v>0</v>
      </c>
      <c r="K1138" s="2" t="n">
        <v>0</v>
      </c>
      <c r="L1138" s="2" t="n">
        <v>0</v>
      </c>
      <c r="M1138" s="2" t="n">
        <v>0</v>
      </c>
      <c r="N1138" s="2" t="n">
        <v>0</v>
      </c>
      <c r="O1138" s="2" t="n">
        <v>0</v>
      </c>
      <c r="P1138" s="2" t="n">
        <v>0</v>
      </c>
      <c r="Q1138" s="2" t="n">
        <v>0</v>
      </c>
      <c r="R1138" s="2" t="n">
        <v>0</v>
      </c>
      <c r="S1138" s="2" t="n">
        <v>0</v>
      </c>
      <c r="T1138" s="2" t="n">
        <v>0</v>
      </c>
      <c r="U1138" s="2" t="n">
        <v>0</v>
      </c>
      <c r="V1138" s="2" t="n">
        <v>0</v>
      </c>
      <c r="W1138" s="2" t="n">
        <v>0</v>
      </c>
      <c r="AB1138" s="2" t="n">
        <v>0</v>
      </c>
      <c r="AC1138" s="2" t="n">
        <v>0</v>
      </c>
      <c r="AD1138" s="2" t="n">
        <v>0</v>
      </c>
      <c r="AE1138" s="2" t="n">
        <v>0</v>
      </c>
      <c r="AF1138" s="2" t="n">
        <v>0</v>
      </c>
      <c r="AG1138" s="2" t="n">
        <v>0</v>
      </c>
      <c r="AH1138" s="2" t="n">
        <v>0</v>
      </c>
      <c r="AI1138" s="2" t="n">
        <v>0</v>
      </c>
      <c r="AJ1138" s="2" t="n">
        <v>160.71</v>
      </c>
      <c r="AK1138" s="2" t="n">
        <v>0</v>
      </c>
      <c r="AL1138" s="2" t="n">
        <v>0</v>
      </c>
      <c r="AM1138" s="2" t="n">
        <v>160.71</v>
      </c>
      <c r="AN1138" s="2" t="n">
        <v>0</v>
      </c>
      <c r="AO1138" s="2" t="n">
        <v>0</v>
      </c>
      <c r="AU1138" s="2" t="n">
        <v>0</v>
      </c>
      <c r="BA1138" s="2" t="n">
        <v>0</v>
      </c>
      <c r="BB1138" s="2" t="n">
        <v>0</v>
      </c>
      <c r="BC1138" s="2" t="n">
        <v>0</v>
      </c>
      <c r="BD1138" s="2" t="n">
        <v>0</v>
      </c>
      <c r="BE1138" s="2" t="n">
        <v>0</v>
      </c>
      <c r="BF1138" s="2" t="n">
        <v>0</v>
      </c>
      <c r="BG1138" s="2" t="n">
        <v>0</v>
      </c>
      <c r="BH1138" s="2" t="n">
        <v>0</v>
      </c>
      <c r="BI1138" s="2" t="n">
        <v>0</v>
      </c>
      <c r="BJ1138" s="2" t="n">
        <v>0</v>
      </c>
      <c r="BK1138" s="2" t="n">
        <v>0</v>
      </c>
      <c r="BL1138" s="2" t="n">
        <v>0</v>
      </c>
      <c r="BM1138" s="2" t="n">
        <v>0</v>
      </c>
      <c r="BO1138" s="2" t="n">
        <v>0</v>
      </c>
      <c r="BU1138" s="2" t="n">
        <v>0</v>
      </c>
      <c r="BV1138" s="2" t="n">
        <v>0</v>
      </c>
      <c r="BW1138" s="2" t="n">
        <v>0</v>
      </c>
      <c r="BX1138" s="2" t="n">
        <v>0</v>
      </c>
      <c r="BY1138" s="2" t="n">
        <v>0</v>
      </c>
      <c r="BZ1138" s="2" t="n">
        <v>0</v>
      </c>
      <c r="CA1138" s="2" t="n">
        <v>0</v>
      </c>
      <c r="CB1138" s="2" t="n">
        <v>0</v>
      </c>
      <c r="CD1138" s="2" t="n">
        <v>0</v>
      </c>
      <c r="CE1138" s="2" t="n">
        <v>0</v>
      </c>
      <c r="CF1138" s="2" t="n">
        <v>0</v>
      </c>
      <c r="CG1138" s="2" t="n">
        <v>0</v>
      </c>
      <c r="CH1138" s="2" t="n">
        <v>0</v>
      </c>
      <c r="CI1138" s="2" t="n">
        <v>0</v>
      </c>
      <c r="CJ1138" s="2" t="n">
        <v>0</v>
      </c>
      <c r="CK1138" s="2" t="n">
        <v>0</v>
      </c>
      <c r="CL1138" s="2" t="n">
        <v>0</v>
      </c>
      <c r="CM1138" s="2" t="n">
        <v>0</v>
      </c>
      <c r="CN1138" s="2" t="n">
        <v>0</v>
      </c>
      <c r="CO1138" s="2" t="n">
        <v>0</v>
      </c>
      <c r="CP1138" s="2" t="n">
        <v>0</v>
      </c>
      <c r="CQ1138" s="2" t="n">
        <v>0</v>
      </c>
      <c r="CR1138" s="2" t="n">
        <v>0</v>
      </c>
      <c r="CS1138" s="2" t="n">
        <v>0</v>
      </c>
      <c r="CT1138" s="2" t="n">
        <v>0</v>
      </c>
      <c r="CU1138" s="2" t="n">
        <v>0</v>
      </c>
      <c r="CV1138" s="2" t="n">
        <v>0</v>
      </c>
      <c r="CW1138" s="2" t="n">
        <v>0</v>
      </c>
      <c r="CX1138" s="2" t="n">
        <v>0</v>
      </c>
      <c r="CY1138" s="2" t="n">
        <v>0</v>
      </c>
      <c r="CZ1138" s="2" t="n">
        <v>0</v>
      </c>
      <c r="DA1138" s="2" t="n">
        <v>0</v>
      </c>
      <c r="DB1138" s="2" t="n">
        <v>0</v>
      </c>
      <c r="DC1138" s="2" t="n">
        <v>0</v>
      </c>
      <c r="DD1138" s="2" t="n">
        <v>0</v>
      </c>
      <c r="DE1138" s="2" t="n">
        <v>0</v>
      </c>
      <c r="DN1138" s="2" t="n">
        <v>0</v>
      </c>
      <c r="DO1138" s="2" t="n">
        <v>0</v>
      </c>
      <c r="DP1138" s="2" t="n">
        <v>0</v>
      </c>
    </row>
    <row r="1139" customFormat="false" ht="15" hidden="false" customHeight="true" outlineLevel="0" collapsed="false">
      <c r="B1139" s="12" t="n">
        <f aca="false">ROW($B1139)</f>
        <v>1139</v>
      </c>
      <c r="E1139" s="2" t="s">
        <v>274</v>
      </c>
      <c r="F1139" s="13" t="s">
        <v>275</v>
      </c>
      <c r="G1139" s="2" t="n">
        <v>654.92</v>
      </c>
      <c r="H1139" s="2" t="n">
        <v>0</v>
      </c>
      <c r="I1139" s="2" t="n">
        <v>0</v>
      </c>
      <c r="K1139" s="2" t="n">
        <v>0</v>
      </c>
      <c r="N1139" s="2" t="n">
        <v>0</v>
      </c>
      <c r="Q1139" s="2" t="n">
        <v>0</v>
      </c>
      <c r="V1139" s="2" t="n">
        <v>0</v>
      </c>
      <c r="X1139" s="2" t="n">
        <v>0</v>
      </c>
      <c r="Y1139" s="2" t="n">
        <v>0</v>
      </c>
      <c r="Z1139" s="2" t="n">
        <v>0</v>
      </c>
      <c r="AA1139" s="2" t="n">
        <v>0</v>
      </c>
      <c r="AF1139" s="2" t="n">
        <v>0</v>
      </c>
      <c r="AJ1139" s="2" t="n">
        <v>0</v>
      </c>
      <c r="AN1139" s="2" t="n">
        <v>0</v>
      </c>
      <c r="AO1139" s="2" t="n">
        <v>0</v>
      </c>
      <c r="AU1139" s="2" t="n">
        <v>0</v>
      </c>
      <c r="BA1139" s="2" t="n">
        <v>0</v>
      </c>
      <c r="BK1139" s="2" t="n">
        <v>0</v>
      </c>
      <c r="BO1139" s="2" t="n">
        <v>0</v>
      </c>
      <c r="BV1139" s="2" t="n">
        <v>0</v>
      </c>
      <c r="CD1139" s="2" t="n">
        <v>0</v>
      </c>
      <c r="CF1139" s="2" t="n">
        <v>0</v>
      </c>
      <c r="CL1139" s="2" t="n">
        <v>0</v>
      </c>
      <c r="DE1139" s="2" t="n">
        <v>0</v>
      </c>
      <c r="DQ1139" s="2" t="n">
        <v>654.92</v>
      </c>
    </row>
    <row r="1140" customFormat="false" ht="15" hidden="false" customHeight="true" outlineLevel="0" collapsed="false">
      <c r="B1140" s="12" t="n">
        <f aca="false">ROW($B1140)</f>
        <v>1140</v>
      </c>
      <c r="C1140" s="2" t="s">
        <v>1112</v>
      </c>
      <c r="D1140" s="13" t="s">
        <v>1113</v>
      </c>
      <c r="E1140" s="13" t="s">
        <v>247</v>
      </c>
      <c r="G1140" s="2" t="n">
        <v>594.34</v>
      </c>
      <c r="H1140" s="2" t="n">
        <v>138.15</v>
      </c>
      <c r="I1140" s="2" t="n">
        <v>138.15</v>
      </c>
      <c r="J1140" s="2" t="n">
        <v>0</v>
      </c>
      <c r="K1140" s="2" t="n">
        <v>0</v>
      </c>
      <c r="L1140" s="2" t="n">
        <v>0</v>
      </c>
      <c r="M1140" s="2" t="n">
        <v>0</v>
      </c>
      <c r="N1140" s="2" t="n">
        <v>0</v>
      </c>
      <c r="O1140" s="2" t="n">
        <v>0</v>
      </c>
      <c r="P1140" s="2" t="n">
        <v>0</v>
      </c>
      <c r="Q1140" s="2" t="n">
        <v>0</v>
      </c>
      <c r="R1140" s="2" t="n">
        <v>0</v>
      </c>
      <c r="S1140" s="2" t="n">
        <v>0</v>
      </c>
      <c r="T1140" s="2" t="n">
        <v>0</v>
      </c>
      <c r="U1140" s="2" t="n">
        <v>0</v>
      </c>
      <c r="V1140" s="2" t="n">
        <v>0</v>
      </c>
      <c r="W1140" s="2" t="n">
        <v>0</v>
      </c>
      <c r="AB1140" s="2" t="n">
        <v>0</v>
      </c>
      <c r="AC1140" s="2" t="n">
        <v>0</v>
      </c>
      <c r="AD1140" s="2" t="n">
        <v>0</v>
      </c>
      <c r="AE1140" s="2" t="n">
        <v>0</v>
      </c>
      <c r="AF1140" s="2" t="n">
        <v>0</v>
      </c>
      <c r="AG1140" s="2" t="n">
        <v>0</v>
      </c>
      <c r="AH1140" s="2" t="n">
        <v>0</v>
      </c>
      <c r="AI1140" s="2" t="n">
        <v>0</v>
      </c>
      <c r="AJ1140" s="2" t="n">
        <v>138.15</v>
      </c>
      <c r="AK1140" s="2" t="n">
        <v>0</v>
      </c>
      <c r="AL1140" s="2" t="n">
        <v>0</v>
      </c>
      <c r="AM1140" s="2" t="n">
        <v>138.15</v>
      </c>
      <c r="AN1140" s="2" t="n">
        <v>0</v>
      </c>
      <c r="AO1140" s="2" t="n">
        <v>0</v>
      </c>
      <c r="AU1140" s="2" t="n">
        <v>0</v>
      </c>
      <c r="BA1140" s="2" t="n">
        <v>0</v>
      </c>
      <c r="BB1140" s="2" t="n">
        <v>0</v>
      </c>
      <c r="BC1140" s="2" t="n">
        <v>0</v>
      </c>
      <c r="BD1140" s="2" t="n">
        <v>0</v>
      </c>
      <c r="BE1140" s="2" t="n">
        <v>0</v>
      </c>
      <c r="BF1140" s="2" t="n">
        <v>0</v>
      </c>
      <c r="BG1140" s="2" t="n">
        <v>0</v>
      </c>
      <c r="BH1140" s="2" t="n">
        <v>0</v>
      </c>
      <c r="BI1140" s="2" t="n">
        <v>0</v>
      </c>
      <c r="BJ1140" s="2" t="n">
        <v>0</v>
      </c>
      <c r="BK1140" s="2" t="n">
        <v>0</v>
      </c>
      <c r="BL1140" s="2" t="n">
        <v>0</v>
      </c>
      <c r="BM1140" s="2" t="n">
        <v>0</v>
      </c>
      <c r="BO1140" s="2" t="n">
        <v>0</v>
      </c>
      <c r="BU1140" s="2" t="n">
        <v>0</v>
      </c>
      <c r="BV1140" s="2" t="n">
        <v>0</v>
      </c>
      <c r="BW1140" s="2" t="n">
        <v>0</v>
      </c>
      <c r="BX1140" s="2" t="n">
        <v>0</v>
      </c>
      <c r="BY1140" s="2" t="n">
        <v>0</v>
      </c>
      <c r="BZ1140" s="2" t="n">
        <v>0</v>
      </c>
      <c r="CA1140" s="2" t="n">
        <v>0</v>
      </c>
      <c r="CB1140" s="2" t="n">
        <v>0</v>
      </c>
      <c r="CD1140" s="2" t="n">
        <v>0</v>
      </c>
      <c r="CE1140" s="2" t="n">
        <v>0</v>
      </c>
      <c r="CF1140" s="2" t="n">
        <v>0</v>
      </c>
      <c r="CG1140" s="2" t="n">
        <v>0</v>
      </c>
      <c r="CH1140" s="2" t="n">
        <v>0</v>
      </c>
      <c r="CI1140" s="2" t="n">
        <v>0</v>
      </c>
      <c r="CJ1140" s="2" t="n">
        <v>0</v>
      </c>
      <c r="CK1140" s="2" t="n">
        <v>0</v>
      </c>
      <c r="CL1140" s="2" t="n">
        <v>0</v>
      </c>
      <c r="CM1140" s="2" t="n">
        <v>0</v>
      </c>
      <c r="CN1140" s="2" t="n">
        <v>0</v>
      </c>
      <c r="CO1140" s="2" t="n">
        <v>0</v>
      </c>
      <c r="CP1140" s="2" t="n">
        <v>0</v>
      </c>
      <c r="CQ1140" s="2" t="n">
        <v>0</v>
      </c>
      <c r="CR1140" s="2" t="n">
        <v>0</v>
      </c>
      <c r="CS1140" s="2" t="n">
        <v>0</v>
      </c>
      <c r="CT1140" s="2" t="n">
        <v>0</v>
      </c>
      <c r="CU1140" s="2" t="n">
        <v>0</v>
      </c>
      <c r="CV1140" s="2" t="n">
        <v>0</v>
      </c>
      <c r="CW1140" s="2" t="n">
        <v>0</v>
      </c>
      <c r="CX1140" s="2" t="n">
        <v>0</v>
      </c>
      <c r="CY1140" s="2" t="n">
        <v>0</v>
      </c>
      <c r="CZ1140" s="2" t="n">
        <v>0</v>
      </c>
      <c r="DA1140" s="2" t="n">
        <v>0</v>
      </c>
      <c r="DB1140" s="2" t="n">
        <v>0</v>
      </c>
      <c r="DC1140" s="2" t="n">
        <v>0</v>
      </c>
      <c r="DD1140" s="2" t="n">
        <v>0</v>
      </c>
      <c r="DE1140" s="2" t="n">
        <v>0</v>
      </c>
      <c r="DN1140" s="2" t="n">
        <v>0</v>
      </c>
      <c r="DO1140" s="2" t="n">
        <v>0</v>
      </c>
      <c r="DP1140" s="2" t="n">
        <v>0</v>
      </c>
      <c r="DQ1140" s="2" t="n">
        <v>456.19</v>
      </c>
    </row>
    <row r="1141" customFormat="false" ht="15" hidden="false" customHeight="true" outlineLevel="0" collapsed="false">
      <c r="B1141" s="12" t="n">
        <f aca="false">ROW($B1141)</f>
        <v>1141</v>
      </c>
      <c r="E1141" s="2" t="s">
        <v>673</v>
      </c>
      <c r="F1141" s="13" t="s">
        <v>674</v>
      </c>
      <c r="G1141" s="2" t="n">
        <v>594.34</v>
      </c>
      <c r="H1141" s="2" t="n">
        <v>138.15</v>
      </c>
      <c r="I1141" s="2" t="n">
        <v>138.15</v>
      </c>
      <c r="J1141" s="2" t="n">
        <v>0</v>
      </c>
      <c r="K1141" s="2" t="n">
        <v>0</v>
      </c>
      <c r="L1141" s="2" t="n">
        <v>0</v>
      </c>
      <c r="M1141" s="2" t="n">
        <v>0</v>
      </c>
      <c r="N1141" s="2" t="n">
        <v>0</v>
      </c>
      <c r="O1141" s="2" t="n">
        <v>0</v>
      </c>
      <c r="P1141" s="2" t="n">
        <v>0</v>
      </c>
      <c r="Q1141" s="2" t="n">
        <v>0</v>
      </c>
      <c r="R1141" s="2" t="n">
        <v>0</v>
      </c>
      <c r="S1141" s="2" t="n">
        <v>0</v>
      </c>
      <c r="T1141" s="2" t="n">
        <v>0</v>
      </c>
      <c r="U1141" s="2" t="n">
        <v>0</v>
      </c>
      <c r="V1141" s="2" t="n">
        <v>0</v>
      </c>
      <c r="W1141" s="2" t="n">
        <v>0</v>
      </c>
      <c r="AB1141" s="2" t="n">
        <v>0</v>
      </c>
      <c r="AC1141" s="2" t="n">
        <v>0</v>
      </c>
      <c r="AD1141" s="2" t="n">
        <v>0</v>
      </c>
      <c r="AE1141" s="2" t="n">
        <v>0</v>
      </c>
      <c r="AF1141" s="2" t="n">
        <v>0</v>
      </c>
      <c r="AG1141" s="2" t="n">
        <v>0</v>
      </c>
      <c r="AH1141" s="2" t="n">
        <v>0</v>
      </c>
      <c r="AI1141" s="2" t="n">
        <v>0</v>
      </c>
      <c r="AJ1141" s="2" t="n">
        <v>138.15</v>
      </c>
      <c r="AK1141" s="2" t="n">
        <v>0</v>
      </c>
      <c r="AL1141" s="2" t="n">
        <v>0</v>
      </c>
      <c r="AM1141" s="2" t="n">
        <v>138.15</v>
      </c>
      <c r="AN1141" s="2" t="n">
        <v>0</v>
      </c>
      <c r="AO1141" s="2" t="n">
        <v>0</v>
      </c>
      <c r="AU1141" s="2" t="n">
        <v>0</v>
      </c>
      <c r="BA1141" s="2" t="n">
        <v>0</v>
      </c>
      <c r="BB1141" s="2" t="n">
        <v>0</v>
      </c>
      <c r="BC1141" s="2" t="n">
        <v>0</v>
      </c>
      <c r="BD1141" s="2" t="n">
        <v>0</v>
      </c>
      <c r="BE1141" s="2" t="n">
        <v>0</v>
      </c>
      <c r="BF1141" s="2" t="n">
        <v>0</v>
      </c>
      <c r="BG1141" s="2" t="n">
        <v>0</v>
      </c>
      <c r="BH1141" s="2" t="n">
        <v>0</v>
      </c>
      <c r="BI1141" s="2" t="n">
        <v>0</v>
      </c>
      <c r="BJ1141" s="2" t="n">
        <v>0</v>
      </c>
      <c r="BK1141" s="2" t="n">
        <v>0</v>
      </c>
      <c r="BL1141" s="2" t="n">
        <v>0</v>
      </c>
      <c r="BM1141" s="2" t="n">
        <v>0</v>
      </c>
      <c r="BO1141" s="2" t="n">
        <v>0</v>
      </c>
      <c r="BU1141" s="2" t="n">
        <v>0</v>
      </c>
      <c r="BV1141" s="2" t="n">
        <v>0</v>
      </c>
      <c r="BW1141" s="2" t="n">
        <v>0</v>
      </c>
      <c r="BX1141" s="2" t="n">
        <v>0</v>
      </c>
      <c r="BY1141" s="2" t="n">
        <v>0</v>
      </c>
      <c r="BZ1141" s="2" t="n">
        <v>0</v>
      </c>
      <c r="CA1141" s="2" t="n">
        <v>0</v>
      </c>
      <c r="CB1141" s="2" t="n">
        <v>0</v>
      </c>
      <c r="CD1141" s="2" t="n">
        <v>0</v>
      </c>
      <c r="CE1141" s="2" t="n">
        <v>0</v>
      </c>
      <c r="CF1141" s="2" t="n">
        <v>0</v>
      </c>
      <c r="CG1141" s="2" t="n">
        <v>0</v>
      </c>
      <c r="CH1141" s="2" t="n">
        <v>0</v>
      </c>
      <c r="CI1141" s="2" t="n">
        <v>0</v>
      </c>
      <c r="CJ1141" s="2" t="n">
        <v>0</v>
      </c>
      <c r="CK1141" s="2" t="n">
        <v>0</v>
      </c>
      <c r="CL1141" s="2" t="n">
        <v>0</v>
      </c>
      <c r="CM1141" s="2" t="n">
        <v>0</v>
      </c>
      <c r="CN1141" s="2" t="n">
        <v>0</v>
      </c>
      <c r="CO1141" s="2" t="n">
        <v>0</v>
      </c>
      <c r="CP1141" s="2" t="n">
        <v>0</v>
      </c>
      <c r="CQ1141" s="2" t="n">
        <v>0</v>
      </c>
      <c r="CR1141" s="2" t="n">
        <v>0</v>
      </c>
      <c r="CS1141" s="2" t="n">
        <v>0</v>
      </c>
      <c r="CT1141" s="2" t="n">
        <v>0</v>
      </c>
      <c r="CU1141" s="2" t="n">
        <v>0</v>
      </c>
      <c r="CV1141" s="2" t="n">
        <v>0</v>
      </c>
      <c r="CW1141" s="2" t="n">
        <v>0</v>
      </c>
      <c r="CX1141" s="2" t="n">
        <v>0</v>
      </c>
      <c r="CY1141" s="2" t="n">
        <v>0</v>
      </c>
      <c r="CZ1141" s="2" t="n">
        <v>0</v>
      </c>
      <c r="DA1141" s="2" t="n">
        <v>0</v>
      </c>
      <c r="DB1141" s="2" t="n">
        <v>0</v>
      </c>
      <c r="DC1141" s="2" t="n">
        <v>0</v>
      </c>
      <c r="DD1141" s="2" t="n">
        <v>0</v>
      </c>
      <c r="DE1141" s="2" t="n">
        <v>0</v>
      </c>
      <c r="DN1141" s="2" t="n">
        <v>0</v>
      </c>
      <c r="DO1141" s="2" t="n">
        <v>0</v>
      </c>
      <c r="DP1141" s="2" t="n">
        <v>0</v>
      </c>
      <c r="DQ1141" s="2" t="n">
        <v>456.19</v>
      </c>
    </row>
    <row r="1142" customFormat="false" ht="15" hidden="false" customHeight="true" outlineLevel="0" collapsed="false">
      <c r="B1142" s="12" t="n">
        <f aca="false">ROW($B1142)</f>
        <v>1142</v>
      </c>
      <c r="C1142" s="2" t="s">
        <v>1114</v>
      </c>
      <c r="D1142" s="13" t="s">
        <v>1115</v>
      </c>
      <c r="E1142" s="13" t="s">
        <v>247</v>
      </c>
      <c r="G1142" s="2" t="n">
        <v>881.47</v>
      </c>
      <c r="H1142" s="2" t="n">
        <v>183.23</v>
      </c>
      <c r="I1142" s="2" t="n">
        <v>183.23</v>
      </c>
      <c r="K1142" s="2" t="n">
        <v>0</v>
      </c>
      <c r="N1142" s="2" t="n">
        <v>0</v>
      </c>
      <c r="Q1142" s="2" t="n">
        <v>0</v>
      </c>
      <c r="V1142" s="2" t="n">
        <v>0</v>
      </c>
      <c r="AF1142" s="2" t="n">
        <v>0</v>
      </c>
      <c r="AJ1142" s="2" t="n">
        <v>183.23</v>
      </c>
      <c r="AM1142" s="2" t="n">
        <v>183.23</v>
      </c>
      <c r="AN1142" s="2" t="n">
        <v>0</v>
      </c>
      <c r="AO1142" s="2" t="n">
        <v>0</v>
      </c>
      <c r="AU1142" s="2" t="n">
        <v>0</v>
      </c>
      <c r="BA1142" s="2" t="n">
        <v>0</v>
      </c>
      <c r="BK1142" s="2" t="n">
        <v>0</v>
      </c>
      <c r="BO1142" s="2" t="n">
        <v>0</v>
      </c>
      <c r="BV1142" s="2" t="n">
        <v>0</v>
      </c>
      <c r="CD1142" s="2" t="n">
        <v>0</v>
      </c>
      <c r="CF1142" s="2" t="n">
        <v>0</v>
      </c>
      <c r="CL1142" s="2" t="n">
        <v>0</v>
      </c>
      <c r="DE1142" s="2" t="n">
        <v>0</v>
      </c>
      <c r="DQ1142" s="2" t="n">
        <v>698.24</v>
      </c>
    </row>
    <row r="1143" customFormat="false" ht="15" hidden="false" customHeight="true" outlineLevel="0" collapsed="false">
      <c r="B1143" s="12" t="n">
        <f aca="false">ROW($B1143)</f>
        <v>1143</v>
      </c>
      <c r="E1143" s="2" t="s">
        <v>673</v>
      </c>
      <c r="F1143" s="13" t="s">
        <v>674</v>
      </c>
      <c r="G1143" s="2" t="n">
        <v>698.24</v>
      </c>
      <c r="H1143" s="2" t="n">
        <v>0</v>
      </c>
      <c r="I1143" s="2" t="n">
        <v>0</v>
      </c>
      <c r="K1143" s="2" t="n">
        <v>0</v>
      </c>
      <c r="N1143" s="2" t="n">
        <v>0</v>
      </c>
      <c r="Q1143" s="2" t="n">
        <v>0</v>
      </c>
      <c r="V1143" s="2" t="n">
        <v>0</v>
      </c>
      <c r="AF1143" s="2" t="n">
        <v>0</v>
      </c>
      <c r="AJ1143" s="2" t="n">
        <v>0</v>
      </c>
      <c r="AN1143" s="2" t="n">
        <v>0</v>
      </c>
      <c r="AO1143" s="2" t="n">
        <v>0</v>
      </c>
      <c r="AU1143" s="2" t="n">
        <v>0</v>
      </c>
      <c r="BA1143" s="2" t="n">
        <v>0</v>
      </c>
      <c r="BK1143" s="2" t="n">
        <v>0</v>
      </c>
      <c r="BO1143" s="2" t="n">
        <v>0</v>
      </c>
      <c r="BV1143" s="2" t="n">
        <v>0</v>
      </c>
      <c r="CD1143" s="2" t="n">
        <v>0</v>
      </c>
      <c r="CF1143" s="2" t="n">
        <v>0</v>
      </c>
      <c r="CL1143" s="2" t="n">
        <v>0</v>
      </c>
      <c r="DE1143" s="2" t="n">
        <v>0</v>
      </c>
      <c r="DQ1143" s="2" t="n">
        <v>698.24</v>
      </c>
    </row>
    <row r="1144" customFormat="false" ht="15" hidden="false" customHeight="true" outlineLevel="0" collapsed="false">
      <c r="B1144" s="12" t="n">
        <f aca="false">ROW($B1144)</f>
        <v>1144</v>
      </c>
      <c r="E1144" s="2" t="s">
        <v>1116</v>
      </c>
      <c r="F1144" s="13" t="s">
        <v>1117</v>
      </c>
      <c r="G1144" s="2" t="n">
        <v>183.23</v>
      </c>
      <c r="H1144" s="2" t="n">
        <v>183.23</v>
      </c>
      <c r="I1144" s="2" t="n">
        <v>183.23</v>
      </c>
      <c r="K1144" s="2" t="n">
        <v>0</v>
      </c>
      <c r="N1144" s="2" t="n">
        <v>0</v>
      </c>
      <c r="Q1144" s="2" t="n">
        <v>0</v>
      </c>
      <c r="V1144" s="2" t="n">
        <v>0</v>
      </c>
      <c r="AF1144" s="2" t="n">
        <v>0</v>
      </c>
      <c r="AJ1144" s="2" t="n">
        <v>183.23</v>
      </c>
      <c r="AM1144" s="2" t="n">
        <v>183.23</v>
      </c>
      <c r="AN1144" s="2" t="n">
        <v>0</v>
      </c>
      <c r="AO1144" s="2" t="n">
        <v>0</v>
      </c>
      <c r="AU1144" s="2" t="n">
        <v>0</v>
      </c>
      <c r="BA1144" s="2" t="n">
        <v>0</v>
      </c>
      <c r="BK1144" s="2" t="n">
        <v>0</v>
      </c>
      <c r="BO1144" s="2" t="n">
        <v>0</v>
      </c>
      <c r="BV1144" s="2" t="n">
        <v>0</v>
      </c>
      <c r="CD1144" s="2" t="n">
        <v>0</v>
      </c>
      <c r="CF1144" s="2" t="n">
        <v>0</v>
      </c>
      <c r="CL1144" s="2" t="n">
        <v>0</v>
      </c>
      <c r="DE1144" s="2" t="n">
        <v>0</v>
      </c>
    </row>
    <row r="1145" customFormat="false" ht="15" hidden="false" customHeight="true" outlineLevel="0" collapsed="false">
      <c r="B1145" s="12" t="n">
        <f aca="false">ROW($B1145)</f>
        <v>1145</v>
      </c>
      <c r="C1145" s="2" t="s">
        <v>1118</v>
      </c>
      <c r="D1145" s="13" t="s">
        <v>1119</v>
      </c>
      <c r="E1145" s="13" t="s">
        <v>6</v>
      </c>
      <c r="G1145" s="2" t="n">
        <v>4058.72</v>
      </c>
      <c r="H1145" s="2" t="n">
        <v>1106.99</v>
      </c>
      <c r="I1145" s="2" t="n">
        <v>1013.8</v>
      </c>
      <c r="J1145" s="2" t="n">
        <v>183.41</v>
      </c>
      <c r="K1145" s="2" t="n">
        <v>107.5</v>
      </c>
      <c r="L1145" s="2" t="n">
        <v>102.01</v>
      </c>
      <c r="M1145" s="2" t="n">
        <v>0</v>
      </c>
      <c r="N1145" s="2" t="n">
        <v>5.48</v>
      </c>
      <c r="O1145" s="2" t="n">
        <v>5.48</v>
      </c>
      <c r="P1145" s="2" t="n">
        <v>0</v>
      </c>
      <c r="Q1145" s="2" t="n">
        <v>0.01</v>
      </c>
      <c r="R1145" s="2" t="n">
        <v>0.01</v>
      </c>
      <c r="S1145" s="2" t="n">
        <v>0</v>
      </c>
      <c r="T1145" s="2" t="n">
        <v>0</v>
      </c>
      <c r="U1145" s="2" t="n">
        <v>3.23</v>
      </c>
      <c r="V1145" s="2" t="n">
        <v>322.38</v>
      </c>
      <c r="W1145" s="2" t="n">
        <v>192.31</v>
      </c>
      <c r="X1145" s="2" t="n">
        <v>119.23</v>
      </c>
      <c r="Y1145" s="2" t="n">
        <v>0</v>
      </c>
      <c r="Z1145" s="2" t="n">
        <v>0</v>
      </c>
      <c r="AA1145" s="2" t="n">
        <v>0</v>
      </c>
      <c r="AB1145" s="2" t="n">
        <v>10.84</v>
      </c>
      <c r="AC1145" s="2" t="n">
        <v>0</v>
      </c>
      <c r="AD1145" s="2" t="n">
        <v>0</v>
      </c>
      <c r="AE1145" s="2" t="n">
        <v>0</v>
      </c>
      <c r="AF1145" s="2" t="n">
        <v>397.28</v>
      </c>
      <c r="AG1145" s="2" t="n">
        <v>273.58</v>
      </c>
      <c r="AH1145" s="2" t="n">
        <v>123.7</v>
      </c>
      <c r="AI1145" s="2" t="n">
        <v>0</v>
      </c>
      <c r="AJ1145" s="2" t="n">
        <v>0</v>
      </c>
      <c r="AK1145" s="2" t="n">
        <v>0</v>
      </c>
      <c r="AL1145" s="2" t="n">
        <v>0</v>
      </c>
      <c r="AM1145" s="2" t="n">
        <v>0</v>
      </c>
      <c r="AN1145" s="2" t="n">
        <v>93.19</v>
      </c>
      <c r="AO1145" s="2" t="n">
        <v>1.13</v>
      </c>
      <c r="AP1145" s="2" t="n">
        <v>0</v>
      </c>
      <c r="AQ1145" s="2" t="n">
        <v>0</v>
      </c>
      <c r="AR1145" s="2" t="n">
        <v>0</v>
      </c>
      <c r="AS1145" s="2" t="n">
        <v>1.13</v>
      </c>
      <c r="AT1145" s="2" t="n">
        <v>0</v>
      </c>
      <c r="AU1145" s="2" t="n">
        <v>7.21</v>
      </c>
      <c r="AV1145" s="2" t="n">
        <v>0</v>
      </c>
      <c r="AW1145" s="2" t="n">
        <v>0</v>
      </c>
      <c r="AX1145" s="2" t="n">
        <v>0</v>
      </c>
      <c r="AY1145" s="2" t="n">
        <v>7.21</v>
      </c>
      <c r="AZ1145" s="2" t="n">
        <v>0</v>
      </c>
      <c r="BA1145" s="2" t="n">
        <v>0</v>
      </c>
      <c r="BB1145" s="2" t="n">
        <v>0</v>
      </c>
      <c r="BC1145" s="2" t="n">
        <v>0</v>
      </c>
      <c r="BD1145" s="2" t="n">
        <v>0</v>
      </c>
      <c r="BE1145" s="2" t="n">
        <v>0</v>
      </c>
      <c r="BF1145" s="2" t="n">
        <v>0</v>
      </c>
      <c r="BH1145" s="2" t="n">
        <v>1.08</v>
      </c>
      <c r="BI1145" s="2" t="n">
        <v>0</v>
      </c>
      <c r="BJ1145" s="2" t="n">
        <v>0</v>
      </c>
      <c r="BK1145" s="2" t="n">
        <v>0.89</v>
      </c>
      <c r="BL1145" s="2" t="n">
        <v>0.89</v>
      </c>
      <c r="BM1145" s="2" t="n">
        <v>0</v>
      </c>
      <c r="BN1145" s="2" t="n">
        <v>82.58</v>
      </c>
      <c r="BO1145" s="2" t="n">
        <v>0</v>
      </c>
      <c r="BU1145" s="2" t="n">
        <v>0.3</v>
      </c>
      <c r="BV1145" s="2" t="n">
        <v>193.23</v>
      </c>
      <c r="BW1145" s="2" t="n">
        <v>10.73</v>
      </c>
      <c r="BX1145" s="2" t="n">
        <v>1.19</v>
      </c>
      <c r="BY1145" s="2" t="n">
        <v>0</v>
      </c>
      <c r="BZ1145" s="2" t="n">
        <v>0</v>
      </c>
      <c r="CA1145" s="2" t="n">
        <v>1.67</v>
      </c>
      <c r="CB1145" s="2" t="n">
        <v>4.77</v>
      </c>
      <c r="CC1145" s="2" t="n">
        <v>5.95</v>
      </c>
      <c r="CD1145" s="2" t="n">
        <v>75.45</v>
      </c>
      <c r="CE1145" s="2" t="n">
        <v>52</v>
      </c>
      <c r="CF1145" s="2" t="n">
        <v>23.45</v>
      </c>
      <c r="CG1145" s="2" t="n">
        <v>15.11</v>
      </c>
      <c r="CH1145" s="2" t="n">
        <v>1.13</v>
      </c>
      <c r="CI1145" s="2" t="n">
        <v>7.21</v>
      </c>
      <c r="CJ1145" s="2" t="n">
        <v>0</v>
      </c>
      <c r="CK1145" s="2" t="n">
        <v>4.46</v>
      </c>
      <c r="CL1145" s="2" t="n">
        <v>23.01</v>
      </c>
      <c r="CM1145" s="2" t="n">
        <v>15.44</v>
      </c>
      <c r="CN1145" s="2" t="n">
        <v>6</v>
      </c>
      <c r="CO1145" s="2" t="n">
        <v>1.14</v>
      </c>
      <c r="CP1145" s="2" t="n">
        <v>0.43</v>
      </c>
      <c r="CQ1145" s="2" t="n">
        <v>16.68</v>
      </c>
      <c r="CR1145" s="2" t="n">
        <v>0</v>
      </c>
      <c r="CS1145" s="2" t="n">
        <v>1.67</v>
      </c>
      <c r="CT1145" s="2" t="n">
        <v>0</v>
      </c>
      <c r="CU1145" s="2" t="n">
        <v>5.7</v>
      </c>
      <c r="CV1145" s="2" t="n">
        <v>9.72</v>
      </c>
      <c r="CW1145" s="2" t="n">
        <v>2.49</v>
      </c>
      <c r="CX1145" s="2" t="n">
        <v>0</v>
      </c>
      <c r="CY1145" s="2" t="n">
        <v>0</v>
      </c>
      <c r="CZ1145" s="2" t="n">
        <v>0</v>
      </c>
      <c r="DA1145" s="2" t="n">
        <v>0</v>
      </c>
      <c r="DB1145" s="2" t="n">
        <v>0</v>
      </c>
      <c r="DC1145" s="2" t="n">
        <v>13.5</v>
      </c>
      <c r="DD1145" s="2" t="n">
        <v>5.2</v>
      </c>
      <c r="DE1145" s="2" t="n">
        <v>9.8</v>
      </c>
      <c r="DF1145" s="2" t="n">
        <v>0.64</v>
      </c>
      <c r="DG1145" s="2" t="n">
        <v>0.3</v>
      </c>
      <c r="DH1145" s="2" t="n">
        <v>0</v>
      </c>
      <c r="DI1145" s="2" t="n">
        <v>0.34</v>
      </c>
      <c r="DJ1145" s="2" t="n">
        <v>2.59</v>
      </c>
      <c r="DK1145" s="2" t="n">
        <v>0.98</v>
      </c>
      <c r="DL1145" s="2" t="n">
        <v>0</v>
      </c>
      <c r="DM1145" s="2" t="n">
        <v>2.16</v>
      </c>
      <c r="DN1145" s="2" t="n">
        <v>0</v>
      </c>
      <c r="DO1145" s="2" t="n">
        <v>2.79</v>
      </c>
      <c r="DP1145" s="2" t="n">
        <v>1.24</v>
      </c>
      <c r="DQ1145" s="2" t="n">
        <v>178.5</v>
      </c>
      <c r="DR1145" s="2" t="n">
        <v>2580</v>
      </c>
    </row>
    <row r="1146" customFormat="false" ht="15" hidden="false" customHeight="true" outlineLevel="0" collapsed="false">
      <c r="B1146" s="12" t="n">
        <f aca="false">ROW($B1146)</f>
        <v>1146</v>
      </c>
      <c r="C1146" s="2" t="s">
        <v>1120</v>
      </c>
      <c r="D1146" s="13" t="s">
        <v>1121</v>
      </c>
      <c r="E1146" s="13" t="s">
        <v>247</v>
      </c>
      <c r="G1146" s="2" t="n">
        <v>2912.24</v>
      </c>
      <c r="H1146" s="2" t="n">
        <v>259.74</v>
      </c>
      <c r="I1146" s="2" t="n">
        <v>236.69</v>
      </c>
      <c r="J1146" s="2" t="n">
        <v>38.81</v>
      </c>
      <c r="K1146" s="2" t="n">
        <v>107.12</v>
      </c>
      <c r="L1146" s="2" t="n">
        <v>102.01</v>
      </c>
      <c r="M1146" s="2" t="n">
        <v>0</v>
      </c>
      <c r="N1146" s="2" t="n">
        <v>5.11</v>
      </c>
      <c r="O1146" s="2" t="n">
        <v>5.11</v>
      </c>
      <c r="P1146" s="2" t="n">
        <v>0</v>
      </c>
      <c r="Q1146" s="2" t="n">
        <v>0</v>
      </c>
      <c r="R1146" s="2" t="n">
        <v>0</v>
      </c>
      <c r="S1146" s="2" t="n">
        <v>0</v>
      </c>
      <c r="T1146" s="2" t="n">
        <v>0</v>
      </c>
      <c r="U1146" s="2" t="n">
        <v>3.23</v>
      </c>
      <c r="V1146" s="2" t="n">
        <v>87.53</v>
      </c>
      <c r="W1146" s="2" t="n">
        <v>57.78</v>
      </c>
      <c r="X1146" s="2" t="n">
        <v>29.75</v>
      </c>
      <c r="Y1146" s="2" t="n">
        <v>0</v>
      </c>
      <c r="Z1146" s="2" t="n">
        <v>0</v>
      </c>
      <c r="AA1146" s="2" t="n">
        <v>0</v>
      </c>
      <c r="AB1146" s="2" t="n">
        <v>0</v>
      </c>
      <c r="AC1146" s="2" t="n">
        <v>0</v>
      </c>
      <c r="AD1146" s="2" t="n">
        <v>0</v>
      </c>
      <c r="AE1146" s="2" t="n">
        <v>0</v>
      </c>
      <c r="AF1146" s="2" t="n">
        <v>0</v>
      </c>
      <c r="AG1146" s="2" t="n">
        <v>0</v>
      </c>
      <c r="AH1146" s="2" t="n">
        <v>0</v>
      </c>
      <c r="AI1146" s="2" t="n">
        <v>0</v>
      </c>
      <c r="AJ1146" s="2" t="n">
        <v>0</v>
      </c>
      <c r="AK1146" s="2" t="n">
        <v>0</v>
      </c>
      <c r="AL1146" s="2" t="n">
        <v>0</v>
      </c>
      <c r="AM1146" s="2" t="n">
        <v>0</v>
      </c>
      <c r="AN1146" s="2" t="n">
        <v>23.05</v>
      </c>
      <c r="AO1146" s="2" t="n">
        <v>0.78</v>
      </c>
      <c r="AP1146" s="2" t="n">
        <v>0</v>
      </c>
      <c r="AQ1146" s="2" t="n">
        <v>0</v>
      </c>
      <c r="AR1146" s="2" t="n">
        <v>0</v>
      </c>
      <c r="AS1146" s="2" t="n">
        <v>0.78</v>
      </c>
      <c r="AT1146" s="2" t="n">
        <v>0</v>
      </c>
      <c r="AU1146" s="2" t="n">
        <v>3.48</v>
      </c>
      <c r="AV1146" s="2" t="n">
        <v>0</v>
      </c>
      <c r="AW1146" s="2" t="n">
        <v>0</v>
      </c>
      <c r="AX1146" s="2" t="n">
        <v>0</v>
      </c>
      <c r="AY1146" s="2" t="n">
        <v>3.48</v>
      </c>
      <c r="AZ1146" s="2" t="n">
        <v>0</v>
      </c>
      <c r="BA1146" s="2" t="n">
        <v>0</v>
      </c>
      <c r="BB1146" s="2" t="n">
        <v>0</v>
      </c>
      <c r="BC1146" s="2" t="n">
        <v>0</v>
      </c>
      <c r="BD1146" s="2" t="n">
        <v>0</v>
      </c>
      <c r="BE1146" s="2" t="n">
        <v>0</v>
      </c>
      <c r="BF1146" s="2" t="n">
        <v>0</v>
      </c>
      <c r="BH1146" s="2" t="n">
        <v>1.08</v>
      </c>
      <c r="BI1146" s="2" t="n">
        <v>0</v>
      </c>
      <c r="BJ1146" s="2" t="n">
        <v>0</v>
      </c>
      <c r="BK1146" s="2" t="n">
        <v>0.16</v>
      </c>
      <c r="BL1146" s="2" t="n">
        <v>0.16</v>
      </c>
      <c r="BM1146" s="2" t="n">
        <v>0</v>
      </c>
      <c r="BN1146" s="2" t="n">
        <v>17.51</v>
      </c>
      <c r="BO1146" s="2" t="n">
        <v>0</v>
      </c>
      <c r="BU1146" s="2" t="n">
        <v>0.04</v>
      </c>
      <c r="BV1146" s="2" t="n">
        <v>64</v>
      </c>
      <c r="BW1146" s="2" t="n">
        <v>2.53</v>
      </c>
      <c r="BX1146" s="2" t="n">
        <v>0.28</v>
      </c>
      <c r="BY1146" s="2" t="n">
        <v>0</v>
      </c>
      <c r="BZ1146" s="2" t="n">
        <v>0</v>
      </c>
      <c r="CA1146" s="2" t="n">
        <v>0.32</v>
      </c>
      <c r="CB1146" s="2" t="n">
        <v>1.12</v>
      </c>
      <c r="CC1146" s="2" t="n">
        <v>1.4</v>
      </c>
      <c r="CD1146" s="2" t="n">
        <v>19.49</v>
      </c>
      <c r="CE1146" s="2" t="n">
        <v>12</v>
      </c>
      <c r="CF1146" s="2" t="n">
        <v>7.49</v>
      </c>
      <c r="CG1146" s="2" t="n">
        <v>3.23</v>
      </c>
      <c r="CH1146" s="2" t="n">
        <v>0.78</v>
      </c>
      <c r="CI1146" s="2" t="n">
        <v>3.48</v>
      </c>
      <c r="CJ1146" s="2" t="n">
        <v>0</v>
      </c>
      <c r="CK1146" s="2" t="n">
        <v>0.86</v>
      </c>
      <c r="CL1146" s="2" t="n">
        <v>19.18</v>
      </c>
      <c r="CM1146" s="2" t="n">
        <v>12.87</v>
      </c>
      <c r="CN1146" s="2" t="n">
        <v>5</v>
      </c>
      <c r="CO1146" s="2" t="n">
        <v>0.95</v>
      </c>
      <c r="CP1146" s="2" t="n">
        <v>0.36</v>
      </c>
      <c r="CQ1146" s="2" t="n">
        <v>3.93</v>
      </c>
      <c r="CR1146" s="2" t="n">
        <v>0</v>
      </c>
      <c r="CS1146" s="2" t="n">
        <v>0.32</v>
      </c>
      <c r="CT1146" s="2" t="n">
        <v>0</v>
      </c>
      <c r="CU1146" s="2" t="n">
        <v>3.31</v>
      </c>
      <c r="CV1146" s="2" t="n">
        <v>2.03</v>
      </c>
      <c r="CW1146" s="2" t="n">
        <v>0.89</v>
      </c>
      <c r="CX1146" s="2" t="n">
        <v>0</v>
      </c>
      <c r="CY1146" s="2" t="n">
        <v>0</v>
      </c>
      <c r="CZ1146" s="2" t="n">
        <v>0</v>
      </c>
      <c r="DA1146" s="2" t="n">
        <v>0</v>
      </c>
      <c r="DB1146" s="2" t="n">
        <v>0</v>
      </c>
      <c r="DC1146" s="2" t="n">
        <v>2.82</v>
      </c>
      <c r="DD1146" s="2" t="n">
        <v>1.1</v>
      </c>
      <c r="DE1146" s="2" t="n">
        <v>4.18</v>
      </c>
      <c r="DF1146" s="2" t="n">
        <v>0.44</v>
      </c>
      <c r="DG1146" s="2" t="n">
        <v>0.2</v>
      </c>
      <c r="DH1146" s="2" t="n">
        <v>0</v>
      </c>
      <c r="DI1146" s="2" t="n">
        <v>0.23</v>
      </c>
      <c r="DJ1146" s="2" t="n">
        <v>1.25</v>
      </c>
      <c r="DK1146" s="2" t="n">
        <v>0.48</v>
      </c>
      <c r="DL1146" s="2" t="n">
        <v>0</v>
      </c>
      <c r="DM1146" s="2" t="n">
        <v>1.04</v>
      </c>
      <c r="DN1146" s="2" t="n">
        <v>0</v>
      </c>
      <c r="DO1146" s="2" t="n">
        <v>0.54</v>
      </c>
      <c r="DP1146" s="2" t="n">
        <v>0.24</v>
      </c>
      <c r="DQ1146" s="2" t="n">
        <v>88.5</v>
      </c>
      <c r="DR1146" s="2" t="n">
        <v>2500</v>
      </c>
    </row>
    <row r="1147" customFormat="false" ht="15" hidden="false" customHeight="true" outlineLevel="0" collapsed="false">
      <c r="B1147" s="12" t="n">
        <f aca="false">ROW($B1147)</f>
        <v>1147</v>
      </c>
      <c r="E1147" s="2" t="s">
        <v>1122</v>
      </c>
      <c r="F1147" s="13" t="s">
        <v>255</v>
      </c>
      <c r="G1147" s="2" t="n">
        <v>263.24</v>
      </c>
      <c r="H1147" s="2" t="n">
        <v>207.14</v>
      </c>
      <c r="I1147" s="2" t="n">
        <v>206.94</v>
      </c>
      <c r="J1147" s="2" t="n">
        <v>38.81</v>
      </c>
      <c r="K1147" s="2" t="n">
        <v>107.12</v>
      </c>
      <c r="L1147" s="2" t="n">
        <v>102.01</v>
      </c>
      <c r="M1147" s="2" t="n">
        <v>0</v>
      </c>
      <c r="N1147" s="2" t="n">
        <v>5.11</v>
      </c>
      <c r="O1147" s="2" t="n">
        <v>5.11</v>
      </c>
      <c r="P1147" s="2" t="n">
        <v>0</v>
      </c>
      <c r="Q1147" s="2" t="n">
        <v>0</v>
      </c>
      <c r="R1147" s="2" t="n">
        <v>0</v>
      </c>
      <c r="S1147" s="2" t="n">
        <v>0</v>
      </c>
      <c r="T1147" s="2" t="n">
        <v>0</v>
      </c>
      <c r="U1147" s="2" t="n">
        <v>3.23</v>
      </c>
      <c r="V1147" s="2" t="n">
        <v>57.78</v>
      </c>
      <c r="W1147" s="2" t="n">
        <v>57.78</v>
      </c>
      <c r="AB1147" s="2" t="n">
        <v>0</v>
      </c>
      <c r="AC1147" s="2" t="n">
        <v>0</v>
      </c>
      <c r="AD1147" s="2" t="n">
        <v>0</v>
      </c>
      <c r="AE1147" s="2" t="n">
        <v>0</v>
      </c>
      <c r="AF1147" s="2" t="n">
        <v>0</v>
      </c>
      <c r="AG1147" s="2" t="n">
        <v>0</v>
      </c>
      <c r="AH1147" s="2" t="n">
        <v>0</v>
      </c>
      <c r="AI1147" s="2" t="n">
        <v>0</v>
      </c>
      <c r="AJ1147" s="2" t="n">
        <v>0</v>
      </c>
      <c r="AK1147" s="2" t="n">
        <v>0</v>
      </c>
      <c r="AL1147" s="2" t="n">
        <v>0</v>
      </c>
      <c r="AM1147" s="2" t="n">
        <v>0</v>
      </c>
      <c r="AN1147" s="2" t="n">
        <v>0.2</v>
      </c>
      <c r="AO1147" s="2" t="n">
        <v>0</v>
      </c>
      <c r="AU1147" s="2" t="n">
        <v>0</v>
      </c>
      <c r="BA1147" s="2" t="n">
        <v>0</v>
      </c>
      <c r="BB1147" s="2" t="n">
        <v>0</v>
      </c>
      <c r="BC1147" s="2" t="n">
        <v>0</v>
      </c>
      <c r="BD1147" s="2" t="n">
        <v>0</v>
      </c>
      <c r="BE1147" s="2" t="n">
        <v>0</v>
      </c>
      <c r="BF1147" s="2" t="n">
        <v>0</v>
      </c>
      <c r="BJ1147" s="2" t="n">
        <v>0</v>
      </c>
      <c r="BK1147" s="2" t="n">
        <v>0.16</v>
      </c>
      <c r="BL1147" s="2" t="n">
        <v>0.16</v>
      </c>
      <c r="BM1147" s="2" t="n">
        <v>0</v>
      </c>
      <c r="BO1147" s="2" t="n">
        <v>0</v>
      </c>
      <c r="BU1147" s="2" t="n">
        <v>0.04</v>
      </c>
      <c r="BV1147" s="2" t="n">
        <v>56.1</v>
      </c>
      <c r="BW1147" s="2" t="n">
        <v>2.53</v>
      </c>
      <c r="BX1147" s="2" t="n">
        <v>0.28</v>
      </c>
      <c r="BY1147" s="2" t="n">
        <v>0</v>
      </c>
      <c r="BZ1147" s="2" t="n">
        <v>0</v>
      </c>
      <c r="CA1147" s="2" t="n">
        <v>0.32</v>
      </c>
      <c r="CB1147" s="2" t="n">
        <v>1.12</v>
      </c>
      <c r="CC1147" s="2" t="n">
        <v>1.4</v>
      </c>
      <c r="CD1147" s="2" t="n">
        <v>15.23</v>
      </c>
      <c r="CE1147" s="2" t="n">
        <v>12</v>
      </c>
      <c r="CF1147" s="2" t="n">
        <v>3.23</v>
      </c>
      <c r="CG1147" s="2" t="n">
        <v>3.23</v>
      </c>
      <c r="CJ1147" s="2" t="n">
        <v>0</v>
      </c>
      <c r="CK1147" s="2" t="n">
        <v>0.86</v>
      </c>
      <c r="CL1147" s="2" t="n">
        <v>19.18</v>
      </c>
      <c r="CM1147" s="2" t="n">
        <v>12.87</v>
      </c>
      <c r="CN1147" s="2" t="n">
        <v>5</v>
      </c>
      <c r="CO1147" s="2" t="n">
        <v>0.95</v>
      </c>
      <c r="CP1147" s="2" t="n">
        <v>0.36</v>
      </c>
      <c r="CQ1147" s="2" t="n">
        <v>3.93</v>
      </c>
      <c r="CR1147" s="2" t="n">
        <v>0</v>
      </c>
      <c r="CS1147" s="2" t="n">
        <v>0.32</v>
      </c>
      <c r="CT1147" s="2" t="n">
        <v>0</v>
      </c>
      <c r="CU1147" s="2" t="n">
        <v>3.31</v>
      </c>
      <c r="CV1147" s="2" t="n">
        <v>2.03</v>
      </c>
      <c r="CW1147" s="2" t="n">
        <v>0.89</v>
      </c>
      <c r="CX1147" s="2" t="n">
        <v>0</v>
      </c>
      <c r="CY1147" s="2" t="n">
        <v>0</v>
      </c>
      <c r="CZ1147" s="2" t="n">
        <v>0</v>
      </c>
      <c r="DA1147" s="2" t="n">
        <v>0</v>
      </c>
      <c r="DB1147" s="2" t="n">
        <v>0</v>
      </c>
      <c r="DC1147" s="2" t="n">
        <v>2.82</v>
      </c>
      <c r="DD1147" s="2" t="n">
        <v>1.1</v>
      </c>
      <c r="DE1147" s="2" t="n">
        <v>0.54</v>
      </c>
      <c r="DN1147" s="2" t="n">
        <v>0</v>
      </c>
      <c r="DO1147" s="2" t="n">
        <v>0.54</v>
      </c>
      <c r="DP1147" s="2" t="n">
        <v>0.24</v>
      </c>
    </row>
    <row r="1148" customFormat="false" ht="15" hidden="false" customHeight="true" outlineLevel="0" collapsed="false">
      <c r="B1148" s="12" t="n">
        <f aca="false">ROW($B1148)</f>
        <v>1148</v>
      </c>
      <c r="E1148" s="2" t="s">
        <v>1123</v>
      </c>
      <c r="F1148" s="13" t="s">
        <v>1124</v>
      </c>
      <c r="G1148" s="2" t="n">
        <v>600</v>
      </c>
      <c r="H1148" s="2" t="n">
        <v>0</v>
      </c>
      <c r="I1148" s="2" t="n">
        <v>0</v>
      </c>
      <c r="K1148" s="2" t="n">
        <v>0</v>
      </c>
      <c r="N1148" s="2" t="n">
        <v>0</v>
      </c>
      <c r="Q1148" s="2" t="n">
        <v>0</v>
      </c>
      <c r="V1148" s="2" t="n">
        <v>0</v>
      </c>
      <c r="AF1148" s="2" t="n">
        <v>0</v>
      </c>
      <c r="AJ1148" s="2" t="n">
        <v>0</v>
      </c>
      <c r="AN1148" s="2" t="n">
        <v>0</v>
      </c>
      <c r="AO1148" s="2" t="n">
        <v>0</v>
      </c>
      <c r="AU1148" s="2" t="n">
        <v>0</v>
      </c>
      <c r="BA1148" s="2" t="n">
        <v>0</v>
      </c>
      <c r="BK1148" s="2" t="n">
        <v>0</v>
      </c>
      <c r="BO1148" s="2" t="n">
        <v>0</v>
      </c>
      <c r="BV1148" s="2" t="n">
        <v>0</v>
      </c>
      <c r="CD1148" s="2" t="n">
        <v>0</v>
      </c>
      <c r="CF1148" s="2" t="n">
        <v>0</v>
      </c>
      <c r="CL1148" s="2" t="n">
        <v>0</v>
      </c>
      <c r="DE1148" s="2" t="n">
        <v>0</v>
      </c>
      <c r="DR1148" s="2" t="n">
        <v>600</v>
      </c>
    </row>
    <row r="1149" customFormat="false" ht="15" hidden="false" customHeight="true" outlineLevel="0" collapsed="false">
      <c r="B1149" s="12" t="n">
        <f aca="false">ROW($B1149)</f>
        <v>1149</v>
      </c>
      <c r="E1149" s="2" t="s">
        <v>1125</v>
      </c>
      <c r="F1149" s="13" t="s">
        <v>1126</v>
      </c>
      <c r="G1149" s="2" t="n">
        <v>587</v>
      </c>
      <c r="H1149" s="2" t="n">
        <v>0</v>
      </c>
      <c r="I1149" s="2" t="n">
        <v>0</v>
      </c>
      <c r="K1149" s="2" t="n">
        <v>0</v>
      </c>
      <c r="N1149" s="2" t="n">
        <v>0</v>
      </c>
      <c r="Q1149" s="2" t="n">
        <v>0</v>
      </c>
      <c r="V1149" s="2" t="n">
        <v>0</v>
      </c>
      <c r="AF1149" s="2" t="n">
        <v>0</v>
      </c>
      <c r="AJ1149" s="2" t="n">
        <v>0</v>
      </c>
      <c r="AN1149" s="2" t="n">
        <v>0</v>
      </c>
      <c r="AO1149" s="2" t="n">
        <v>0</v>
      </c>
      <c r="AU1149" s="2" t="n">
        <v>0</v>
      </c>
      <c r="BA1149" s="2" t="n">
        <v>0</v>
      </c>
      <c r="BK1149" s="2" t="n">
        <v>0</v>
      </c>
      <c r="BO1149" s="2" t="n">
        <v>0</v>
      </c>
      <c r="BV1149" s="2" t="n">
        <v>0</v>
      </c>
      <c r="CD1149" s="2" t="n">
        <v>0</v>
      </c>
      <c r="CF1149" s="2" t="n">
        <v>0</v>
      </c>
      <c r="CL1149" s="2" t="n">
        <v>0</v>
      </c>
      <c r="DE1149" s="2" t="n">
        <v>0</v>
      </c>
      <c r="DQ1149" s="2" t="n">
        <v>37</v>
      </c>
      <c r="DR1149" s="2" t="n">
        <v>550</v>
      </c>
    </row>
    <row r="1150" customFormat="false" ht="15" hidden="false" customHeight="true" outlineLevel="0" collapsed="false">
      <c r="B1150" s="12" t="n">
        <f aca="false">ROW($B1150)</f>
        <v>1150</v>
      </c>
      <c r="E1150" s="2" t="s">
        <v>1127</v>
      </c>
      <c r="F1150" s="13" t="s">
        <v>1128</v>
      </c>
      <c r="G1150" s="2" t="n">
        <v>43</v>
      </c>
      <c r="H1150" s="2" t="n">
        <v>0</v>
      </c>
      <c r="I1150" s="2" t="n">
        <v>0</v>
      </c>
      <c r="K1150" s="2" t="n">
        <v>0</v>
      </c>
      <c r="N1150" s="2" t="n">
        <v>0</v>
      </c>
      <c r="Q1150" s="2" t="n">
        <v>0</v>
      </c>
      <c r="V1150" s="2" t="n">
        <v>0</v>
      </c>
      <c r="AF1150" s="2" t="n">
        <v>0</v>
      </c>
      <c r="AJ1150" s="2" t="n">
        <v>0</v>
      </c>
      <c r="AN1150" s="2" t="n">
        <v>0</v>
      </c>
      <c r="AO1150" s="2" t="n">
        <v>0</v>
      </c>
      <c r="AU1150" s="2" t="n">
        <v>0</v>
      </c>
      <c r="BA1150" s="2" t="n">
        <v>0</v>
      </c>
      <c r="BK1150" s="2" t="n">
        <v>0</v>
      </c>
      <c r="BO1150" s="2" t="n">
        <v>0</v>
      </c>
      <c r="BV1150" s="2" t="n">
        <v>0</v>
      </c>
      <c r="CD1150" s="2" t="n">
        <v>0</v>
      </c>
      <c r="CF1150" s="2" t="n">
        <v>0</v>
      </c>
      <c r="CL1150" s="2" t="n">
        <v>0</v>
      </c>
      <c r="DE1150" s="2" t="n">
        <v>0</v>
      </c>
      <c r="DQ1150" s="2" t="n">
        <v>43</v>
      </c>
    </row>
    <row r="1151" customFormat="false" ht="15" hidden="false" customHeight="true" outlineLevel="0" collapsed="false">
      <c r="B1151" s="12" t="n">
        <f aca="false">ROW($B1151)</f>
        <v>1151</v>
      </c>
      <c r="E1151" s="2" t="s">
        <v>1129</v>
      </c>
      <c r="F1151" s="13" t="s">
        <v>1130</v>
      </c>
      <c r="G1151" s="2" t="n">
        <v>8.5</v>
      </c>
      <c r="H1151" s="2" t="n">
        <v>0</v>
      </c>
      <c r="I1151" s="2" t="n">
        <v>0</v>
      </c>
      <c r="K1151" s="2" t="n">
        <v>0</v>
      </c>
      <c r="N1151" s="2" t="n">
        <v>0</v>
      </c>
      <c r="Q1151" s="2" t="n">
        <v>0</v>
      </c>
      <c r="V1151" s="2" t="n">
        <v>0</v>
      </c>
      <c r="AF1151" s="2" t="n">
        <v>0</v>
      </c>
      <c r="AJ1151" s="2" t="n">
        <v>0</v>
      </c>
      <c r="AN1151" s="2" t="n">
        <v>0</v>
      </c>
      <c r="AO1151" s="2" t="n">
        <v>0</v>
      </c>
      <c r="AU1151" s="2" t="n">
        <v>0</v>
      </c>
      <c r="BA1151" s="2" t="n">
        <v>0</v>
      </c>
      <c r="BK1151" s="2" t="n">
        <v>0</v>
      </c>
      <c r="BO1151" s="2" t="n">
        <v>0</v>
      </c>
      <c r="BV1151" s="2" t="n">
        <v>0</v>
      </c>
      <c r="CD1151" s="2" t="n">
        <v>0</v>
      </c>
      <c r="CF1151" s="2" t="n">
        <v>0</v>
      </c>
      <c r="CL1151" s="2" t="n">
        <v>0</v>
      </c>
      <c r="DE1151" s="2" t="n">
        <v>0</v>
      </c>
      <c r="DQ1151" s="2" t="n">
        <v>8.5</v>
      </c>
    </row>
    <row r="1152" customFormat="false" ht="15" hidden="false" customHeight="true" outlineLevel="0" collapsed="false">
      <c r="B1152" s="12" t="n">
        <f aca="false">ROW($B1152)</f>
        <v>1152</v>
      </c>
      <c r="E1152" s="2" t="s">
        <v>262</v>
      </c>
      <c r="F1152" s="13" t="s">
        <v>263</v>
      </c>
      <c r="G1152" s="2" t="n">
        <v>12.16</v>
      </c>
      <c r="H1152" s="2" t="n">
        <v>4.26</v>
      </c>
      <c r="I1152" s="2" t="n">
        <v>0</v>
      </c>
      <c r="K1152" s="2" t="n">
        <v>0</v>
      </c>
      <c r="N1152" s="2" t="n">
        <v>0</v>
      </c>
      <c r="Q1152" s="2" t="n">
        <v>0</v>
      </c>
      <c r="V1152" s="2" t="n">
        <v>0</v>
      </c>
      <c r="AF1152" s="2" t="n">
        <v>0</v>
      </c>
      <c r="AJ1152" s="2" t="n">
        <v>0</v>
      </c>
      <c r="AN1152" s="2" t="n">
        <v>4.26</v>
      </c>
      <c r="AO1152" s="2" t="n">
        <v>0.78</v>
      </c>
      <c r="AP1152" s="2" t="n">
        <v>0</v>
      </c>
      <c r="AQ1152" s="2" t="n">
        <v>0</v>
      </c>
      <c r="AR1152" s="2" t="n">
        <v>0</v>
      </c>
      <c r="AS1152" s="2" t="n">
        <v>0.78</v>
      </c>
      <c r="AT1152" s="2" t="n">
        <v>0</v>
      </c>
      <c r="AU1152" s="2" t="n">
        <v>3.48</v>
      </c>
      <c r="AV1152" s="2" t="n">
        <v>0</v>
      </c>
      <c r="AW1152" s="2" t="n">
        <v>0</v>
      </c>
      <c r="AX1152" s="2" t="n">
        <v>0</v>
      </c>
      <c r="AY1152" s="2" t="n">
        <v>3.48</v>
      </c>
      <c r="AZ1152" s="2" t="n">
        <v>0</v>
      </c>
      <c r="BA1152" s="2" t="n">
        <v>0</v>
      </c>
      <c r="BK1152" s="2" t="n">
        <v>0</v>
      </c>
      <c r="BO1152" s="2" t="n">
        <v>0</v>
      </c>
      <c r="BV1152" s="2" t="n">
        <v>7.9</v>
      </c>
      <c r="CD1152" s="2" t="n">
        <v>4.26</v>
      </c>
      <c r="CF1152" s="2" t="n">
        <v>4.26</v>
      </c>
      <c r="CH1152" s="2" t="n">
        <v>0.78</v>
      </c>
      <c r="CI1152" s="2" t="n">
        <v>3.48</v>
      </c>
      <c r="CL1152" s="2" t="n">
        <v>0</v>
      </c>
      <c r="DE1152" s="2" t="n">
        <v>3.64</v>
      </c>
      <c r="DF1152" s="2" t="n">
        <v>0.44</v>
      </c>
      <c r="DG1152" s="2" t="n">
        <v>0.2</v>
      </c>
      <c r="DH1152" s="2" t="n">
        <v>0</v>
      </c>
      <c r="DI1152" s="2" t="n">
        <v>0.23</v>
      </c>
      <c r="DJ1152" s="2" t="n">
        <v>1.25</v>
      </c>
      <c r="DK1152" s="2" t="n">
        <v>0.48</v>
      </c>
      <c r="DL1152" s="2" t="n">
        <v>0</v>
      </c>
      <c r="DM1152" s="2" t="n">
        <v>1.04</v>
      </c>
    </row>
    <row r="1153" customFormat="false" ht="15" hidden="false" customHeight="true" outlineLevel="0" collapsed="false">
      <c r="B1153" s="12" t="n">
        <f aca="false">ROW($B1153)</f>
        <v>1153</v>
      </c>
      <c r="E1153" s="2" t="s">
        <v>264</v>
      </c>
      <c r="F1153" s="13" t="s">
        <v>265</v>
      </c>
      <c r="G1153" s="2" t="n">
        <v>1.08</v>
      </c>
      <c r="H1153" s="2" t="n">
        <v>1.08</v>
      </c>
      <c r="I1153" s="2" t="n">
        <v>0</v>
      </c>
      <c r="K1153" s="2" t="n">
        <v>0</v>
      </c>
      <c r="N1153" s="2" t="n">
        <v>0</v>
      </c>
      <c r="Q1153" s="2" t="n">
        <v>0</v>
      </c>
      <c r="V1153" s="2" t="n">
        <v>0</v>
      </c>
      <c r="AF1153" s="2" t="n">
        <v>0</v>
      </c>
      <c r="AJ1153" s="2" t="n">
        <v>0</v>
      </c>
      <c r="AN1153" s="2" t="n">
        <v>1.08</v>
      </c>
      <c r="AO1153" s="2" t="n">
        <v>0</v>
      </c>
      <c r="AU1153" s="2" t="n">
        <v>0</v>
      </c>
      <c r="BA1153" s="2" t="n">
        <v>0</v>
      </c>
      <c r="BH1153" s="2" t="n">
        <v>1.08</v>
      </c>
      <c r="BK1153" s="2" t="n">
        <v>0</v>
      </c>
      <c r="BO1153" s="2" t="n">
        <v>0</v>
      </c>
      <c r="BV1153" s="2" t="n">
        <v>0</v>
      </c>
      <c r="CD1153" s="2" t="n">
        <v>0</v>
      </c>
      <c r="CF1153" s="2" t="n">
        <v>0</v>
      </c>
      <c r="CL1153" s="2" t="n">
        <v>0</v>
      </c>
      <c r="DE1153" s="2" t="n">
        <v>0</v>
      </c>
    </row>
    <row r="1154" customFormat="false" ht="15" hidden="false" customHeight="true" outlineLevel="0" collapsed="false">
      <c r="B1154" s="12" t="n">
        <f aca="false">ROW($B1154)</f>
        <v>1154</v>
      </c>
      <c r="E1154" s="2" t="s">
        <v>266</v>
      </c>
      <c r="F1154" s="13" t="s">
        <v>267</v>
      </c>
      <c r="G1154" s="2" t="n">
        <v>29.75</v>
      </c>
      <c r="H1154" s="2" t="n">
        <v>29.75</v>
      </c>
      <c r="I1154" s="2" t="n">
        <v>29.75</v>
      </c>
      <c r="K1154" s="2" t="n">
        <v>0</v>
      </c>
      <c r="N1154" s="2" t="n">
        <v>0</v>
      </c>
      <c r="Q1154" s="2" t="n">
        <v>0</v>
      </c>
      <c r="V1154" s="2" t="n">
        <v>29.75</v>
      </c>
      <c r="X1154" s="2" t="n">
        <v>29.75</v>
      </c>
      <c r="Y1154" s="2" t="n">
        <v>0</v>
      </c>
      <c r="Z1154" s="2" t="n">
        <v>0</v>
      </c>
      <c r="AA1154" s="2" t="n">
        <v>0</v>
      </c>
      <c r="AF1154" s="2" t="n">
        <v>0</v>
      </c>
      <c r="AJ1154" s="2" t="n">
        <v>0</v>
      </c>
      <c r="AN1154" s="2" t="n">
        <v>0</v>
      </c>
      <c r="AO1154" s="2" t="n">
        <v>0</v>
      </c>
      <c r="AU1154" s="2" t="n">
        <v>0</v>
      </c>
      <c r="BA1154" s="2" t="n">
        <v>0</v>
      </c>
      <c r="BI1154" s="2" t="n">
        <v>0</v>
      </c>
      <c r="BK1154" s="2" t="n">
        <v>0</v>
      </c>
      <c r="BO1154" s="2" t="n">
        <v>0</v>
      </c>
      <c r="BV1154" s="2" t="n">
        <v>0</v>
      </c>
      <c r="CD1154" s="2" t="n">
        <v>0</v>
      </c>
      <c r="CF1154" s="2" t="n">
        <v>0</v>
      </c>
      <c r="CL1154" s="2" t="n">
        <v>0</v>
      </c>
      <c r="DE1154" s="2" t="n">
        <v>0</v>
      </c>
    </row>
    <row r="1155" customFormat="false" ht="15" hidden="false" customHeight="true" outlineLevel="0" collapsed="false">
      <c r="B1155" s="12" t="n">
        <f aca="false">ROW($B1155)</f>
        <v>1155</v>
      </c>
      <c r="E1155" s="2" t="s">
        <v>268</v>
      </c>
      <c r="F1155" s="13" t="s">
        <v>269</v>
      </c>
      <c r="G1155" s="2" t="n">
        <v>17.51</v>
      </c>
      <c r="H1155" s="2" t="n">
        <v>17.51</v>
      </c>
      <c r="I1155" s="2" t="n">
        <v>0</v>
      </c>
      <c r="K1155" s="2" t="n">
        <v>0</v>
      </c>
      <c r="N1155" s="2" t="n">
        <v>0</v>
      </c>
      <c r="Q1155" s="2" t="n">
        <v>0</v>
      </c>
      <c r="V1155" s="2" t="n">
        <v>0</v>
      </c>
      <c r="AF1155" s="2" t="n">
        <v>0</v>
      </c>
      <c r="AJ1155" s="2" t="n">
        <v>0</v>
      </c>
      <c r="AN1155" s="2" t="n">
        <v>17.51</v>
      </c>
      <c r="AO1155" s="2" t="n">
        <v>0</v>
      </c>
      <c r="AU1155" s="2" t="n">
        <v>0</v>
      </c>
      <c r="BA1155" s="2" t="n">
        <v>0</v>
      </c>
      <c r="BK1155" s="2" t="n">
        <v>0</v>
      </c>
      <c r="BN1155" s="2" t="n">
        <v>17.51</v>
      </c>
      <c r="BO1155" s="2" t="n">
        <v>0</v>
      </c>
      <c r="BV1155" s="2" t="n">
        <v>0</v>
      </c>
      <c r="CD1155" s="2" t="n">
        <v>0</v>
      </c>
      <c r="CF1155" s="2" t="n">
        <v>0</v>
      </c>
      <c r="CL1155" s="2" t="n">
        <v>0</v>
      </c>
      <c r="DE1155" s="2" t="n">
        <v>0</v>
      </c>
    </row>
    <row r="1156" customFormat="false" ht="15" hidden="false" customHeight="true" outlineLevel="0" collapsed="false">
      <c r="B1156" s="12" t="n">
        <f aca="false">ROW($B1156)</f>
        <v>1156</v>
      </c>
      <c r="E1156" s="2" t="s">
        <v>1131</v>
      </c>
      <c r="F1156" s="13" t="s">
        <v>1132</v>
      </c>
      <c r="G1156" s="2" t="n">
        <v>1350</v>
      </c>
      <c r="H1156" s="2" t="n">
        <v>0</v>
      </c>
      <c r="I1156" s="2" t="n">
        <v>0</v>
      </c>
      <c r="K1156" s="2" t="n">
        <v>0</v>
      </c>
      <c r="N1156" s="2" t="n">
        <v>0</v>
      </c>
      <c r="Q1156" s="2" t="n">
        <v>0</v>
      </c>
      <c r="V1156" s="2" t="n">
        <v>0</v>
      </c>
      <c r="AF1156" s="2" t="n">
        <v>0</v>
      </c>
      <c r="AJ1156" s="2" t="n">
        <v>0</v>
      </c>
      <c r="AN1156" s="2" t="n">
        <v>0</v>
      </c>
      <c r="AO1156" s="2" t="n">
        <v>0</v>
      </c>
      <c r="AU1156" s="2" t="n">
        <v>0</v>
      </c>
      <c r="BA1156" s="2" t="n">
        <v>0</v>
      </c>
      <c r="BK1156" s="2" t="n">
        <v>0</v>
      </c>
      <c r="BO1156" s="2" t="n">
        <v>0</v>
      </c>
      <c r="BV1156" s="2" t="n">
        <v>0</v>
      </c>
      <c r="CD1156" s="2" t="n">
        <v>0</v>
      </c>
      <c r="CF1156" s="2" t="n">
        <v>0</v>
      </c>
      <c r="CL1156" s="2" t="n">
        <v>0</v>
      </c>
      <c r="DE1156" s="2" t="n">
        <v>0</v>
      </c>
      <c r="DR1156" s="2" t="n">
        <v>1350</v>
      </c>
    </row>
    <row r="1157" customFormat="false" ht="15" hidden="false" customHeight="true" outlineLevel="0" collapsed="false">
      <c r="B1157" s="12" t="n">
        <f aca="false">ROW($B1157)</f>
        <v>1157</v>
      </c>
      <c r="C1157" s="2" t="s">
        <v>1133</v>
      </c>
      <c r="D1157" s="13" t="s">
        <v>1134</v>
      </c>
      <c r="E1157" s="13" t="s">
        <v>247</v>
      </c>
      <c r="G1157" s="2" t="n">
        <v>828.99</v>
      </c>
      <c r="H1157" s="2" t="n">
        <v>630.77</v>
      </c>
      <c r="I1157" s="2" t="n">
        <v>578.34</v>
      </c>
      <c r="J1157" s="2" t="n">
        <v>114.78</v>
      </c>
      <c r="K1157" s="2" t="n">
        <v>0.38</v>
      </c>
      <c r="L1157" s="2" t="n">
        <v>0</v>
      </c>
      <c r="M1157" s="2" t="n">
        <v>0</v>
      </c>
      <c r="N1157" s="2" t="n">
        <v>0.37</v>
      </c>
      <c r="O1157" s="2" t="n">
        <v>0.37</v>
      </c>
      <c r="P1157" s="2" t="n">
        <v>0</v>
      </c>
      <c r="Q1157" s="2" t="n">
        <v>0.01</v>
      </c>
      <c r="R1157" s="2" t="n">
        <v>0.01</v>
      </c>
      <c r="S1157" s="2" t="n">
        <v>0</v>
      </c>
      <c r="T1157" s="2" t="n">
        <v>0</v>
      </c>
      <c r="U1157" s="2" t="n">
        <v>0</v>
      </c>
      <c r="V1157" s="2" t="n">
        <v>181.16</v>
      </c>
      <c r="W1157" s="2" t="n">
        <v>105.51</v>
      </c>
      <c r="X1157" s="2" t="n">
        <v>67.71</v>
      </c>
      <c r="Y1157" s="2" t="n">
        <v>0</v>
      </c>
      <c r="Z1157" s="2" t="n">
        <v>0</v>
      </c>
      <c r="AA1157" s="2" t="n">
        <v>0</v>
      </c>
      <c r="AB1157" s="2" t="n">
        <v>7.94</v>
      </c>
      <c r="AC1157" s="2" t="n">
        <v>0</v>
      </c>
      <c r="AD1157" s="2" t="n">
        <v>0</v>
      </c>
      <c r="AE1157" s="2" t="n">
        <v>0</v>
      </c>
      <c r="AF1157" s="2" t="n">
        <v>282.02</v>
      </c>
      <c r="AG1157" s="2" t="n">
        <v>199.69</v>
      </c>
      <c r="AH1157" s="2" t="n">
        <v>82.33</v>
      </c>
      <c r="AI1157" s="2" t="n">
        <v>0</v>
      </c>
      <c r="AJ1157" s="2" t="n">
        <v>0</v>
      </c>
      <c r="AK1157" s="2" t="n">
        <v>0</v>
      </c>
      <c r="AL1157" s="2" t="n">
        <v>0</v>
      </c>
      <c r="AM1157" s="2" t="n">
        <v>0</v>
      </c>
      <c r="AN1157" s="2" t="n">
        <v>52.43</v>
      </c>
      <c r="AO1157" s="2" t="n">
        <v>0.35</v>
      </c>
      <c r="AP1157" s="2" t="n">
        <v>0</v>
      </c>
      <c r="AQ1157" s="2" t="n">
        <v>0</v>
      </c>
      <c r="AR1157" s="2" t="n">
        <v>0</v>
      </c>
      <c r="AS1157" s="2" t="n">
        <v>0.35</v>
      </c>
      <c r="AT1157" s="2" t="n">
        <v>0</v>
      </c>
      <c r="AU1157" s="2" t="n">
        <v>3.73</v>
      </c>
      <c r="AV1157" s="2" t="n">
        <v>0</v>
      </c>
      <c r="AW1157" s="2" t="n">
        <v>0</v>
      </c>
      <c r="AX1157" s="2" t="n">
        <v>0</v>
      </c>
      <c r="AY1157" s="2" t="n">
        <v>3.73</v>
      </c>
      <c r="AZ1157" s="2" t="n">
        <v>0</v>
      </c>
      <c r="BA1157" s="2" t="n">
        <v>0</v>
      </c>
      <c r="BB1157" s="2" t="n">
        <v>0</v>
      </c>
      <c r="BC1157" s="2" t="n">
        <v>0</v>
      </c>
      <c r="BD1157" s="2" t="n">
        <v>0</v>
      </c>
      <c r="BE1157" s="2" t="n">
        <v>0</v>
      </c>
      <c r="BF1157" s="2" t="n">
        <v>0</v>
      </c>
      <c r="BI1157" s="2" t="n">
        <v>0</v>
      </c>
      <c r="BJ1157" s="2" t="n">
        <v>0</v>
      </c>
      <c r="BK1157" s="2" t="n">
        <v>0.52</v>
      </c>
      <c r="BL1157" s="2" t="n">
        <v>0.52</v>
      </c>
      <c r="BM1157" s="2" t="n">
        <v>0</v>
      </c>
      <c r="BN1157" s="2" t="n">
        <v>47.66</v>
      </c>
      <c r="BO1157" s="2" t="n">
        <v>0</v>
      </c>
      <c r="BU1157" s="2" t="n">
        <v>0.17</v>
      </c>
      <c r="BV1157" s="2" t="n">
        <v>108.22</v>
      </c>
      <c r="BW1157" s="2" t="n">
        <v>5.67</v>
      </c>
      <c r="BX1157" s="2" t="n">
        <v>0.63</v>
      </c>
      <c r="BY1157" s="2" t="n">
        <v>0</v>
      </c>
      <c r="BZ1157" s="2" t="n">
        <v>0</v>
      </c>
      <c r="CA1157" s="2" t="n">
        <v>0.95</v>
      </c>
      <c r="CB1157" s="2" t="n">
        <v>2.52</v>
      </c>
      <c r="CC1157" s="2" t="n">
        <v>3.15</v>
      </c>
      <c r="CD1157" s="2" t="n">
        <v>53.65</v>
      </c>
      <c r="CE1157" s="2" t="n">
        <v>40</v>
      </c>
      <c r="CF1157" s="2" t="n">
        <v>13.65</v>
      </c>
      <c r="CG1157" s="2" t="n">
        <v>9.57</v>
      </c>
      <c r="CH1157" s="2" t="n">
        <v>0.35</v>
      </c>
      <c r="CI1157" s="2" t="n">
        <v>3.73</v>
      </c>
      <c r="CJ1157" s="2" t="n">
        <v>0</v>
      </c>
      <c r="CK1157" s="2" t="n">
        <v>2.52</v>
      </c>
      <c r="CL1157" s="2" t="n">
        <v>3.83</v>
      </c>
      <c r="CM1157" s="2" t="n">
        <v>2.57</v>
      </c>
      <c r="CN1157" s="2" t="n">
        <v>1</v>
      </c>
      <c r="CO1157" s="2" t="n">
        <v>0.19</v>
      </c>
      <c r="CP1157" s="2" t="n">
        <v>0.07</v>
      </c>
      <c r="CQ1157" s="2" t="n">
        <v>8.82</v>
      </c>
      <c r="CR1157" s="2" t="n">
        <v>0</v>
      </c>
      <c r="CS1157" s="2" t="n">
        <v>0.95</v>
      </c>
      <c r="CT1157" s="2" t="n">
        <v>0</v>
      </c>
      <c r="CU1157" s="2" t="n">
        <v>1.6</v>
      </c>
      <c r="CV1157" s="2" t="n">
        <v>5.72</v>
      </c>
      <c r="CW1157" s="2" t="n">
        <v>1.38</v>
      </c>
      <c r="CX1157" s="2" t="n">
        <v>0</v>
      </c>
      <c r="CY1157" s="2" t="n">
        <v>0</v>
      </c>
      <c r="CZ1157" s="2" t="n">
        <v>0</v>
      </c>
      <c r="DA1157" s="2" t="n">
        <v>0</v>
      </c>
      <c r="DB1157" s="2" t="n">
        <v>0</v>
      </c>
      <c r="DC1157" s="2" t="n">
        <v>7.94</v>
      </c>
      <c r="DD1157" s="2" t="n">
        <v>3.24</v>
      </c>
      <c r="DE1157" s="2" t="n">
        <v>4.95</v>
      </c>
      <c r="DF1157" s="2" t="n">
        <v>0.2</v>
      </c>
      <c r="DG1157" s="2" t="n">
        <v>0.1</v>
      </c>
      <c r="DH1157" s="2" t="n">
        <v>0</v>
      </c>
      <c r="DI1157" s="2" t="n">
        <v>0.11</v>
      </c>
      <c r="DJ1157" s="2" t="n">
        <v>1.34</v>
      </c>
      <c r="DK1157" s="2" t="n">
        <v>0.5</v>
      </c>
      <c r="DL1157" s="2" t="n">
        <v>0</v>
      </c>
      <c r="DM1157" s="2" t="n">
        <v>1.12</v>
      </c>
      <c r="DN1157" s="2" t="n">
        <v>0</v>
      </c>
      <c r="DO1157" s="2" t="n">
        <v>1.58</v>
      </c>
      <c r="DP1157" s="2" t="n">
        <v>0.7</v>
      </c>
      <c r="DQ1157" s="2" t="n">
        <v>90</v>
      </c>
    </row>
    <row r="1158" customFormat="false" ht="15" hidden="false" customHeight="true" outlineLevel="0" collapsed="false">
      <c r="B1158" s="12" t="n">
        <f aca="false">ROW($B1158)</f>
        <v>1158</v>
      </c>
      <c r="E1158" s="2" t="s">
        <v>1135</v>
      </c>
      <c r="F1158" s="13" t="s">
        <v>1136</v>
      </c>
      <c r="G1158" s="2" t="n">
        <v>90</v>
      </c>
      <c r="H1158" s="2" t="n">
        <v>0</v>
      </c>
      <c r="I1158" s="2" t="n">
        <v>0</v>
      </c>
      <c r="K1158" s="2" t="n">
        <v>0</v>
      </c>
      <c r="N1158" s="2" t="n">
        <v>0</v>
      </c>
      <c r="Q1158" s="2" t="n">
        <v>0</v>
      </c>
      <c r="V1158" s="2" t="n">
        <v>0</v>
      </c>
      <c r="AF1158" s="2" t="n">
        <v>0</v>
      </c>
      <c r="AJ1158" s="2" t="n">
        <v>0</v>
      </c>
      <c r="AN1158" s="2" t="n">
        <v>0</v>
      </c>
      <c r="AO1158" s="2" t="n">
        <v>0</v>
      </c>
      <c r="AU1158" s="2" t="n">
        <v>0</v>
      </c>
      <c r="BA1158" s="2" t="n">
        <v>0</v>
      </c>
      <c r="BK1158" s="2" t="n">
        <v>0</v>
      </c>
      <c r="BO1158" s="2" t="n">
        <v>0</v>
      </c>
      <c r="BV1158" s="2" t="n">
        <v>0</v>
      </c>
      <c r="CD1158" s="2" t="n">
        <v>0</v>
      </c>
      <c r="CF1158" s="2" t="n">
        <v>0</v>
      </c>
      <c r="CL1158" s="2" t="n">
        <v>0</v>
      </c>
      <c r="DE1158" s="2" t="n">
        <v>0</v>
      </c>
      <c r="DQ1158" s="2" t="n">
        <v>90</v>
      </c>
    </row>
    <row r="1159" customFormat="false" ht="15" hidden="false" customHeight="true" outlineLevel="0" collapsed="false">
      <c r="B1159" s="12" t="n">
        <f aca="false">ROW($B1159)</f>
        <v>1159</v>
      </c>
      <c r="E1159" s="2" t="s">
        <v>1127</v>
      </c>
      <c r="F1159" s="13" t="s">
        <v>1128</v>
      </c>
      <c r="G1159" s="2" t="n">
        <v>612.09</v>
      </c>
      <c r="H1159" s="2" t="n">
        <v>511.32</v>
      </c>
      <c r="I1159" s="2" t="n">
        <v>510.63</v>
      </c>
      <c r="J1159" s="2" t="n">
        <v>114.78</v>
      </c>
      <c r="K1159" s="2" t="n">
        <v>0.38</v>
      </c>
      <c r="L1159" s="2" t="n">
        <v>0</v>
      </c>
      <c r="M1159" s="2" t="n">
        <v>0</v>
      </c>
      <c r="N1159" s="2" t="n">
        <v>0.37</v>
      </c>
      <c r="O1159" s="2" t="n">
        <v>0.37</v>
      </c>
      <c r="P1159" s="2" t="n">
        <v>0</v>
      </c>
      <c r="Q1159" s="2" t="n">
        <v>0.01</v>
      </c>
      <c r="R1159" s="2" t="n">
        <v>0.01</v>
      </c>
      <c r="S1159" s="2" t="n">
        <v>0</v>
      </c>
      <c r="T1159" s="2" t="n">
        <v>0</v>
      </c>
      <c r="U1159" s="2" t="n">
        <v>0</v>
      </c>
      <c r="V1159" s="2" t="n">
        <v>113.45</v>
      </c>
      <c r="W1159" s="2" t="n">
        <v>105.51</v>
      </c>
      <c r="AB1159" s="2" t="n">
        <v>7.94</v>
      </c>
      <c r="AC1159" s="2" t="n">
        <v>0</v>
      </c>
      <c r="AD1159" s="2" t="n">
        <v>0</v>
      </c>
      <c r="AE1159" s="2" t="n">
        <v>0</v>
      </c>
      <c r="AF1159" s="2" t="n">
        <v>282.02</v>
      </c>
      <c r="AG1159" s="2" t="n">
        <v>199.69</v>
      </c>
      <c r="AH1159" s="2" t="n">
        <v>82.33</v>
      </c>
      <c r="AI1159" s="2" t="n">
        <v>0</v>
      </c>
      <c r="AJ1159" s="2" t="n">
        <v>0</v>
      </c>
      <c r="AK1159" s="2" t="n">
        <v>0</v>
      </c>
      <c r="AL1159" s="2" t="n">
        <v>0</v>
      </c>
      <c r="AM1159" s="2" t="n">
        <v>0</v>
      </c>
      <c r="AN1159" s="2" t="n">
        <v>0.69</v>
      </c>
      <c r="AO1159" s="2" t="n">
        <v>0</v>
      </c>
      <c r="AU1159" s="2" t="n">
        <v>0</v>
      </c>
      <c r="BA1159" s="2" t="n">
        <v>0</v>
      </c>
      <c r="BB1159" s="2" t="n">
        <v>0</v>
      </c>
      <c r="BC1159" s="2" t="n">
        <v>0</v>
      </c>
      <c r="BD1159" s="2" t="n">
        <v>0</v>
      </c>
      <c r="BE1159" s="2" t="n">
        <v>0</v>
      </c>
      <c r="BF1159" s="2" t="n">
        <v>0</v>
      </c>
      <c r="BJ1159" s="2" t="n">
        <v>0</v>
      </c>
      <c r="BK1159" s="2" t="n">
        <v>0.52</v>
      </c>
      <c r="BL1159" s="2" t="n">
        <v>0.52</v>
      </c>
      <c r="BM1159" s="2" t="n">
        <v>0</v>
      </c>
      <c r="BO1159" s="2" t="n">
        <v>0</v>
      </c>
      <c r="BU1159" s="2" t="n">
        <v>0.17</v>
      </c>
      <c r="BV1159" s="2" t="n">
        <v>100.77</v>
      </c>
      <c r="BW1159" s="2" t="n">
        <v>5.67</v>
      </c>
      <c r="BX1159" s="2" t="n">
        <v>0.63</v>
      </c>
      <c r="BY1159" s="2" t="n">
        <v>0</v>
      </c>
      <c r="BZ1159" s="2" t="n">
        <v>0</v>
      </c>
      <c r="CA1159" s="2" t="n">
        <v>0.95</v>
      </c>
      <c r="CB1159" s="2" t="n">
        <v>2.52</v>
      </c>
      <c r="CC1159" s="2" t="n">
        <v>3.15</v>
      </c>
      <c r="CD1159" s="2" t="n">
        <v>49.57</v>
      </c>
      <c r="CE1159" s="2" t="n">
        <v>40</v>
      </c>
      <c r="CF1159" s="2" t="n">
        <v>9.57</v>
      </c>
      <c r="CG1159" s="2" t="n">
        <v>9.57</v>
      </c>
      <c r="CJ1159" s="2" t="n">
        <v>0</v>
      </c>
      <c r="CK1159" s="2" t="n">
        <v>2.52</v>
      </c>
      <c r="CL1159" s="2" t="n">
        <v>3.83</v>
      </c>
      <c r="CM1159" s="2" t="n">
        <v>2.57</v>
      </c>
      <c r="CN1159" s="2" t="n">
        <v>1</v>
      </c>
      <c r="CO1159" s="2" t="n">
        <v>0.19</v>
      </c>
      <c r="CP1159" s="2" t="n">
        <v>0.07</v>
      </c>
      <c r="CQ1159" s="2" t="n">
        <v>8.82</v>
      </c>
      <c r="CR1159" s="2" t="n">
        <v>0</v>
      </c>
      <c r="CS1159" s="2" t="n">
        <v>0.95</v>
      </c>
      <c r="CT1159" s="2" t="n">
        <v>0</v>
      </c>
      <c r="CU1159" s="2" t="n">
        <v>1.6</v>
      </c>
      <c r="CV1159" s="2" t="n">
        <v>5.72</v>
      </c>
      <c r="CW1159" s="2" t="n">
        <v>1.38</v>
      </c>
      <c r="CX1159" s="2" t="n">
        <v>0</v>
      </c>
      <c r="CY1159" s="2" t="n">
        <v>0</v>
      </c>
      <c r="CZ1159" s="2" t="n">
        <v>0</v>
      </c>
      <c r="DA1159" s="2" t="n">
        <v>0</v>
      </c>
      <c r="DB1159" s="2" t="n">
        <v>0</v>
      </c>
      <c r="DC1159" s="2" t="n">
        <v>7.94</v>
      </c>
      <c r="DD1159" s="2" t="n">
        <v>3.24</v>
      </c>
      <c r="DE1159" s="2" t="n">
        <v>1.58</v>
      </c>
      <c r="DN1159" s="2" t="n">
        <v>0</v>
      </c>
      <c r="DO1159" s="2" t="n">
        <v>1.58</v>
      </c>
      <c r="DP1159" s="2" t="n">
        <v>0.7</v>
      </c>
    </row>
    <row r="1160" customFormat="false" ht="15" hidden="false" customHeight="true" outlineLevel="0" collapsed="false">
      <c r="B1160" s="12" t="n">
        <f aca="false">ROW($B1160)</f>
        <v>1160</v>
      </c>
      <c r="E1160" s="2" t="s">
        <v>383</v>
      </c>
      <c r="F1160" s="13" t="s">
        <v>384</v>
      </c>
      <c r="G1160" s="2" t="n">
        <v>11.53</v>
      </c>
      <c r="H1160" s="2" t="n">
        <v>4.08</v>
      </c>
      <c r="I1160" s="2" t="n">
        <v>0</v>
      </c>
      <c r="K1160" s="2" t="n">
        <v>0</v>
      </c>
      <c r="N1160" s="2" t="n">
        <v>0</v>
      </c>
      <c r="Q1160" s="2" t="n">
        <v>0</v>
      </c>
      <c r="V1160" s="2" t="n">
        <v>0</v>
      </c>
      <c r="AF1160" s="2" t="n">
        <v>0</v>
      </c>
      <c r="AJ1160" s="2" t="n">
        <v>0</v>
      </c>
      <c r="AN1160" s="2" t="n">
        <v>4.08</v>
      </c>
      <c r="AO1160" s="2" t="n">
        <v>0.35</v>
      </c>
      <c r="AP1160" s="2" t="n">
        <v>0</v>
      </c>
      <c r="AQ1160" s="2" t="n">
        <v>0</v>
      </c>
      <c r="AR1160" s="2" t="n">
        <v>0</v>
      </c>
      <c r="AS1160" s="2" t="n">
        <v>0.35</v>
      </c>
      <c r="AT1160" s="2" t="n">
        <v>0</v>
      </c>
      <c r="AU1160" s="2" t="n">
        <v>3.73</v>
      </c>
      <c r="AV1160" s="2" t="n">
        <v>0</v>
      </c>
      <c r="AW1160" s="2" t="n">
        <v>0</v>
      </c>
      <c r="AX1160" s="2" t="n">
        <v>0</v>
      </c>
      <c r="AY1160" s="2" t="n">
        <v>3.73</v>
      </c>
      <c r="AZ1160" s="2" t="n">
        <v>0</v>
      </c>
      <c r="BA1160" s="2" t="n">
        <v>0</v>
      </c>
      <c r="BK1160" s="2" t="n">
        <v>0</v>
      </c>
      <c r="BO1160" s="2" t="n">
        <v>0</v>
      </c>
      <c r="BV1160" s="2" t="n">
        <v>7.45</v>
      </c>
      <c r="CD1160" s="2" t="n">
        <v>4.08</v>
      </c>
      <c r="CF1160" s="2" t="n">
        <v>4.08</v>
      </c>
      <c r="CH1160" s="2" t="n">
        <v>0.35</v>
      </c>
      <c r="CI1160" s="2" t="n">
        <v>3.73</v>
      </c>
      <c r="CL1160" s="2" t="n">
        <v>0</v>
      </c>
      <c r="DE1160" s="2" t="n">
        <v>3.37</v>
      </c>
      <c r="DF1160" s="2" t="n">
        <v>0.2</v>
      </c>
      <c r="DG1160" s="2" t="n">
        <v>0.1</v>
      </c>
      <c r="DH1160" s="2" t="n">
        <v>0</v>
      </c>
      <c r="DI1160" s="2" t="n">
        <v>0.11</v>
      </c>
      <c r="DJ1160" s="2" t="n">
        <v>1.34</v>
      </c>
      <c r="DK1160" s="2" t="n">
        <v>0.5</v>
      </c>
      <c r="DL1160" s="2" t="n">
        <v>0</v>
      </c>
      <c r="DM1160" s="2" t="n">
        <v>1.12</v>
      </c>
    </row>
    <row r="1161" customFormat="false" ht="15" hidden="false" customHeight="true" outlineLevel="0" collapsed="false">
      <c r="B1161" s="12" t="n">
        <f aca="false">ROW($B1161)</f>
        <v>1161</v>
      </c>
      <c r="E1161" s="2" t="s">
        <v>274</v>
      </c>
      <c r="F1161" s="13" t="s">
        <v>275</v>
      </c>
      <c r="G1161" s="2" t="n">
        <v>67.71</v>
      </c>
      <c r="H1161" s="2" t="n">
        <v>67.71</v>
      </c>
      <c r="I1161" s="2" t="n">
        <v>67.71</v>
      </c>
      <c r="K1161" s="2" t="n">
        <v>0</v>
      </c>
      <c r="N1161" s="2" t="n">
        <v>0</v>
      </c>
      <c r="Q1161" s="2" t="n">
        <v>0</v>
      </c>
      <c r="V1161" s="2" t="n">
        <v>67.71</v>
      </c>
      <c r="X1161" s="2" t="n">
        <v>67.71</v>
      </c>
      <c r="Y1161" s="2" t="n">
        <v>0</v>
      </c>
      <c r="Z1161" s="2" t="n">
        <v>0</v>
      </c>
      <c r="AA1161" s="2" t="n">
        <v>0</v>
      </c>
      <c r="AF1161" s="2" t="n">
        <v>0</v>
      </c>
      <c r="AJ1161" s="2" t="n">
        <v>0</v>
      </c>
      <c r="AN1161" s="2" t="n">
        <v>0</v>
      </c>
      <c r="AO1161" s="2" t="n">
        <v>0</v>
      </c>
      <c r="AU1161" s="2" t="n">
        <v>0</v>
      </c>
      <c r="BA1161" s="2" t="n">
        <v>0</v>
      </c>
      <c r="BI1161" s="2" t="n">
        <v>0</v>
      </c>
      <c r="BK1161" s="2" t="n">
        <v>0</v>
      </c>
      <c r="BO1161" s="2" t="n">
        <v>0</v>
      </c>
      <c r="BV1161" s="2" t="n">
        <v>0</v>
      </c>
      <c r="CD1161" s="2" t="n">
        <v>0</v>
      </c>
      <c r="CF1161" s="2" t="n">
        <v>0</v>
      </c>
      <c r="CL1161" s="2" t="n">
        <v>0</v>
      </c>
      <c r="DE1161" s="2" t="n">
        <v>0</v>
      </c>
    </row>
    <row r="1162" customFormat="false" ht="15" hidden="false" customHeight="true" outlineLevel="0" collapsed="false">
      <c r="B1162" s="12" t="n">
        <f aca="false">ROW($B1162)</f>
        <v>1162</v>
      </c>
      <c r="E1162" s="2" t="s">
        <v>268</v>
      </c>
      <c r="F1162" s="13" t="s">
        <v>269</v>
      </c>
      <c r="G1162" s="2" t="n">
        <v>47.66</v>
      </c>
      <c r="H1162" s="2" t="n">
        <v>47.66</v>
      </c>
      <c r="I1162" s="2" t="n">
        <v>0</v>
      </c>
      <c r="K1162" s="2" t="n">
        <v>0</v>
      </c>
      <c r="N1162" s="2" t="n">
        <v>0</v>
      </c>
      <c r="Q1162" s="2" t="n">
        <v>0</v>
      </c>
      <c r="V1162" s="2" t="n">
        <v>0</v>
      </c>
      <c r="AF1162" s="2" t="n">
        <v>0</v>
      </c>
      <c r="AJ1162" s="2" t="n">
        <v>0</v>
      </c>
      <c r="AN1162" s="2" t="n">
        <v>47.66</v>
      </c>
      <c r="AO1162" s="2" t="n">
        <v>0</v>
      </c>
      <c r="AU1162" s="2" t="n">
        <v>0</v>
      </c>
      <c r="BA1162" s="2" t="n">
        <v>0</v>
      </c>
      <c r="BK1162" s="2" t="n">
        <v>0</v>
      </c>
      <c r="BN1162" s="2" t="n">
        <v>47.66</v>
      </c>
      <c r="BO1162" s="2" t="n">
        <v>0</v>
      </c>
      <c r="BV1162" s="2" t="n">
        <v>0</v>
      </c>
      <c r="CD1162" s="2" t="n">
        <v>0</v>
      </c>
      <c r="CF1162" s="2" t="n">
        <v>0</v>
      </c>
      <c r="CL1162" s="2" t="n">
        <v>0</v>
      </c>
      <c r="DE1162" s="2" t="n">
        <v>0</v>
      </c>
    </row>
    <row r="1163" customFormat="false" ht="15" hidden="false" customHeight="true" outlineLevel="0" collapsed="false">
      <c r="B1163" s="12" t="n">
        <f aca="false">ROW($B1163)</f>
        <v>1163</v>
      </c>
      <c r="C1163" s="2" t="s">
        <v>1137</v>
      </c>
      <c r="D1163" s="13" t="s">
        <v>1138</v>
      </c>
      <c r="E1163" s="13" t="s">
        <v>247</v>
      </c>
      <c r="G1163" s="2" t="n">
        <v>145.07</v>
      </c>
      <c r="H1163" s="2" t="n">
        <v>132.32</v>
      </c>
      <c r="I1163" s="2" t="n">
        <v>121.43</v>
      </c>
      <c r="J1163" s="2" t="n">
        <v>16.77</v>
      </c>
      <c r="K1163" s="2" t="n">
        <v>0</v>
      </c>
      <c r="L1163" s="2" t="n">
        <v>0</v>
      </c>
      <c r="M1163" s="2" t="n">
        <v>0</v>
      </c>
      <c r="N1163" s="2" t="n">
        <v>0</v>
      </c>
      <c r="O1163" s="2" t="n">
        <v>0</v>
      </c>
      <c r="P1163" s="2" t="n">
        <v>0</v>
      </c>
      <c r="Q1163" s="2" t="n">
        <v>0</v>
      </c>
      <c r="R1163" s="2" t="n">
        <v>0</v>
      </c>
      <c r="S1163" s="2" t="n">
        <v>0</v>
      </c>
      <c r="T1163" s="2" t="n">
        <v>0</v>
      </c>
      <c r="U1163" s="2" t="n">
        <v>0</v>
      </c>
      <c r="V1163" s="2" t="n">
        <v>32.8</v>
      </c>
      <c r="W1163" s="2" t="n">
        <v>17.73</v>
      </c>
      <c r="X1163" s="2" t="n">
        <v>13.3</v>
      </c>
      <c r="Y1163" s="2" t="n">
        <v>0</v>
      </c>
      <c r="Z1163" s="2" t="n">
        <v>0</v>
      </c>
      <c r="AA1163" s="2" t="n">
        <v>0</v>
      </c>
      <c r="AB1163" s="2" t="n">
        <v>1.77</v>
      </c>
      <c r="AC1163" s="2" t="n">
        <v>0</v>
      </c>
      <c r="AD1163" s="2" t="n">
        <v>0</v>
      </c>
      <c r="AE1163" s="2" t="n">
        <v>0</v>
      </c>
      <c r="AF1163" s="2" t="n">
        <v>71.86</v>
      </c>
      <c r="AG1163" s="2" t="n">
        <v>45.7</v>
      </c>
      <c r="AH1163" s="2" t="n">
        <v>26.16</v>
      </c>
      <c r="AI1163" s="2" t="n">
        <v>0</v>
      </c>
      <c r="AJ1163" s="2" t="n">
        <v>0</v>
      </c>
      <c r="AK1163" s="2" t="n">
        <v>0</v>
      </c>
      <c r="AL1163" s="2" t="n">
        <v>0</v>
      </c>
      <c r="AM1163" s="2" t="n">
        <v>0</v>
      </c>
      <c r="AN1163" s="2" t="n">
        <v>10.89</v>
      </c>
      <c r="AO1163" s="2" t="n">
        <v>0</v>
      </c>
      <c r="AU1163" s="2" t="n">
        <v>0</v>
      </c>
      <c r="BA1163" s="2" t="n">
        <v>0</v>
      </c>
      <c r="BB1163" s="2" t="n">
        <v>0</v>
      </c>
      <c r="BC1163" s="2" t="n">
        <v>0</v>
      </c>
      <c r="BD1163" s="2" t="n">
        <v>0</v>
      </c>
      <c r="BE1163" s="2" t="n">
        <v>0</v>
      </c>
      <c r="BF1163" s="2" t="n">
        <v>0</v>
      </c>
      <c r="BI1163" s="2" t="n">
        <v>0</v>
      </c>
      <c r="BJ1163" s="2" t="n">
        <v>0</v>
      </c>
      <c r="BK1163" s="2" t="n">
        <v>0.18</v>
      </c>
      <c r="BL1163" s="2" t="n">
        <v>0.18</v>
      </c>
      <c r="BM1163" s="2" t="n">
        <v>0</v>
      </c>
      <c r="BN1163" s="2" t="n">
        <v>10.64</v>
      </c>
      <c r="BO1163" s="2" t="n">
        <v>0</v>
      </c>
      <c r="BU1163" s="2" t="n">
        <v>0.07</v>
      </c>
      <c r="BV1163" s="2" t="n">
        <v>12.75</v>
      </c>
      <c r="BW1163" s="2" t="n">
        <v>1.46</v>
      </c>
      <c r="BX1163" s="2" t="n">
        <v>0.16</v>
      </c>
      <c r="BY1163" s="2" t="n">
        <v>0</v>
      </c>
      <c r="BZ1163" s="2" t="n">
        <v>0</v>
      </c>
      <c r="CA1163" s="2" t="n">
        <v>0.24</v>
      </c>
      <c r="CB1163" s="2" t="n">
        <v>0.65</v>
      </c>
      <c r="CC1163" s="2" t="n">
        <v>0.81</v>
      </c>
      <c r="CD1163" s="2" t="n">
        <v>1.4</v>
      </c>
      <c r="CE1163" s="2" t="n">
        <v>0</v>
      </c>
      <c r="CF1163" s="2" t="n">
        <v>1.4</v>
      </c>
      <c r="CG1163" s="2" t="n">
        <v>1.4</v>
      </c>
      <c r="CJ1163" s="2" t="n">
        <v>0</v>
      </c>
      <c r="CK1163" s="2" t="n">
        <v>0.65</v>
      </c>
      <c r="CL1163" s="2" t="n">
        <v>0</v>
      </c>
      <c r="CM1163" s="2" t="n">
        <v>0</v>
      </c>
      <c r="CN1163" s="2" t="n">
        <v>0</v>
      </c>
      <c r="CO1163" s="2" t="n">
        <v>0</v>
      </c>
      <c r="CP1163" s="2" t="n">
        <v>0</v>
      </c>
      <c r="CQ1163" s="2" t="n">
        <v>2.27</v>
      </c>
      <c r="CR1163" s="2" t="n">
        <v>0</v>
      </c>
      <c r="CS1163" s="2" t="n">
        <v>0.24</v>
      </c>
      <c r="CT1163" s="2" t="n">
        <v>0</v>
      </c>
      <c r="CU1163" s="2" t="n">
        <v>0.49</v>
      </c>
      <c r="CV1163" s="2" t="n">
        <v>1.33</v>
      </c>
      <c r="CW1163" s="2" t="n">
        <v>0.13</v>
      </c>
      <c r="CX1163" s="2" t="n">
        <v>0</v>
      </c>
      <c r="CY1163" s="2" t="n">
        <v>0</v>
      </c>
      <c r="CZ1163" s="2" t="n">
        <v>0</v>
      </c>
      <c r="DA1163" s="2" t="n">
        <v>0</v>
      </c>
      <c r="DB1163" s="2" t="n">
        <v>0</v>
      </c>
      <c r="DC1163" s="2" t="n">
        <v>1.77</v>
      </c>
      <c r="DD1163" s="2" t="n">
        <v>0.57</v>
      </c>
      <c r="DE1163" s="2" t="n">
        <v>0.4</v>
      </c>
      <c r="DN1163" s="2" t="n">
        <v>0</v>
      </c>
      <c r="DO1163" s="2" t="n">
        <v>0.4</v>
      </c>
      <c r="DP1163" s="2" t="n">
        <v>0.18</v>
      </c>
    </row>
    <row r="1164" customFormat="false" ht="15" hidden="false" customHeight="true" outlineLevel="0" collapsed="false">
      <c r="B1164" s="12" t="n">
        <f aca="false">ROW($B1164)</f>
        <v>1164</v>
      </c>
      <c r="E1164" s="2" t="s">
        <v>1127</v>
      </c>
      <c r="F1164" s="13" t="s">
        <v>1128</v>
      </c>
      <c r="G1164" s="2" t="n">
        <v>121.13</v>
      </c>
      <c r="H1164" s="2" t="n">
        <v>108.38</v>
      </c>
      <c r="I1164" s="2" t="n">
        <v>108.13</v>
      </c>
      <c r="J1164" s="2" t="n">
        <v>16.77</v>
      </c>
      <c r="K1164" s="2" t="n">
        <v>0</v>
      </c>
      <c r="L1164" s="2" t="n">
        <v>0</v>
      </c>
      <c r="M1164" s="2" t="n">
        <v>0</v>
      </c>
      <c r="N1164" s="2" t="n">
        <v>0</v>
      </c>
      <c r="O1164" s="2" t="n">
        <v>0</v>
      </c>
      <c r="P1164" s="2" t="n">
        <v>0</v>
      </c>
      <c r="Q1164" s="2" t="n">
        <v>0</v>
      </c>
      <c r="R1164" s="2" t="n">
        <v>0</v>
      </c>
      <c r="S1164" s="2" t="n">
        <v>0</v>
      </c>
      <c r="T1164" s="2" t="n">
        <v>0</v>
      </c>
      <c r="U1164" s="2" t="n">
        <v>0</v>
      </c>
      <c r="V1164" s="2" t="n">
        <v>19.5</v>
      </c>
      <c r="W1164" s="2" t="n">
        <v>17.73</v>
      </c>
      <c r="AB1164" s="2" t="n">
        <v>1.77</v>
      </c>
      <c r="AC1164" s="2" t="n">
        <v>0</v>
      </c>
      <c r="AD1164" s="2" t="n">
        <v>0</v>
      </c>
      <c r="AE1164" s="2" t="n">
        <v>0</v>
      </c>
      <c r="AF1164" s="2" t="n">
        <v>71.86</v>
      </c>
      <c r="AG1164" s="2" t="n">
        <v>45.7</v>
      </c>
      <c r="AH1164" s="2" t="n">
        <v>26.16</v>
      </c>
      <c r="AI1164" s="2" t="n">
        <v>0</v>
      </c>
      <c r="AJ1164" s="2" t="n">
        <v>0</v>
      </c>
      <c r="AK1164" s="2" t="n">
        <v>0</v>
      </c>
      <c r="AL1164" s="2" t="n">
        <v>0</v>
      </c>
      <c r="AM1164" s="2" t="n">
        <v>0</v>
      </c>
      <c r="AN1164" s="2" t="n">
        <v>0.25</v>
      </c>
      <c r="AO1164" s="2" t="n">
        <v>0</v>
      </c>
      <c r="AU1164" s="2" t="n">
        <v>0</v>
      </c>
      <c r="BA1164" s="2" t="n">
        <v>0</v>
      </c>
      <c r="BB1164" s="2" t="n">
        <v>0</v>
      </c>
      <c r="BC1164" s="2" t="n">
        <v>0</v>
      </c>
      <c r="BD1164" s="2" t="n">
        <v>0</v>
      </c>
      <c r="BE1164" s="2" t="n">
        <v>0</v>
      </c>
      <c r="BF1164" s="2" t="n">
        <v>0</v>
      </c>
      <c r="BJ1164" s="2" t="n">
        <v>0</v>
      </c>
      <c r="BK1164" s="2" t="n">
        <v>0.18</v>
      </c>
      <c r="BL1164" s="2" t="n">
        <v>0.18</v>
      </c>
      <c r="BM1164" s="2" t="n">
        <v>0</v>
      </c>
      <c r="BO1164" s="2" t="n">
        <v>0</v>
      </c>
      <c r="BU1164" s="2" t="n">
        <v>0.07</v>
      </c>
      <c r="BV1164" s="2" t="n">
        <v>12.75</v>
      </c>
      <c r="BW1164" s="2" t="n">
        <v>1.46</v>
      </c>
      <c r="BX1164" s="2" t="n">
        <v>0.16</v>
      </c>
      <c r="BY1164" s="2" t="n">
        <v>0</v>
      </c>
      <c r="BZ1164" s="2" t="n">
        <v>0</v>
      </c>
      <c r="CA1164" s="2" t="n">
        <v>0.24</v>
      </c>
      <c r="CB1164" s="2" t="n">
        <v>0.65</v>
      </c>
      <c r="CC1164" s="2" t="n">
        <v>0.81</v>
      </c>
      <c r="CD1164" s="2" t="n">
        <v>1.4</v>
      </c>
      <c r="CE1164" s="2" t="n">
        <v>0</v>
      </c>
      <c r="CF1164" s="2" t="n">
        <v>1.4</v>
      </c>
      <c r="CG1164" s="2" t="n">
        <v>1.4</v>
      </c>
      <c r="CJ1164" s="2" t="n">
        <v>0</v>
      </c>
      <c r="CK1164" s="2" t="n">
        <v>0.65</v>
      </c>
      <c r="CL1164" s="2" t="n">
        <v>0</v>
      </c>
      <c r="CM1164" s="2" t="n">
        <v>0</v>
      </c>
      <c r="CN1164" s="2" t="n">
        <v>0</v>
      </c>
      <c r="CO1164" s="2" t="n">
        <v>0</v>
      </c>
      <c r="CP1164" s="2" t="n">
        <v>0</v>
      </c>
      <c r="CQ1164" s="2" t="n">
        <v>2.27</v>
      </c>
      <c r="CR1164" s="2" t="n">
        <v>0</v>
      </c>
      <c r="CS1164" s="2" t="n">
        <v>0.24</v>
      </c>
      <c r="CT1164" s="2" t="n">
        <v>0</v>
      </c>
      <c r="CU1164" s="2" t="n">
        <v>0.49</v>
      </c>
      <c r="CV1164" s="2" t="n">
        <v>1.33</v>
      </c>
      <c r="CW1164" s="2" t="n">
        <v>0.13</v>
      </c>
      <c r="CX1164" s="2" t="n">
        <v>0</v>
      </c>
      <c r="CY1164" s="2" t="n">
        <v>0</v>
      </c>
      <c r="CZ1164" s="2" t="n">
        <v>0</v>
      </c>
      <c r="DA1164" s="2" t="n">
        <v>0</v>
      </c>
      <c r="DB1164" s="2" t="n">
        <v>0</v>
      </c>
      <c r="DC1164" s="2" t="n">
        <v>1.77</v>
      </c>
      <c r="DD1164" s="2" t="n">
        <v>0.57</v>
      </c>
      <c r="DE1164" s="2" t="n">
        <v>0.4</v>
      </c>
      <c r="DN1164" s="2" t="n">
        <v>0</v>
      </c>
      <c r="DO1164" s="2" t="n">
        <v>0.4</v>
      </c>
      <c r="DP1164" s="2" t="n">
        <v>0.18</v>
      </c>
    </row>
    <row r="1165" customFormat="false" ht="15" hidden="false" customHeight="true" outlineLevel="0" collapsed="false">
      <c r="B1165" s="12" t="n">
        <f aca="false">ROW($B1165)</f>
        <v>1165</v>
      </c>
      <c r="E1165" s="2" t="s">
        <v>274</v>
      </c>
      <c r="F1165" s="13" t="s">
        <v>275</v>
      </c>
      <c r="G1165" s="2" t="n">
        <v>13.3</v>
      </c>
      <c r="H1165" s="2" t="n">
        <v>13.3</v>
      </c>
      <c r="I1165" s="2" t="n">
        <v>13.3</v>
      </c>
      <c r="K1165" s="2" t="n">
        <v>0</v>
      </c>
      <c r="N1165" s="2" t="n">
        <v>0</v>
      </c>
      <c r="Q1165" s="2" t="n">
        <v>0</v>
      </c>
      <c r="V1165" s="2" t="n">
        <v>13.3</v>
      </c>
      <c r="X1165" s="2" t="n">
        <v>13.3</v>
      </c>
      <c r="Y1165" s="2" t="n">
        <v>0</v>
      </c>
      <c r="Z1165" s="2" t="n">
        <v>0</v>
      </c>
      <c r="AA1165" s="2" t="n">
        <v>0</v>
      </c>
      <c r="AF1165" s="2" t="n">
        <v>0</v>
      </c>
      <c r="AJ1165" s="2" t="n">
        <v>0</v>
      </c>
      <c r="AN1165" s="2" t="n">
        <v>0</v>
      </c>
      <c r="AO1165" s="2" t="n">
        <v>0</v>
      </c>
      <c r="AU1165" s="2" t="n">
        <v>0</v>
      </c>
      <c r="BA1165" s="2" t="n">
        <v>0</v>
      </c>
      <c r="BI1165" s="2" t="n">
        <v>0</v>
      </c>
      <c r="BK1165" s="2" t="n">
        <v>0</v>
      </c>
      <c r="BO1165" s="2" t="n">
        <v>0</v>
      </c>
      <c r="BV1165" s="2" t="n">
        <v>0</v>
      </c>
      <c r="CD1165" s="2" t="n">
        <v>0</v>
      </c>
      <c r="CF1165" s="2" t="n">
        <v>0</v>
      </c>
      <c r="CL1165" s="2" t="n">
        <v>0</v>
      </c>
      <c r="DE1165" s="2" t="n">
        <v>0</v>
      </c>
    </row>
    <row r="1166" customFormat="false" ht="15" hidden="false" customHeight="true" outlineLevel="0" collapsed="false">
      <c r="B1166" s="12" t="n">
        <f aca="false">ROW($B1166)</f>
        <v>1166</v>
      </c>
      <c r="E1166" s="2" t="s">
        <v>268</v>
      </c>
      <c r="F1166" s="13" t="s">
        <v>269</v>
      </c>
      <c r="G1166" s="2" t="n">
        <v>10.64</v>
      </c>
      <c r="H1166" s="2" t="n">
        <v>10.64</v>
      </c>
      <c r="I1166" s="2" t="n">
        <v>0</v>
      </c>
      <c r="K1166" s="2" t="n">
        <v>0</v>
      </c>
      <c r="N1166" s="2" t="n">
        <v>0</v>
      </c>
      <c r="Q1166" s="2" t="n">
        <v>0</v>
      </c>
      <c r="V1166" s="2" t="n">
        <v>0</v>
      </c>
      <c r="AF1166" s="2" t="n">
        <v>0</v>
      </c>
      <c r="AJ1166" s="2" t="n">
        <v>0</v>
      </c>
      <c r="AN1166" s="2" t="n">
        <v>10.64</v>
      </c>
      <c r="AO1166" s="2" t="n">
        <v>0</v>
      </c>
      <c r="AU1166" s="2" t="n">
        <v>0</v>
      </c>
      <c r="BA1166" s="2" t="n">
        <v>0</v>
      </c>
      <c r="BK1166" s="2" t="n">
        <v>0</v>
      </c>
      <c r="BN1166" s="2" t="n">
        <v>10.64</v>
      </c>
      <c r="BO1166" s="2" t="n">
        <v>0</v>
      </c>
      <c r="BV1166" s="2" t="n">
        <v>0</v>
      </c>
      <c r="CD1166" s="2" t="n">
        <v>0</v>
      </c>
      <c r="CF1166" s="2" t="n">
        <v>0</v>
      </c>
      <c r="CL1166" s="2" t="n">
        <v>0</v>
      </c>
      <c r="DE1166" s="2" t="n">
        <v>0</v>
      </c>
    </row>
    <row r="1167" customFormat="false" ht="15" hidden="false" customHeight="true" outlineLevel="0" collapsed="false">
      <c r="B1167" s="12" t="n">
        <f aca="false">ROW($B1167)</f>
        <v>1167</v>
      </c>
      <c r="C1167" s="2" t="s">
        <v>1139</v>
      </c>
      <c r="D1167" s="13" t="s">
        <v>1140</v>
      </c>
      <c r="E1167" s="13" t="s">
        <v>247</v>
      </c>
      <c r="G1167" s="2" t="n">
        <v>172.42</v>
      </c>
      <c r="H1167" s="2" t="n">
        <v>84.16</v>
      </c>
      <c r="I1167" s="2" t="n">
        <v>77.34</v>
      </c>
      <c r="J1167" s="2" t="n">
        <v>13.05</v>
      </c>
      <c r="K1167" s="2" t="n">
        <v>0</v>
      </c>
      <c r="L1167" s="2" t="n">
        <v>0</v>
      </c>
      <c r="M1167" s="2" t="n">
        <v>0</v>
      </c>
      <c r="N1167" s="2" t="n">
        <v>0</v>
      </c>
      <c r="O1167" s="2" t="n">
        <v>0</v>
      </c>
      <c r="P1167" s="2" t="n">
        <v>0</v>
      </c>
      <c r="Q1167" s="2" t="n">
        <v>0</v>
      </c>
      <c r="R1167" s="2" t="n">
        <v>0</v>
      </c>
      <c r="S1167" s="2" t="n">
        <v>0</v>
      </c>
      <c r="T1167" s="2" t="n">
        <v>0</v>
      </c>
      <c r="U1167" s="2" t="n">
        <v>0</v>
      </c>
      <c r="V1167" s="2" t="n">
        <v>20.89</v>
      </c>
      <c r="W1167" s="2" t="n">
        <v>11.29</v>
      </c>
      <c r="X1167" s="2" t="n">
        <v>8.47</v>
      </c>
      <c r="Y1167" s="2" t="n">
        <v>0</v>
      </c>
      <c r="Z1167" s="2" t="n">
        <v>0</v>
      </c>
      <c r="AA1167" s="2" t="n">
        <v>0</v>
      </c>
      <c r="AB1167" s="2" t="n">
        <v>1.13</v>
      </c>
      <c r="AC1167" s="2" t="n">
        <v>0</v>
      </c>
      <c r="AD1167" s="2" t="n">
        <v>0</v>
      </c>
      <c r="AE1167" s="2" t="n">
        <v>0</v>
      </c>
      <c r="AF1167" s="2" t="n">
        <v>43.4</v>
      </c>
      <c r="AG1167" s="2" t="n">
        <v>28.19</v>
      </c>
      <c r="AH1167" s="2" t="n">
        <v>15.21</v>
      </c>
      <c r="AI1167" s="2" t="n">
        <v>0</v>
      </c>
      <c r="AJ1167" s="2" t="n">
        <v>0</v>
      </c>
      <c r="AK1167" s="2" t="n">
        <v>0</v>
      </c>
      <c r="AL1167" s="2" t="n">
        <v>0</v>
      </c>
      <c r="AM1167" s="2" t="n">
        <v>0</v>
      </c>
      <c r="AN1167" s="2" t="n">
        <v>6.82</v>
      </c>
      <c r="AO1167" s="2" t="n">
        <v>0</v>
      </c>
      <c r="AU1167" s="2" t="n">
        <v>0</v>
      </c>
      <c r="BA1167" s="2" t="n">
        <v>0</v>
      </c>
      <c r="BB1167" s="2" t="n">
        <v>0</v>
      </c>
      <c r="BC1167" s="2" t="n">
        <v>0</v>
      </c>
      <c r="BD1167" s="2" t="n">
        <v>0</v>
      </c>
      <c r="BE1167" s="2" t="n">
        <v>0</v>
      </c>
      <c r="BF1167" s="2" t="n">
        <v>0</v>
      </c>
      <c r="BI1167" s="2" t="n">
        <v>0</v>
      </c>
      <c r="BJ1167" s="2" t="n">
        <v>0</v>
      </c>
      <c r="BK1167" s="2" t="n">
        <v>0.03</v>
      </c>
      <c r="BL1167" s="2" t="n">
        <v>0.03</v>
      </c>
      <c r="BM1167" s="2" t="n">
        <v>0</v>
      </c>
      <c r="BN1167" s="2" t="n">
        <v>6.77</v>
      </c>
      <c r="BO1167" s="2" t="n">
        <v>0</v>
      </c>
      <c r="BU1167" s="2" t="n">
        <v>0.02</v>
      </c>
      <c r="BV1167" s="2" t="n">
        <v>8.26</v>
      </c>
      <c r="BW1167" s="2" t="n">
        <v>1.07</v>
      </c>
      <c r="BX1167" s="2" t="n">
        <v>0.12</v>
      </c>
      <c r="BY1167" s="2" t="n">
        <v>0</v>
      </c>
      <c r="BZ1167" s="2" t="n">
        <v>0</v>
      </c>
      <c r="CA1167" s="2" t="n">
        <v>0.16</v>
      </c>
      <c r="CB1167" s="2" t="n">
        <v>0.48</v>
      </c>
      <c r="CC1167" s="2" t="n">
        <v>0.59</v>
      </c>
      <c r="CD1167" s="2" t="n">
        <v>0.91</v>
      </c>
      <c r="CE1167" s="2" t="n">
        <v>0</v>
      </c>
      <c r="CF1167" s="2" t="n">
        <v>0.91</v>
      </c>
      <c r="CG1167" s="2" t="n">
        <v>0.91</v>
      </c>
      <c r="CJ1167" s="2" t="n">
        <v>0</v>
      </c>
      <c r="CK1167" s="2" t="n">
        <v>0.43</v>
      </c>
      <c r="CL1167" s="2" t="n">
        <v>0</v>
      </c>
      <c r="CM1167" s="2" t="n">
        <v>0</v>
      </c>
      <c r="CN1167" s="2" t="n">
        <v>0</v>
      </c>
      <c r="CO1167" s="2" t="n">
        <v>0</v>
      </c>
      <c r="CP1167" s="2" t="n">
        <v>0</v>
      </c>
      <c r="CQ1167" s="2" t="n">
        <v>1.66</v>
      </c>
      <c r="CR1167" s="2" t="n">
        <v>0</v>
      </c>
      <c r="CS1167" s="2" t="n">
        <v>0.16</v>
      </c>
      <c r="CT1167" s="2" t="n">
        <v>0</v>
      </c>
      <c r="CU1167" s="2" t="n">
        <v>0.3</v>
      </c>
      <c r="CV1167" s="2" t="n">
        <v>0.64</v>
      </c>
      <c r="CW1167" s="2" t="n">
        <v>0.09</v>
      </c>
      <c r="CX1167" s="2" t="n">
        <v>0</v>
      </c>
      <c r="CY1167" s="2" t="n">
        <v>0</v>
      </c>
      <c r="CZ1167" s="2" t="n">
        <v>0</v>
      </c>
      <c r="DA1167" s="2" t="n">
        <v>0</v>
      </c>
      <c r="DB1167" s="2" t="n">
        <v>0</v>
      </c>
      <c r="DC1167" s="2" t="n">
        <v>0.97</v>
      </c>
      <c r="DD1167" s="2" t="n">
        <v>0.29</v>
      </c>
      <c r="DE1167" s="2" t="n">
        <v>0.27</v>
      </c>
      <c r="DN1167" s="2" t="n">
        <v>0</v>
      </c>
      <c r="DO1167" s="2" t="n">
        <v>0.27</v>
      </c>
      <c r="DP1167" s="2" t="n">
        <v>0.12</v>
      </c>
      <c r="DR1167" s="2" t="n">
        <v>80</v>
      </c>
    </row>
    <row r="1168" customFormat="false" ht="15" hidden="false" customHeight="true" outlineLevel="0" collapsed="false">
      <c r="B1168" s="12" t="n">
        <f aca="false">ROW($B1168)</f>
        <v>1168</v>
      </c>
      <c r="E1168" s="2" t="s">
        <v>1141</v>
      </c>
      <c r="F1168" s="13" t="s">
        <v>1142</v>
      </c>
      <c r="G1168" s="2" t="n">
        <v>157.18</v>
      </c>
      <c r="H1168" s="2" t="n">
        <v>68.92</v>
      </c>
      <c r="I1168" s="2" t="n">
        <v>68.87</v>
      </c>
      <c r="J1168" s="2" t="n">
        <v>13.05</v>
      </c>
      <c r="K1168" s="2" t="n">
        <v>0</v>
      </c>
      <c r="L1168" s="2" t="n">
        <v>0</v>
      </c>
      <c r="M1168" s="2" t="n">
        <v>0</v>
      </c>
      <c r="N1168" s="2" t="n">
        <v>0</v>
      </c>
      <c r="O1168" s="2" t="n">
        <v>0</v>
      </c>
      <c r="P1168" s="2" t="n">
        <v>0</v>
      </c>
      <c r="Q1168" s="2" t="n">
        <v>0</v>
      </c>
      <c r="R1168" s="2" t="n">
        <v>0</v>
      </c>
      <c r="S1168" s="2" t="n">
        <v>0</v>
      </c>
      <c r="T1168" s="2" t="n">
        <v>0</v>
      </c>
      <c r="U1168" s="2" t="n">
        <v>0</v>
      </c>
      <c r="V1168" s="2" t="n">
        <v>12.42</v>
      </c>
      <c r="W1168" s="2" t="n">
        <v>11.29</v>
      </c>
      <c r="AB1168" s="2" t="n">
        <v>1.13</v>
      </c>
      <c r="AC1168" s="2" t="n">
        <v>0</v>
      </c>
      <c r="AD1168" s="2" t="n">
        <v>0</v>
      </c>
      <c r="AE1168" s="2" t="n">
        <v>0</v>
      </c>
      <c r="AF1168" s="2" t="n">
        <v>43.4</v>
      </c>
      <c r="AG1168" s="2" t="n">
        <v>28.19</v>
      </c>
      <c r="AH1168" s="2" t="n">
        <v>15.21</v>
      </c>
      <c r="AI1168" s="2" t="n">
        <v>0</v>
      </c>
      <c r="AJ1168" s="2" t="n">
        <v>0</v>
      </c>
      <c r="AK1168" s="2" t="n">
        <v>0</v>
      </c>
      <c r="AL1168" s="2" t="n">
        <v>0</v>
      </c>
      <c r="AM1168" s="2" t="n">
        <v>0</v>
      </c>
      <c r="AN1168" s="2" t="n">
        <v>0.05</v>
      </c>
      <c r="AO1168" s="2" t="n">
        <v>0</v>
      </c>
      <c r="AU1168" s="2" t="n">
        <v>0</v>
      </c>
      <c r="BA1168" s="2" t="n">
        <v>0</v>
      </c>
      <c r="BB1168" s="2" t="n">
        <v>0</v>
      </c>
      <c r="BC1168" s="2" t="n">
        <v>0</v>
      </c>
      <c r="BD1168" s="2" t="n">
        <v>0</v>
      </c>
      <c r="BE1168" s="2" t="n">
        <v>0</v>
      </c>
      <c r="BF1168" s="2" t="n">
        <v>0</v>
      </c>
      <c r="BJ1168" s="2" t="n">
        <v>0</v>
      </c>
      <c r="BK1168" s="2" t="n">
        <v>0.03</v>
      </c>
      <c r="BL1168" s="2" t="n">
        <v>0.03</v>
      </c>
      <c r="BM1168" s="2" t="n">
        <v>0</v>
      </c>
      <c r="BO1168" s="2" t="n">
        <v>0</v>
      </c>
      <c r="BU1168" s="2" t="n">
        <v>0.02</v>
      </c>
      <c r="BV1168" s="2" t="n">
        <v>8.26</v>
      </c>
      <c r="BW1168" s="2" t="n">
        <v>1.07</v>
      </c>
      <c r="BX1168" s="2" t="n">
        <v>0.12</v>
      </c>
      <c r="BY1168" s="2" t="n">
        <v>0</v>
      </c>
      <c r="BZ1168" s="2" t="n">
        <v>0</v>
      </c>
      <c r="CA1168" s="2" t="n">
        <v>0.16</v>
      </c>
      <c r="CB1168" s="2" t="n">
        <v>0.48</v>
      </c>
      <c r="CC1168" s="2" t="n">
        <v>0.59</v>
      </c>
      <c r="CD1168" s="2" t="n">
        <v>0.91</v>
      </c>
      <c r="CE1168" s="2" t="n">
        <v>0</v>
      </c>
      <c r="CF1168" s="2" t="n">
        <v>0.91</v>
      </c>
      <c r="CG1168" s="2" t="n">
        <v>0.91</v>
      </c>
      <c r="CJ1168" s="2" t="n">
        <v>0</v>
      </c>
      <c r="CK1168" s="2" t="n">
        <v>0.43</v>
      </c>
      <c r="CL1168" s="2" t="n">
        <v>0</v>
      </c>
      <c r="CM1168" s="2" t="n">
        <v>0</v>
      </c>
      <c r="CN1168" s="2" t="n">
        <v>0</v>
      </c>
      <c r="CO1168" s="2" t="n">
        <v>0</v>
      </c>
      <c r="CP1168" s="2" t="n">
        <v>0</v>
      </c>
      <c r="CQ1168" s="2" t="n">
        <v>1.66</v>
      </c>
      <c r="CR1168" s="2" t="n">
        <v>0</v>
      </c>
      <c r="CS1168" s="2" t="n">
        <v>0.16</v>
      </c>
      <c r="CT1168" s="2" t="n">
        <v>0</v>
      </c>
      <c r="CU1168" s="2" t="n">
        <v>0.3</v>
      </c>
      <c r="CV1168" s="2" t="n">
        <v>0.64</v>
      </c>
      <c r="CW1168" s="2" t="n">
        <v>0.09</v>
      </c>
      <c r="CX1168" s="2" t="n">
        <v>0</v>
      </c>
      <c r="CY1168" s="2" t="n">
        <v>0</v>
      </c>
      <c r="CZ1168" s="2" t="n">
        <v>0</v>
      </c>
      <c r="DA1168" s="2" t="n">
        <v>0</v>
      </c>
      <c r="DB1168" s="2" t="n">
        <v>0</v>
      </c>
      <c r="DC1168" s="2" t="n">
        <v>0.97</v>
      </c>
      <c r="DD1168" s="2" t="n">
        <v>0.29</v>
      </c>
      <c r="DE1168" s="2" t="n">
        <v>0.27</v>
      </c>
      <c r="DN1168" s="2" t="n">
        <v>0</v>
      </c>
      <c r="DO1168" s="2" t="n">
        <v>0.27</v>
      </c>
      <c r="DP1168" s="2" t="n">
        <v>0.12</v>
      </c>
      <c r="DR1168" s="2" t="n">
        <v>80</v>
      </c>
    </row>
    <row r="1169" customFormat="false" ht="15" hidden="false" customHeight="true" outlineLevel="0" collapsed="false">
      <c r="B1169" s="12" t="n">
        <f aca="false">ROW($B1169)</f>
        <v>1169</v>
      </c>
      <c r="E1169" s="2" t="s">
        <v>274</v>
      </c>
      <c r="F1169" s="13" t="s">
        <v>275</v>
      </c>
      <c r="G1169" s="2" t="n">
        <v>8.47</v>
      </c>
      <c r="H1169" s="2" t="n">
        <v>8.47</v>
      </c>
      <c r="I1169" s="2" t="n">
        <v>8.47</v>
      </c>
      <c r="K1169" s="2" t="n">
        <v>0</v>
      </c>
      <c r="N1169" s="2" t="n">
        <v>0</v>
      </c>
      <c r="Q1169" s="2" t="n">
        <v>0</v>
      </c>
      <c r="V1169" s="2" t="n">
        <v>8.47</v>
      </c>
      <c r="X1169" s="2" t="n">
        <v>8.47</v>
      </c>
      <c r="Y1169" s="2" t="n">
        <v>0</v>
      </c>
      <c r="Z1169" s="2" t="n">
        <v>0</v>
      </c>
      <c r="AA1169" s="2" t="n">
        <v>0</v>
      </c>
      <c r="AF1169" s="2" t="n">
        <v>0</v>
      </c>
      <c r="AJ1169" s="2" t="n">
        <v>0</v>
      </c>
      <c r="AN1169" s="2" t="n">
        <v>0</v>
      </c>
      <c r="AO1169" s="2" t="n">
        <v>0</v>
      </c>
      <c r="AU1169" s="2" t="n">
        <v>0</v>
      </c>
      <c r="BA1169" s="2" t="n">
        <v>0</v>
      </c>
      <c r="BI1169" s="2" t="n">
        <v>0</v>
      </c>
      <c r="BK1169" s="2" t="n">
        <v>0</v>
      </c>
      <c r="BO1169" s="2" t="n">
        <v>0</v>
      </c>
      <c r="BV1169" s="2" t="n">
        <v>0</v>
      </c>
      <c r="CD1169" s="2" t="n">
        <v>0</v>
      </c>
      <c r="CF1169" s="2" t="n">
        <v>0</v>
      </c>
      <c r="CL1169" s="2" t="n">
        <v>0</v>
      </c>
      <c r="DE1169" s="2" t="n">
        <v>0</v>
      </c>
    </row>
    <row r="1170" customFormat="false" ht="15" hidden="false" customHeight="true" outlineLevel="0" collapsed="false">
      <c r="B1170" s="12" t="n">
        <f aca="false">ROW($B1170)</f>
        <v>1170</v>
      </c>
      <c r="E1170" s="2" t="s">
        <v>268</v>
      </c>
      <c r="F1170" s="13" t="s">
        <v>269</v>
      </c>
      <c r="G1170" s="2" t="n">
        <v>6.77</v>
      </c>
      <c r="H1170" s="2" t="n">
        <v>6.77</v>
      </c>
      <c r="I1170" s="2" t="n">
        <v>0</v>
      </c>
      <c r="K1170" s="2" t="n">
        <v>0</v>
      </c>
      <c r="N1170" s="2" t="n">
        <v>0</v>
      </c>
      <c r="Q1170" s="2" t="n">
        <v>0</v>
      </c>
      <c r="V1170" s="2" t="n">
        <v>0</v>
      </c>
      <c r="AF1170" s="2" t="n">
        <v>0</v>
      </c>
      <c r="AJ1170" s="2" t="n">
        <v>0</v>
      </c>
      <c r="AN1170" s="2" t="n">
        <v>6.77</v>
      </c>
      <c r="AO1170" s="2" t="n">
        <v>0</v>
      </c>
      <c r="AU1170" s="2" t="n">
        <v>0</v>
      </c>
      <c r="BA1170" s="2" t="n">
        <v>0</v>
      </c>
      <c r="BK1170" s="2" t="n">
        <v>0</v>
      </c>
      <c r="BN1170" s="2" t="n">
        <v>6.77</v>
      </c>
      <c r="BO1170" s="2" t="n">
        <v>0</v>
      </c>
      <c r="BV1170" s="2" t="n">
        <v>0</v>
      </c>
      <c r="CD1170" s="2" t="n">
        <v>0</v>
      </c>
      <c r="CF1170" s="2" t="n">
        <v>0</v>
      </c>
      <c r="CL1170" s="2" t="n">
        <v>0</v>
      </c>
      <c r="DE1170" s="2" t="n">
        <v>0</v>
      </c>
    </row>
    <row r="1171" customFormat="false" ht="15" hidden="false" customHeight="true" outlineLevel="0" collapsed="false">
      <c r="B1171" s="12" t="n">
        <f aca="false">ROW($B1171)</f>
        <v>1171</v>
      </c>
      <c r="C1171" s="2" t="s">
        <v>1143</v>
      </c>
      <c r="D1171" s="13" t="s">
        <v>1144</v>
      </c>
      <c r="E1171" s="13" t="s">
        <v>6</v>
      </c>
      <c r="G1171" s="2" t="n">
        <v>1443.55</v>
      </c>
      <c r="H1171" s="2" t="n">
        <v>397.33</v>
      </c>
      <c r="I1171" s="2" t="n">
        <v>364.41</v>
      </c>
      <c r="J1171" s="2" t="n">
        <v>67.22</v>
      </c>
      <c r="K1171" s="2" t="n">
        <v>127.29</v>
      </c>
      <c r="L1171" s="2" t="n">
        <v>121.18</v>
      </c>
      <c r="M1171" s="2" t="n">
        <v>0</v>
      </c>
      <c r="N1171" s="2" t="n">
        <v>6.11</v>
      </c>
      <c r="O1171" s="2" t="n">
        <v>6.11</v>
      </c>
      <c r="P1171" s="2" t="n">
        <v>0</v>
      </c>
      <c r="Q1171" s="2" t="n">
        <v>0</v>
      </c>
      <c r="R1171" s="2" t="n">
        <v>0</v>
      </c>
      <c r="S1171" s="2" t="n">
        <v>0</v>
      </c>
      <c r="T1171" s="2" t="n">
        <v>0</v>
      </c>
      <c r="U1171" s="2" t="n">
        <v>3.97</v>
      </c>
      <c r="V1171" s="2" t="n">
        <v>109.68</v>
      </c>
      <c r="W1171" s="2" t="n">
        <v>65.68</v>
      </c>
      <c r="X1171" s="2" t="n">
        <v>42.47</v>
      </c>
      <c r="Y1171" s="2" t="n">
        <v>0</v>
      </c>
      <c r="Z1171" s="2" t="n">
        <v>0</v>
      </c>
      <c r="AA1171" s="2" t="n">
        <v>0</v>
      </c>
      <c r="AB1171" s="2" t="n">
        <v>1.53</v>
      </c>
      <c r="AC1171" s="2" t="n">
        <v>0</v>
      </c>
      <c r="AD1171" s="2" t="n">
        <v>0</v>
      </c>
      <c r="AE1171" s="2" t="n">
        <v>0</v>
      </c>
      <c r="AF1171" s="2" t="n">
        <v>56.25</v>
      </c>
      <c r="AG1171" s="2" t="n">
        <v>39.43</v>
      </c>
      <c r="AH1171" s="2" t="n">
        <v>16.82</v>
      </c>
      <c r="AI1171" s="2" t="n">
        <v>0</v>
      </c>
      <c r="AJ1171" s="2" t="n">
        <v>0</v>
      </c>
      <c r="AK1171" s="2" t="n">
        <v>0</v>
      </c>
      <c r="AL1171" s="2" t="n">
        <v>0</v>
      </c>
      <c r="AM1171" s="2" t="n">
        <v>0</v>
      </c>
      <c r="AN1171" s="2" t="n">
        <v>32.92</v>
      </c>
      <c r="AO1171" s="2" t="n">
        <v>0.26</v>
      </c>
      <c r="AP1171" s="2" t="n">
        <v>0</v>
      </c>
      <c r="AQ1171" s="2" t="n">
        <v>0</v>
      </c>
      <c r="AR1171" s="2" t="n">
        <v>0</v>
      </c>
      <c r="AS1171" s="2" t="n">
        <v>0.26</v>
      </c>
      <c r="AT1171" s="2" t="n">
        <v>0</v>
      </c>
      <c r="AU1171" s="2" t="n">
        <v>2.25</v>
      </c>
      <c r="AV1171" s="2" t="n">
        <v>0</v>
      </c>
      <c r="AW1171" s="2" t="n">
        <v>0</v>
      </c>
      <c r="AX1171" s="2" t="n">
        <v>0</v>
      </c>
      <c r="AY1171" s="2" t="n">
        <v>2.25</v>
      </c>
      <c r="AZ1171" s="2" t="n">
        <v>0</v>
      </c>
      <c r="BA1171" s="2" t="n">
        <v>0</v>
      </c>
      <c r="BB1171" s="2" t="n">
        <v>0</v>
      </c>
      <c r="BC1171" s="2" t="n">
        <v>0</v>
      </c>
      <c r="BD1171" s="2" t="n">
        <v>0</v>
      </c>
      <c r="BE1171" s="2" t="n">
        <v>0</v>
      </c>
      <c r="BF1171" s="2" t="n">
        <v>0</v>
      </c>
      <c r="BI1171" s="2" t="n">
        <v>0</v>
      </c>
      <c r="BJ1171" s="2" t="n">
        <v>0</v>
      </c>
      <c r="BK1171" s="2" t="n">
        <v>0.19</v>
      </c>
      <c r="BL1171" s="2" t="n">
        <v>0.19</v>
      </c>
      <c r="BM1171" s="2" t="n">
        <v>0</v>
      </c>
      <c r="BN1171" s="2" t="n">
        <v>30.09</v>
      </c>
      <c r="BO1171" s="2" t="n">
        <v>0</v>
      </c>
      <c r="BU1171" s="2" t="n">
        <v>0.13</v>
      </c>
      <c r="BV1171" s="2" t="n">
        <v>64.42</v>
      </c>
      <c r="BW1171" s="2" t="n">
        <v>4.52</v>
      </c>
      <c r="BX1171" s="2" t="n">
        <v>0.5</v>
      </c>
      <c r="BY1171" s="2" t="n">
        <v>0</v>
      </c>
      <c r="BZ1171" s="2" t="n">
        <v>0</v>
      </c>
      <c r="CA1171" s="2" t="n">
        <v>0.58</v>
      </c>
      <c r="CB1171" s="2" t="n">
        <v>2.02</v>
      </c>
      <c r="CC1171" s="2" t="n">
        <v>2.52</v>
      </c>
      <c r="CD1171" s="2" t="n">
        <v>15.31</v>
      </c>
      <c r="CE1171" s="2" t="n">
        <v>7.2</v>
      </c>
      <c r="CF1171" s="2" t="n">
        <v>8.11</v>
      </c>
      <c r="CG1171" s="2" t="n">
        <v>5.6</v>
      </c>
      <c r="CH1171" s="2" t="n">
        <v>0.26</v>
      </c>
      <c r="CI1171" s="2" t="n">
        <v>2.25</v>
      </c>
      <c r="CJ1171" s="2" t="n">
        <v>0</v>
      </c>
      <c r="CK1171" s="2" t="n">
        <v>1.54</v>
      </c>
      <c r="CL1171" s="2" t="n">
        <v>7.67</v>
      </c>
      <c r="CM1171" s="2" t="n">
        <v>5.15</v>
      </c>
      <c r="CN1171" s="2" t="n">
        <v>2</v>
      </c>
      <c r="CO1171" s="2" t="n">
        <v>0.38</v>
      </c>
      <c r="CP1171" s="2" t="n">
        <v>0.14</v>
      </c>
      <c r="CQ1171" s="2" t="n">
        <v>7.04</v>
      </c>
      <c r="CR1171" s="2" t="n">
        <v>0</v>
      </c>
      <c r="CS1171" s="2" t="n">
        <v>0.58</v>
      </c>
      <c r="CT1171" s="2" t="n">
        <v>0</v>
      </c>
      <c r="CU1171" s="2" t="n">
        <v>7.76</v>
      </c>
      <c r="CV1171" s="2" t="n">
        <v>3.46</v>
      </c>
      <c r="CW1171" s="2" t="n">
        <v>0.82</v>
      </c>
      <c r="CX1171" s="2" t="n">
        <v>0</v>
      </c>
      <c r="CY1171" s="2" t="n">
        <v>0</v>
      </c>
      <c r="CZ1171" s="2" t="n">
        <v>0</v>
      </c>
      <c r="DA1171" s="2" t="n">
        <v>0</v>
      </c>
      <c r="DB1171" s="2" t="n">
        <v>0</v>
      </c>
      <c r="DC1171" s="2" t="n">
        <v>4.91</v>
      </c>
      <c r="DD1171" s="2" t="n">
        <v>1.84</v>
      </c>
      <c r="DE1171" s="2" t="n">
        <v>2.92</v>
      </c>
      <c r="DF1171" s="2" t="n">
        <v>0.1</v>
      </c>
      <c r="DG1171" s="2" t="n">
        <v>0.05</v>
      </c>
      <c r="DH1171" s="2" t="n">
        <v>0</v>
      </c>
      <c r="DI1171" s="2" t="n">
        <v>0.08</v>
      </c>
      <c r="DJ1171" s="2" t="n">
        <v>0.77</v>
      </c>
      <c r="DK1171" s="2" t="n">
        <v>0.28</v>
      </c>
      <c r="DL1171" s="2" t="n">
        <v>0</v>
      </c>
      <c r="DM1171" s="2" t="n">
        <v>0.67</v>
      </c>
      <c r="DN1171" s="2" t="n">
        <v>0</v>
      </c>
      <c r="DO1171" s="2" t="n">
        <v>0.97</v>
      </c>
      <c r="DP1171" s="2" t="n">
        <v>0.43</v>
      </c>
      <c r="DQ1171" s="2" t="n">
        <v>40</v>
      </c>
      <c r="DR1171" s="2" t="n">
        <v>941.8</v>
      </c>
    </row>
    <row r="1172" customFormat="false" ht="15" hidden="false" customHeight="true" outlineLevel="0" collapsed="false">
      <c r="B1172" s="12" t="n">
        <f aca="false">ROW($B1172)</f>
        <v>1172</v>
      </c>
      <c r="C1172" s="2" t="s">
        <v>1145</v>
      </c>
      <c r="D1172" s="13" t="s">
        <v>1144</v>
      </c>
      <c r="E1172" s="13" t="s">
        <v>247</v>
      </c>
      <c r="G1172" s="2" t="n">
        <v>941.8</v>
      </c>
      <c r="H1172" s="2" t="n">
        <v>0</v>
      </c>
      <c r="I1172" s="2" t="n">
        <v>0</v>
      </c>
      <c r="K1172" s="2" t="n">
        <v>0</v>
      </c>
      <c r="N1172" s="2" t="n">
        <v>0</v>
      </c>
      <c r="Q1172" s="2" t="n">
        <v>0</v>
      </c>
      <c r="V1172" s="2" t="n">
        <v>0</v>
      </c>
      <c r="AF1172" s="2" t="n">
        <v>0</v>
      </c>
      <c r="AJ1172" s="2" t="n">
        <v>0</v>
      </c>
      <c r="AN1172" s="2" t="n">
        <v>0</v>
      </c>
      <c r="AO1172" s="2" t="n">
        <v>0</v>
      </c>
      <c r="AU1172" s="2" t="n">
        <v>0</v>
      </c>
      <c r="BA1172" s="2" t="n">
        <v>0</v>
      </c>
      <c r="BK1172" s="2" t="n">
        <v>0</v>
      </c>
      <c r="BO1172" s="2" t="n">
        <v>0</v>
      </c>
      <c r="BV1172" s="2" t="n">
        <v>0</v>
      </c>
      <c r="CD1172" s="2" t="n">
        <v>0</v>
      </c>
      <c r="CF1172" s="2" t="n">
        <v>0</v>
      </c>
      <c r="CL1172" s="2" t="n">
        <v>0</v>
      </c>
      <c r="DE1172" s="2" t="n">
        <v>0</v>
      </c>
      <c r="DR1172" s="2" t="n">
        <v>941.8</v>
      </c>
    </row>
    <row r="1173" customFormat="false" ht="15" hidden="false" customHeight="true" outlineLevel="0" collapsed="false">
      <c r="B1173" s="12" t="n">
        <f aca="false">ROW($B1173)</f>
        <v>1173</v>
      </c>
      <c r="E1173" s="2" t="s">
        <v>1146</v>
      </c>
      <c r="F1173" s="13" t="s">
        <v>1147</v>
      </c>
      <c r="G1173" s="2" t="n">
        <v>158.8</v>
      </c>
      <c r="H1173" s="2" t="n">
        <v>0</v>
      </c>
      <c r="I1173" s="2" t="n">
        <v>0</v>
      </c>
      <c r="K1173" s="2" t="n">
        <v>0</v>
      </c>
      <c r="N1173" s="2" t="n">
        <v>0</v>
      </c>
      <c r="Q1173" s="2" t="n">
        <v>0</v>
      </c>
      <c r="V1173" s="2" t="n">
        <v>0</v>
      </c>
      <c r="AF1173" s="2" t="n">
        <v>0</v>
      </c>
      <c r="AJ1173" s="2" t="n">
        <v>0</v>
      </c>
      <c r="AN1173" s="2" t="n">
        <v>0</v>
      </c>
      <c r="AO1173" s="2" t="n">
        <v>0</v>
      </c>
      <c r="AU1173" s="2" t="n">
        <v>0</v>
      </c>
      <c r="BA1173" s="2" t="n">
        <v>0</v>
      </c>
      <c r="BK1173" s="2" t="n">
        <v>0</v>
      </c>
      <c r="BO1173" s="2" t="n">
        <v>0</v>
      </c>
      <c r="BV1173" s="2" t="n">
        <v>0</v>
      </c>
      <c r="CD1173" s="2" t="n">
        <v>0</v>
      </c>
      <c r="CF1173" s="2" t="n">
        <v>0</v>
      </c>
      <c r="CL1173" s="2" t="n">
        <v>0</v>
      </c>
      <c r="DE1173" s="2" t="n">
        <v>0</v>
      </c>
      <c r="DR1173" s="2" t="n">
        <v>158.8</v>
      </c>
    </row>
    <row r="1174" customFormat="false" ht="15" hidden="false" customHeight="true" outlineLevel="0" collapsed="false">
      <c r="B1174" s="12" t="n">
        <f aca="false">ROW($B1174)</f>
        <v>1174</v>
      </c>
      <c r="E1174" s="2" t="s">
        <v>1148</v>
      </c>
      <c r="F1174" s="13" t="s">
        <v>1149</v>
      </c>
      <c r="G1174" s="2" t="n">
        <v>783</v>
      </c>
      <c r="H1174" s="2" t="n">
        <v>0</v>
      </c>
      <c r="I1174" s="2" t="n">
        <v>0</v>
      </c>
      <c r="K1174" s="2" t="n">
        <v>0</v>
      </c>
      <c r="N1174" s="2" t="n">
        <v>0</v>
      </c>
      <c r="Q1174" s="2" t="n">
        <v>0</v>
      </c>
      <c r="V1174" s="2" t="n">
        <v>0</v>
      </c>
      <c r="AF1174" s="2" t="n">
        <v>0</v>
      </c>
      <c r="AJ1174" s="2" t="n">
        <v>0</v>
      </c>
      <c r="AN1174" s="2" t="n">
        <v>0</v>
      </c>
      <c r="AO1174" s="2" t="n">
        <v>0</v>
      </c>
      <c r="AU1174" s="2" t="n">
        <v>0</v>
      </c>
      <c r="BA1174" s="2" t="n">
        <v>0</v>
      </c>
      <c r="BK1174" s="2" t="n">
        <v>0</v>
      </c>
      <c r="BO1174" s="2" t="n">
        <v>0</v>
      </c>
      <c r="BV1174" s="2" t="n">
        <v>0</v>
      </c>
      <c r="CD1174" s="2" t="n">
        <v>0</v>
      </c>
      <c r="CF1174" s="2" t="n">
        <v>0</v>
      </c>
      <c r="CL1174" s="2" t="n">
        <v>0</v>
      </c>
      <c r="DE1174" s="2" t="n">
        <v>0</v>
      </c>
      <c r="DR1174" s="2" t="n">
        <v>783</v>
      </c>
    </row>
    <row r="1175" customFormat="false" ht="15" hidden="false" customHeight="true" outlineLevel="0" collapsed="false">
      <c r="B1175" s="12" t="n">
        <f aca="false">ROW($B1175)</f>
        <v>1175</v>
      </c>
      <c r="C1175" s="2" t="s">
        <v>1150</v>
      </c>
      <c r="D1175" s="13" t="s">
        <v>1151</v>
      </c>
      <c r="E1175" s="13" t="s">
        <v>247</v>
      </c>
      <c r="G1175" s="2" t="n">
        <v>372.13</v>
      </c>
      <c r="H1175" s="2" t="n">
        <v>280.29</v>
      </c>
      <c r="I1175" s="2" t="n">
        <v>256.95</v>
      </c>
      <c r="J1175" s="2" t="n">
        <v>47.61</v>
      </c>
      <c r="K1175" s="2" t="n">
        <v>126.62</v>
      </c>
      <c r="L1175" s="2" t="n">
        <v>121.18</v>
      </c>
      <c r="M1175" s="2" t="n">
        <v>0</v>
      </c>
      <c r="N1175" s="2" t="n">
        <v>5.44</v>
      </c>
      <c r="O1175" s="2" t="n">
        <v>5.44</v>
      </c>
      <c r="P1175" s="2" t="n">
        <v>0</v>
      </c>
      <c r="Q1175" s="2" t="n">
        <v>0</v>
      </c>
      <c r="R1175" s="2" t="n">
        <v>0</v>
      </c>
      <c r="S1175" s="2" t="n">
        <v>0</v>
      </c>
      <c r="T1175" s="2" t="n">
        <v>0</v>
      </c>
      <c r="U1175" s="2" t="n">
        <v>3.97</v>
      </c>
      <c r="V1175" s="2" t="n">
        <v>78.75</v>
      </c>
      <c r="W1175" s="2" t="n">
        <v>48.44</v>
      </c>
      <c r="X1175" s="2" t="n">
        <v>30.31</v>
      </c>
      <c r="Y1175" s="2" t="n">
        <v>0</v>
      </c>
      <c r="Z1175" s="2" t="n">
        <v>0</v>
      </c>
      <c r="AA1175" s="2" t="n">
        <v>0</v>
      </c>
      <c r="AB1175" s="2" t="n">
        <v>0</v>
      </c>
      <c r="AC1175" s="2" t="n">
        <v>0</v>
      </c>
      <c r="AD1175" s="2" t="n">
        <v>0</v>
      </c>
      <c r="AE1175" s="2" t="n">
        <v>0</v>
      </c>
      <c r="AF1175" s="2" t="n">
        <v>0</v>
      </c>
      <c r="AG1175" s="2" t="n">
        <v>0</v>
      </c>
      <c r="AH1175" s="2" t="n">
        <v>0</v>
      </c>
      <c r="AI1175" s="2" t="n">
        <v>0</v>
      </c>
      <c r="AJ1175" s="2" t="n">
        <v>0</v>
      </c>
      <c r="AK1175" s="2" t="n">
        <v>0</v>
      </c>
      <c r="AL1175" s="2" t="n">
        <v>0</v>
      </c>
      <c r="AM1175" s="2" t="n">
        <v>0</v>
      </c>
      <c r="AN1175" s="2" t="n">
        <v>23.34</v>
      </c>
      <c r="AO1175" s="2" t="n">
        <v>0.26</v>
      </c>
      <c r="AP1175" s="2" t="n">
        <v>0</v>
      </c>
      <c r="AQ1175" s="2" t="n">
        <v>0</v>
      </c>
      <c r="AR1175" s="2" t="n">
        <v>0</v>
      </c>
      <c r="AS1175" s="2" t="n">
        <v>0.26</v>
      </c>
      <c r="AT1175" s="2" t="n">
        <v>0</v>
      </c>
      <c r="AU1175" s="2" t="n">
        <v>1.95</v>
      </c>
      <c r="AV1175" s="2" t="n">
        <v>0</v>
      </c>
      <c r="AW1175" s="2" t="n">
        <v>0</v>
      </c>
      <c r="AX1175" s="2" t="n">
        <v>0</v>
      </c>
      <c r="AY1175" s="2" t="n">
        <v>1.95</v>
      </c>
      <c r="AZ1175" s="2" t="n">
        <v>0</v>
      </c>
      <c r="BA1175" s="2" t="n">
        <v>0</v>
      </c>
      <c r="BB1175" s="2" t="n">
        <v>0</v>
      </c>
      <c r="BC1175" s="2" t="n">
        <v>0</v>
      </c>
      <c r="BD1175" s="2" t="n">
        <v>0</v>
      </c>
      <c r="BE1175" s="2" t="n">
        <v>0</v>
      </c>
      <c r="BF1175" s="2" t="n">
        <v>0</v>
      </c>
      <c r="BI1175" s="2" t="n">
        <v>0</v>
      </c>
      <c r="BJ1175" s="2" t="n">
        <v>0</v>
      </c>
      <c r="BK1175" s="2" t="n">
        <v>0.13</v>
      </c>
      <c r="BL1175" s="2" t="n">
        <v>0.13</v>
      </c>
      <c r="BM1175" s="2" t="n">
        <v>0</v>
      </c>
      <c r="BN1175" s="2" t="n">
        <v>20.91</v>
      </c>
      <c r="BO1175" s="2" t="n">
        <v>0</v>
      </c>
      <c r="BU1175" s="2" t="n">
        <v>0.09</v>
      </c>
      <c r="BV1175" s="2" t="n">
        <v>51.84</v>
      </c>
      <c r="BW1175" s="2" t="n">
        <v>3.05</v>
      </c>
      <c r="BX1175" s="2" t="n">
        <v>0.34</v>
      </c>
      <c r="BY1175" s="2" t="n">
        <v>0</v>
      </c>
      <c r="BZ1175" s="2" t="n">
        <v>0</v>
      </c>
      <c r="CA1175" s="2" t="n">
        <v>0.39</v>
      </c>
      <c r="CB1175" s="2" t="n">
        <v>1.36</v>
      </c>
      <c r="CC1175" s="2" t="n">
        <v>1.7</v>
      </c>
      <c r="CD1175" s="2" t="n">
        <v>13.38</v>
      </c>
      <c r="CE1175" s="2" t="n">
        <v>7.2</v>
      </c>
      <c r="CF1175" s="2" t="n">
        <v>6.18</v>
      </c>
      <c r="CG1175" s="2" t="n">
        <v>3.97</v>
      </c>
      <c r="CH1175" s="2" t="n">
        <v>0.26</v>
      </c>
      <c r="CI1175" s="2" t="n">
        <v>1.95</v>
      </c>
      <c r="CJ1175" s="2" t="n">
        <v>0</v>
      </c>
      <c r="CK1175" s="2" t="n">
        <v>1.04</v>
      </c>
      <c r="CL1175" s="2" t="n">
        <v>7.67</v>
      </c>
      <c r="CM1175" s="2" t="n">
        <v>5.15</v>
      </c>
      <c r="CN1175" s="2" t="n">
        <v>2</v>
      </c>
      <c r="CO1175" s="2" t="n">
        <v>0.38</v>
      </c>
      <c r="CP1175" s="2" t="n">
        <v>0.14</v>
      </c>
      <c r="CQ1175" s="2" t="n">
        <v>4.75</v>
      </c>
      <c r="CR1175" s="2" t="n">
        <v>0</v>
      </c>
      <c r="CS1175" s="2" t="n">
        <v>0.39</v>
      </c>
      <c r="CT1175" s="2" t="n">
        <v>0</v>
      </c>
      <c r="CU1175" s="2" t="n">
        <v>7.33</v>
      </c>
      <c r="CV1175" s="2" t="n">
        <v>2.42</v>
      </c>
      <c r="CW1175" s="2" t="n">
        <v>0.69</v>
      </c>
      <c r="CX1175" s="2" t="n">
        <v>0</v>
      </c>
      <c r="CY1175" s="2" t="n">
        <v>0</v>
      </c>
      <c r="CZ1175" s="2" t="n">
        <v>0</v>
      </c>
      <c r="DA1175" s="2" t="n">
        <v>0</v>
      </c>
      <c r="DB1175" s="2" t="n">
        <v>0</v>
      </c>
      <c r="DC1175" s="2" t="n">
        <v>3.38</v>
      </c>
      <c r="DD1175" s="2" t="n">
        <v>1.3</v>
      </c>
      <c r="DE1175" s="2" t="n">
        <v>2.36</v>
      </c>
      <c r="DF1175" s="2" t="n">
        <v>0.1</v>
      </c>
      <c r="DG1175" s="2" t="n">
        <v>0.05</v>
      </c>
      <c r="DH1175" s="2" t="n">
        <v>0</v>
      </c>
      <c r="DI1175" s="2" t="n">
        <v>0.08</v>
      </c>
      <c r="DJ1175" s="2" t="n">
        <v>0.66</v>
      </c>
      <c r="DK1175" s="2" t="n">
        <v>0.24</v>
      </c>
      <c r="DL1175" s="2" t="n">
        <v>0</v>
      </c>
      <c r="DM1175" s="2" t="n">
        <v>0.58</v>
      </c>
      <c r="DN1175" s="2" t="n">
        <v>0</v>
      </c>
      <c r="DO1175" s="2" t="n">
        <v>0.65</v>
      </c>
      <c r="DP1175" s="2" t="n">
        <v>0.29</v>
      </c>
      <c r="DQ1175" s="2" t="n">
        <v>40</v>
      </c>
    </row>
    <row r="1176" customFormat="false" ht="15" hidden="false" customHeight="true" outlineLevel="0" collapsed="false">
      <c r="B1176" s="12" t="n">
        <f aca="false">ROW($B1176)</f>
        <v>1176</v>
      </c>
      <c r="E1176" s="2" t="s">
        <v>262</v>
      </c>
      <c r="F1176" s="13" t="s">
        <v>263</v>
      </c>
      <c r="G1176" s="2" t="n">
        <v>6.13</v>
      </c>
      <c r="H1176" s="2" t="n">
        <v>2.21</v>
      </c>
      <c r="I1176" s="2" t="n">
        <v>0</v>
      </c>
      <c r="K1176" s="2" t="n">
        <v>0</v>
      </c>
      <c r="N1176" s="2" t="n">
        <v>0</v>
      </c>
      <c r="Q1176" s="2" t="n">
        <v>0</v>
      </c>
      <c r="V1176" s="2" t="n">
        <v>0</v>
      </c>
      <c r="AF1176" s="2" t="n">
        <v>0</v>
      </c>
      <c r="AJ1176" s="2" t="n">
        <v>0</v>
      </c>
      <c r="AN1176" s="2" t="n">
        <v>2.21</v>
      </c>
      <c r="AO1176" s="2" t="n">
        <v>0.26</v>
      </c>
      <c r="AP1176" s="2" t="n">
        <v>0</v>
      </c>
      <c r="AQ1176" s="2" t="n">
        <v>0</v>
      </c>
      <c r="AR1176" s="2" t="n">
        <v>0</v>
      </c>
      <c r="AS1176" s="2" t="n">
        <v>0.26</v>
      </c>
      <c r="AT1176" s="2" t="n">
        <v>0</v>
      </c>
      <c r="AU1176" s="2" t="n">
        <v>1.95</v>
      </c>
      <c r="AV1176" s="2" t="n">
        <v>0</v>
      </c>
      <c r="AW1176" s="2" t="n">
        <v>0</v>
      </c>
      <c r="AX1176" s="2" t="n">
        <v>0</v>
      </c>
      <c r="AY1176" s="2" t="n">
        <v>1.95</v>
      </c>
      <c r="AZ1176" s="2" t="n">
        <v>0</v>
      </c>
      <c r="BA1176" s="2" t="n">
        <v>0</v>
      </c>
      <c r="BK1176" s="2" t="n">
        <v>0</v>
      </c>
      <c r="BO1176" s="2" t="n">
        <v>0</v>
      </c>
      <c r="BV1176" s="2" t="n">
        <v>3.92</v>
      </c>
      <c r="CD1176" s="2" t="n">
        <v>2.21</v>
      </c>
      <c r="CF1176" s="2" t="n">
        <v>2.21</v>
      </c>
      <c r="CH1176" s="2" t="n">
        <v>0.26</v>
      </c>
      <c r="CI1176" s="2" t="n">
        <v>1.95</v>
      </c>
      <c r="CL1176" s="2" t="n">
        <v>0</v>
      </c>
      <c r="DE1176" s="2" t="n">
        <v>1.71</v>
      </c>
      <c r="DF1176" s="2" t="n">
        <v>0.1</v>
      </c>
      <c r="DG1176" s="2" t="n">
        <v>0.05</v>
      </c>
      <c r="DH1176" s="2" t="n">
        <v>0</v>
      </c>
      <c r="DI1176" s="2" t="n">
        <v>0.08</v>
      </c>
      <c r="DJ1176" s="2" t="n">
        <v>0.66</v>
      </c>
      <c r="DK1176" s="2" t="n">
        <v>0.24</v>
      </c>
      <c r="DL1176" s="2" t="n">
        <v>0</v>
      </c>
      <c r="DM1176" s="2" t="n">
        <v>0.58</v>
      </c>
    </row>
    <row r="1177" customFormat="false" ht="15" hidden="false" customHeight="true" outlineLevel="0" collapsed="false">
      <c r="B1177" s="12" t="n">
        <f aca="false">ROW($B1177)</f>
        <v>1177</v>
      </c>
      <c r="E1177" s="2" t="s">
        <v>1062</v>
      </c>
      <c r="F1177" s="13" t="s">
        <v>255</v>
      </c>
      <c r="G1177" s="2" t="n">
        <v>274.78</v>
      </c>
      <c r="H1177" s="2" t="n">
        <v>226.86</v>
      </c>
      <c r="I1177" s="2" t="n">
        <v>226.64</v>
      </c>
      <c r="J1177" s="2" t="n">
        <v>47.61</v>
      </c>
      <c r="K1177" s="2" t="n">
        <v>126.62</v>
      </c>
      <c r="L1177" s="2" t="n">
        <v>121.18</v>
      </c>
      <c r="M1177" s="2" t="n">
        <v>0</v>
      </c>
      <c r="N1177" s="2" t="n">
        <v>5.44</v>
      </c>
      <c r="O1177" s="2" t="n">
        <v>5.44</v>
      </c>
      <c r="P1177" s="2" t="n">
        <v>0</v>
      </c>
      <c r="Q1177" s="2" t="n">
        <v>0</v>
      </c>
      <c r="R1177" s="2" t="n">
        <v>0</v>
      </c>
      <c r="S1177" s="2" t="n">
        <v>0</v>
      </c>
      <c r="T1177" s="2" t="n">
        <v>0</v>
      </c>
      <c r="U1177" s="2" t="n">
        <v>3.97</v>
      </c>
      <c r="V1177" s="2" t="n">
        <v>48.44</v>
      </c>
      <c r="W1177" s="2" t="n">
        <v>48.44</v>
      </c>
      <c r="AB1177" s="2" t="n">
        <v>0</v>
      </c>
      <c r="AC1177" s="2" t="n">
        <v>0</v>
      </c>
      <c r="AD1177" s="2" t="n">
        <v>0</v>
      </c>
      <c r="AE1177" s="2" t="n">
        <v>0</v>
      </c>
      <c r="AF1177" s="2" t="n">
        <v>0</v>
      </c>
      <c r="AG1177" s="2" t="n">
        <v>0</v>
      </c>
      <c r="AH1177" s="2" t="n">
        <v>0</v>
      </c>
      <c r="AI1177" s="2" t="n">
        <v>0</v>
      </c>
      <c r="AJ1177" s="2" t="n">
        <v>0</v>
      </c>
      <c r="AK1177" s="2" t="n">
        <v>0</v>
      </c>
      <c r="AL1177" s="2" t="n">
        <v>0</v>
      </c>
      <c r="AM1177" s="2" t="n">
        <v>0</v>
      </c>
      <c r="AN1177" s="2" t="n">
        <v>0.22</v>
      </c>
      <c r="AO1177" s="2" t="n">
        <v>0</v>
      </c>
      <c r="AU1177" s="2" t="n">
        <v>0</v>
      </c>
      <c r="BA1177" s="2" t="n">
        <v>0</v>
      </c>
      <c r="BB1177" s="2" t="n">
        <v>0</v>
      </c>
      <c r="BC1177" s="2" t="n">
        <v>0</v>
      </c>
      <c r="BD1177" s="2" t="n">
        <v>0</v>
      </c>
      <c r="BE1177" s="2" t="n">
        <v>0</v>
      </c>
      <c r="BF1177" s="2" t="n">
        <v>0</v>
      </c>
      <c r="BJ1177" s="2" t="n">
        <v>0</v>
      </c>
      <c r="BK1177" s="2" t="n">
        <v>0.13</v>
      </c>
      <c r="BL1177" s="2" t="n">
        <v>0.13</v>
      </c>
      <c r="BM1177" s="2" t="n">
        <v>0</v>
      </c>
      <c r="BO1177" s="2" t="n">
        <v>0</v>
      </c>
      <c r="BU1177" s="2" t="n">
        <v>0.09</v>
      </c>
      <c r="BV1177" s="2" t="n">
        <v>47.92</v>
      </c>
      <c r="BW1177" s="2" t="n">
        <v>3.05</v>
      </c>
      <c r="BX1177" s="2" t="n">
        <v>0.34</v>
      </c>
      <c r="BY1177" s="2" t="n">
        <v>0</v>
      </c>
      <c r="BZ1177" s="2" t="n">
        <v>0</v>
      </c>
      <c r="CA1177" s="2" t="n">
        <v>0.39</v>
      </c>
      <c r="CB1177" s="2" t="n">
        <v>1.36</v>
      </c>
      <c r="CC1177" s="2" t="n">
        <v>1.7</v>
      </c>
      <c r="CD1177" s="2" t="n">
        <v>11.17</v>
      </c>
      <c r="CE1177" s="2" t="n">
        <v>7.2</v>
      </c>
      <c r="CF1177" s="2" t="n">
        <v>3.97</v>
      </c>
      <c r="CG1177" s="2" t="n">
        <v>3.97</v>
      </c>
      <c r="CJ1177" s="2" t="n">
        <v>0</v>
      </c>
      <c r="CK1177" s="2" t="n">
        <v>1.04</v>
      </c>
      <c r="CL1177" s="2" t="n">
        <v>7.67</v>
      </c>
      <c r="CM1177" s="2" t="n">
        <v>5.15</v>
      </c>
      <c r="CN1177" s="2" t="n">
        <v>2</v>
      </c>
      <c r="CO1177" s="2" t="n">
        <v>0.38</v>
      </c>
      <c r="CP1177" s="2" t="n">
        <v>0.14</v>
      </c>
      <c r="CQ1177" s="2" t="n">
        <v>4.75</v>
      </c>
      <c r="CR1177" s="2" t="n">
        <v>0</v>
      </c>
      <c r="CS1177" s="2" t="n">
        <v>0.39</v>
      </c>
      <c r="CT1177" s="2" t="n">
        <v>0</v>
      </c>
      <c r="CU1177" s="2" t="n">
        <v>7.33</v>
      </c>
      <c r="CV1177" s="2" t="n">
        <v>2.42</v>
      </c>
      <c r="CW1177" s="2" t="n">
        <v>0.69</v>
      </c>
      <c r="CX1177" s="2" t="n">
        <v>0</v>
      </c>
      <c r="CY1177" s="2" t="n">
        <v>0</v>
      </c>
      <c r="CZ1177" s="2" t="n">
        <v>0</v>
      </c>
      <c r="DA1177" s="2" t="n">
        <v>0</v>
      </c>
      <c r="DB1177" s="2" t="n">
        <v>0</v>
      </c>
      <c r="DC1177" s="2" t="n">
        <v>3.38</v>
      </c>
      <c r="DD1177" s="2" t="n">
        <v>1.3</v>
      </c>
      <c r="DE1177" s="2" t="n">
        <v>0.65</v>
      </c>
      <c r="DN1177" s="2" t="n">
        <v>0</v>
      </c>
      <c r="DO1177" s="2" t="n">
        <v>0.65</v>
      </c>
      <c r="DP1177" s="2" t="n">
        <v>0.29</v>
      </c>
    </row>
    <row r="1178" customFormat="false" ht="15" hidden="false" customHeight="true" outlineLevel="0" collapsed="false">
      <c r="B1178" s="12" t="n">
        <f aca="false">ROW($B1178)</f>
        <v>1178</v>
      </c>
      <c r="E1178" s="2" t="s">
        <v>266</v>
      </c>
      <c r="F1178" s="13" t="s">
        <v>267</v>
      </c>
      <c r="G1178" s="2" t="n">
        <v>30.31</v>
      </c>
      <c r="H1178" s="2" t="n">
        <v>30.31</v>
      </c>
      <c r="I1178" s="2" t="n">
        <v>30.31</v>
      </c>
      <c r="K1178" s="2" t="n">
        <v>0</v>
      </c>
      <c r="N1178" s="2" t="n">
        <v>0</v>
      </c>
      <c r="Q1178" s="2" t="n">
        <v>0</v>
      </c>
      <c r="V1178" s="2" t="n">
        <v>30.31</v>
      </c>
      <c r="X1178" s="2" t="n">
        <v>30.31</v>
      </c>
      <c r="Y1178" s="2" t="n">
        <v>0</v>
      </c>
      <c r="Z1178" s="2" t="n">
        <v>0</v>
      </c>
      <c r="AA1178" s="2" t="n">
        <v>0</v>
      </c>
      <c r="AF1178" s="2" t="n">
        <v>0</v>
      </c>
      <c r="AJ1178" s="2" t="n">
        <v>0</v>
      </c>
      <c r="AN1178" s="2" t="n">
        <v>0</v>
      </c>
      <c r="AO1178" s="2" t="n">
        <v>0</v>
      </c>
      <c r="AU1178" s="2" t="n">
        <v>0</v>
      </c>
      <c r="BA1178" s="2" t="n">
        <v>0</v>
      </c>
      <c r="BI1178" s="2" t="n">
        <v>0</v>
      </c>
      <c r="BK1178" s="2" t="n">
        <v>0</v>
      </c>
      <c r="BO1178" s="2" t="n">
        <v>0</v>
      </c>
      <c r="BV1178" s="2" t="n">
        <v>0</v>
      </c>
      <c r="CD1178" s="2" t="n">
        <v>0</v>
      </c>
      <c r="CF1178" s="2" t="n">
        <v>0</v>
      </c>
      <c r="CL1178" s="2" t="n">
        <v>0</v>
      </c>
      <c r="DE1178" s="2" t="n">
        <v>0</v>
      </c>
    </row>
    <row r="1179" customFormat="false" ht="15" hidden="false" customHeight="true" outlineLevel="0" collapsed="false">
      <c r="B1179" s="12" t="n">
        <f aca="false">ROW($B1179)</f>
        <v>1179</v>
      </c>
      <c r="E1179" s="2" t="s">
        <v>1146</v>
      </c>
      <c r="F1179" s="13" t="s">
        <v>1147</v>
      </c>
      <c r="G1179" s="2" t="n">
        <v>40</v>
      </c>
      <c r="H1179" s="2" t="n">
        <v>0</v>
      </c>
      <c r="I1179" s="2" t="n">
        <v>0</v>
      </c>
      <c r="K1179" s="2" t="n">
        <v>0</v>
      </c>
      <c r="N1179" s="2" t="n">
        <v>0</v>
      </c>
      <c r="Q1179" s="2" t="n">
        <v>0</v>
      </c>
      <c r="V1179" s="2" t="n">
        <v>0</v>
      </c>
      <c r="AF1179" s="2" t="n">
        <v>0</v>
      </c>
      <c r="AJ1179" s="2" t="n">
        <v>0</v>
      </c>
      <c r="AN1179" s="2" t="n">
        <v>0</v>
      </c>
      <c r="AO1179" s="2" t="n">
        <v>0</v>
      </c>
      <c r="AU1179" s="2" t="n">
        <v>0</v>
      </c>
      <c r="BA1179" s="2" t="n">
        <v>0</v>
      </c>
      <c r="BK1179" s="2" t="n">
        <v>0</v>
      </c>
      <c r="BO1179" s="2" t="n">
        <v>0</v>
      </c>
      <c r="BV1179" s="2" t="n">
        <v>0</v>
      </c>
      <c r="CD1179" s="2" t="n">
        <v>0</v>
      </c>
      <c r="CF1179" s="2" t="n">
        <v>0</v>
      </c>
      <c r="CL1179" s="2" t="n">
        <v>0</v>
      </c>
      <c r="DE1179" s="2" t="n">
        <v>0</v>
      </c>
      <c r="DQ1179" s="2" t="n">
        <v>40</v>
      </c>
    </row>
    <row r="1180" customFormat="false" ht="15" hidden="false" customHeight="true" outlineLevel="0" collapsed="false">
      <c r="B1180" s="12" t="n">
        <f aca="false">ROW($B1180)</f>
        <v>1180</v>
      </c>
      <c r="E1180" s="2" t="s">
        <v>268</v>
      </c>
      <c r="F1180" s="13" t="s">
        <v>269</v>
      </c>
      <c r="G1180" s="2" t="n">
        <v>20.91</v>
      </c>
      <c r="H1180" s="2" t="n">
        <v>20.91</v>
      </c>
      <c r="I1180" s="2" t="n">
        <v>0</v>
      </c>
      <c r="K1180" s="2" t="n">
        <v>0</v>
      </c>
      <c r="N1180" s="2" t="n">
        <v>0</v>
      </c>
      <c r="Q1180" s="2" t="n">
        <v>0</v>
      </c>
      <c r="V1180" s="2" t="n">
        <v>0</v>
      </c>
      <c r="AF1180" s="2" t="n">
        <v>0</v>
      </c>
      <c r="AJ1180" s="2" t="n">
        <v>0</v>
      </c>
      <c r="AN1180" s="2" t="n">
        <v>20.91</v>
      </c>
      <c r="AO1180" s="2" t="n">
        <v>0</v>
      </c>
      <c r="AU1180" s="2" t="n">
        <v>0</v>
      </c>
      <c r="BA1180" s="2" t="n">
        <v>0</v>
      </c>
      <c r="BK1180" s="2" t="n">
        <v>0</v>
      </c>
      <c r="BN1180" s="2" t="n">
        <v>20.91</v>
      </c>
      <c r="BO1180" s="2" t="n">
        <v>0</v>
      </c>
      <c r="BV1180" s="2" t="n">
        <v>0</v>
      </c>
      <c r="CD1180" s="2" t="n">
        <v>0</v>
      </c>
      <c r="CF1180" s="2" t="n">
        <v>0</v>
      </c>
      <c r="CL1180" s="2" t="n">
        <v>0</v>
      </c>
      <c r="DE1180" s="2" t="n">
        <v>0</v>
      </c>
    </row>
    <row r="1181" customFormat="false" ht="15" hidden="false" customHeight="true" outlineLevel="0" collapsed="false">
      <c r="B1181" s="12" t="n">
        <f aca="false">ROW($B1181)</f>
        <v>1181</v>
      </c>
      <c r="C1181" s="2" t="s">
        <v>1152</v>
      </c>
      <c r="D1181" s="13" t="s">
        <v>1153</v>
      </c>
      <c r="E1181" s="13" t="s">
        <v>247</v>
      </c>
      <c r="G1181" s="2" t="n">
        <v>129.62</v>
      </c>
      <c r="H1181" s="2" t="n">
        <v>117.04</v>
      </c>
      <c r="I1181" s="2" t="n">
        <v>107.46</v>
      </c>
      <c r="J1181" s="2" t="n">
        <v>19.61</v>
      </c>
      <c r="K1181" s="2" t="n">
        <v>0.67</v>
      </c>
      <c r="L1181" s="2" t="n">
        <v>0</v>
      </c>
      <c r="M1181" s="2" t="n">
        <v>0</v>
      </c>
      <c r="N1181" s="2" t="n">
        <v>0.67</v>
      </c>
      <c r="O1181" s="2" t="n">
        <v>0.67</v>
      </c>
      <c r="P1181" s="2" t="n">
        <v>0</v>
      </c>
      <c r="Q1181" s="2" t="n">
        <v>0</v>
      </c>
      <c r="R1181" s="2" t="n">
        <v>0</v>
      </c>
      <c r="S1181" s="2" t="n">
        <v>0</v>
      </c>
      <c r="T1181" s="2" t="n">
        <v>0</v>
      </c>
      <c r="U1181" s="2" t="n">
        <v>0</v>
      </c>
      <c r="V1181" s="2" t="n">
        <v>30.93</v>
      </c>
      <c r="W1181" s="2" t="n">
        <v>17.24</v>
      </c>
      <c r="X1181" s="2" t="n">
        <v>12.16</v>
      </c>
      <c r="Y1181" s="2" t="n">
        <v>0</v>
      </c>
      <c r="Z1181" s="2" t="n">
        <v>0</v>
      </c>
      <c r="AA1181" s="2" t="n">
        <v>0</v>
      </c>
      <c r="AB1181" s="2" t="n">
        <v>1.53</v>
      </c>
      <c r="AC1181" s="2" t="n">
        <v>0</v>
      </c>
      <c r="AD1181" s="2" t="n">
        <v>0</v>
      </c>
      <c r="AE1181" s="2" t="n">
        <v>0</v>
      </c>
      <c r="AF1181" s="2" t="n">
        <v>56.25</v>
      </c>
      <c r="AG1181" s="2" t="n">
        <v>39.43</v>
      </c>
      <c r="AH1181" s="2" t="n">
        <v>16.82</v>
      </c>
      <c r="AI1181" s="2" t="n">
        <v>0</v>
      </c>
      <c r="AJ1181" s="2" t="n">
        <v>0</v>
      </c>
      <c r="AK1181" s="2" t="n">
        <v>0</v>
      </c>
      <c r="AL1181" s="2" t="n">
        <v>0</v>
      </c>
      <c r="AM1181" s="2" t="n">
        <v>0</v>
      </c>
      <c r="AN1181" s="2" t="n">
        <v>9.58</v>
      </c>
      <c r="AO1181" s="2" t="n">
        <v>0</v>
      </c>
      <c r="AP1181" s="2" t="n">
        <v>0</v>
      </c>
      <c r="AQ1181" s="2" t="n">
        <v>0</v>
      </c>
      <c r="AR1181" s="2" t="n">
        <v>0</v>
      </c>
      <c r="AS1181" s="2" t="n">
        <v>0</v>
      </c>
      <c r="AT1181" s="2" t="n">
        <v>0</v>
      </c>
      <c r="AU1181" s="2" t="n">
        <v>0.3</v>
      </c>
      <c r="AV1181" s="2" t="n">
        <v>0</v>
      </c>
      <c r="AW1181" s="2" t="n">
        <v>0</v>
      </c>
      <c r="AX1181" s="2" t="n">
        <v>0</v>
      </c>
      <c r="AY1181" s="2" t="n">
        <v>0.3</v>
      </c>
      <c r="AZ1181" s="2" t="n">
        <v>0</v>
      </c>
      <c r="BA1181" s="2" t="n">
        <v>0</v>
      </c>
      <c r="BB1181" s="2" t="n">
        <v>0</v>
      </c>
      <c r="BC1181" s="2" t="n">
        <v>0</v>
      </c>
      <c r="BD1181" s="2" t="n">
        <v>0</v>
      </c>
      <c r="BE1181" s="2" t="n">
        <v>0</v>
      </c>
      <c r="BF1181" s="2" t="n">
        <v>0</v>
      </c>
      <c r="BI1181" s="2" t="n">
        <v>0</v>
      </c>
      <c r="BJ1181" s="2" t="n">
        <v>0</v>
      </c>
      <c r="BK1181" s="2" t="n">
        <v>0.06</v>
      </c>
      <c r="BL1181" s="2" t="n">
        <v>0.06</v>
      </c>
      <c r="BM1181" s="2" t="n">
        <v>0</v>
      </c>
      <c r="BN1181" s="2" t="n">
        <v>9.18</v>
      </c>
      <c r="BO1181" s="2" t="n">
        <v>0</v>
      </c>
      <c r="BU1181" s="2" t="n">
        <v>0.04</v>
      </c>
      <c r="BV1181" s="2" t="n">
        <v>12.58</v>
      </c>
      <c r="BW1181" s="2" t="n">
        <v>1.47</v>
      </c>
      <c r="BX1181" s="2" t="n">
        <v>0.16</v>
      </c>
      <c r="BY1181" s="2" t="n">
        <v>0</v>
      </c>
      <c r="BZ1181" s="2" t="n">
        <v>0</v>
      </c>
      <c r="CA1181" s="2" t="n">
        <v>0.19</v>
      </c>
      <c r="CB1181" s="2" t="n">
        <v>0.66</v>
      </c>
      <c r="CC1181" s="2" t="n">
        <v>0.82</v>
      </c>
      <c r="CD1181" s="2" t="n">
        <v>1.93</v>
      </c>
      <c r="CE1181" s="2" t="n">
        <v>0</v>
      </c>
      <c r="CF1181" s="2" t="n">
        <v>1.93</v>
      </c>
      <c r="CG1181" s="2" t="n">
        <v>1.63</v>
      </c>
      <c r="CH1181" s="2" t="n">
        <v>0</v>
      </c>
      <c r="CI1181" s="2" t="n">
        <v>0.3</v>
      </c>
      <c r="CJ1181" s="2" t="n">
        <v>0</v>
      </c>
      <c r="CK1181" s="2" t="n">
        <v>0.5</v>
      </c>
      <c r="CL1181" s="2" t="n">
        <v>0</v>
      </c>
      <c r="CM1181" s="2" t="n">
        <v>0</v>
      </c>
      <c r="CN1181" s="2" t="n">
        <v>0</v>
      </c>
      <c r="CO1181" s="2" t="n">
        <v>0</v>
      </c>
      <c r="CP1181" s="2" t="n">
        <v>0</v>
      </c>
      <c r="CQ1181" s="2" t="n">
        <v>2.29</v>
      </c>
      <c r="CR1181" s="2" t="n">
        <v>0</v>
      </c>
      <c r="CS1181" s="2" t="n">
        <v>0.19</v>
      </c>
      <c r="CT1181" s="2" t="n">
        <v>0</v>
      </c>
      <c r="CU1181" s="2" t="n">
        <v>0.43</v>
      </c>
      <c r="CV1181" s="2" t="n">
        <v>1.04</v>
      </c>
      <c r="CW1181" s="2" t="n">
        <v>0.13</v>
      </c>
      <c r="CX1181" s="2" t="n">
        <v>0</v>
      </c>
      <c r="CY1181" s="2" t="n">
        <v>0</v>
      </c>
      <c r="CZ1181" s="2" t="n">
        <v>0</v>
      </c>
      <c r="DA1181" s="2" t="n">
        <v>0</v>
      </c>
      <c r="DB1181" s="2" t="n">
        <v>0</v>
      </c>
      <c r="DC1181" s="2" t="n">
        <v>1.53</v>
      </c>
      <c r="DD1181" s="2" t="n">
        <v>0.54</v>
      </c>
      <c r="DE1181" s="2" t="n">
        <v>0.56</v>
      </c>
      <c r="DF1181" s="2" t="n">
        <v>0</v>
      </c>
      <c r="DG1181" s="2" t="n">
        <v>0</v>
      </c>
      <c r="DH1181" s="2" t="n">
        <v>0</v>
      </c>
      <c r="DI1181" s="2" t="n">
        <v>0</v>
      </c>
      <c r="DJ1181" s="2" t="n">
        <v>0.11</v>
      </c>
      <c r="DK1181" s="2" t="n">
        <v>0.04</v>
      </c>
      <c r="DL1181" s="2" t="n">
        <v>0</v>
      </c>
      <c r="DM1181" s="2" t="n">
        <v>0.09</v>
      </c>
      <c r="DN1181" s="2" t="n">
        <v>0</v>
      </c>
      <c r="DO1181" s="2" t="n">
        <v>0.32</v>
      </c>
      <c r="DP1181" s="2" t="n">
        <v>0.14</v>
      </c>
    </row>
    <row r="1182" customFormat="false" ht="15" hidden="false" customHeight="true" outlineLevel="0" collapsed="false">
      <c r="B1182" s="12" t="n">
        <f aca="false">ROW($B1182)</f>
        <v>1182</v>
      </c>
      <c r="E1182" s="2" t="s">
        <v>383</v>
      </c>
      <c r="F1182" s="13" t="s">
        <v>384</v>
      </c>
      <c r="G1182" s="2" t="n">
        <v>0.84</v>
      </c>
      <c r="H1182" s="2" t="n">
        <v>0.3</v>
      </c>
      <c r="I1182" s="2" t="n">
        <v>0</v>
      </c>
      <c r="K1182" s="2" t="n">
        <v>0</v>
      </c>
      <c r="N1182" s="2" t="n">
        <v>0</v>
      </c>
      <c r="Q1182" s="2" t="n">
        <v>0</v>
      </c>
      <c r="V1182" s="2" t="n">
        <v>0</v>
      </c>
      <c r="AF1182" s="2" t="n">
        <v>0</v>
      </c>
      <c r="AJ1182" s="2" t="n">
        <v>0</v>
      </c>
      <c r="AN1182" s="2" t="n">
        <v>0.3</v>
      </c>
      <c r="AO1182" s="2" t="n">
        <v>0</v>
      </c>
      <c r="AP1182" s="2" t="n">
        <v>0</v>
      </c>
      <c r="AQ1182" s="2" t="n">
        <v>0</v>
      </c>
      <c r="AR1182" s="2" t="n">
        <v>0</v>
      </c>
      <c r="AS1182" s="2" t="n">
        <v>0</v>
      </c>
      <c r="AT1182" s="2" t="n">
        <v>0</v>
      </c>
      <c r="AU1182" s="2" t="n">
        <v>0.3</v>
      </c>
      <c r="AV1182" s="2" t="n">
        <v>0</v>
      </c>
      <c r="AW1182" s="2" t="n">
        <v>0</v>
      </c>
      <c r="AX1182" s="2" t="n">
        <v>0</v>
      </c>
      <c r="AY1182" s="2" t="n">
        <v>0.3</v>
      </c>
      <c r="AZ1182" s="2" t="n">
        <v>0</v>
      </c>
      <c r="BA1182" s="2" t="n">
        <v>0</v>
      </c>
      <c r="BK1182" s="2" t="n">
        <v>0</v>
      </c>
      <c r="BO1182" s="2" t="n">
        <v>0</v>
      </c>
      <c r="BV1182" s="2" t="n">
        <v>0.54</v>
      </c>
      <c r="CD1182" s="2" t="n">
        <v>0.3</v>
      </c>
      <c r="CF1182" s="2" t="n">
        <v>0.3</v>
      </c>
      <c r="CH1182" s="2" t="n">
        <v>0</v>
      </c>
      <c r="CI1182" s="2" t="n">
        <v>0.3</v>
      </c>
      <c r="CL1182" s="2" t="n">
        <v>0</v>
      </c>
      <c r="DE1182" s="2" t="n">
        <v>0.24</v>
      </c>
      <c r="DF1182" s="2" t="n">
        <v>0</v>
      </c>
      <c r="DG1182" s="2" t="n">
        <v>0</v>
      </c>
      <c r="DH1182" s="2" t="n">
        <v>0</v>
      </c>
      <c r="DI1182" s="2" t="n">
        <v>0</v>
      </c>
      <c r="DJ1182" s="2" t="n">
        <v>0.11</v>
      </c>
      <c r="DK1182" s="2" t="n">
        <v>0.04</v>
      </c>
      <c r="DL1182" s="2" t="n">
        <v>0</v>
      </c>
      <c r="DM1182" s="2" t="n">
        <v>0.09</v>
      </c>
    </row>
    <row r="1183" customFormat="false" ht="15" hidden="false" customHeight="true" outlineLevel="0" collapsed="false">
      <c r="B1183" s="12" t="n">
        <f aca="false">ROW($B1183)</f>
        <v>1183</v>
      </c>
      <c r="E1183" s="2" t="s">
        <v>274</v>
      </c>
      <c r="F1183" s="13" t="s">
        <v>275</v>
      </c>
      <c r="G1183" s="2" t="n">
        <v>12.16</v>
      </c>
      <c r="H1183" s="2" t="n">
        <v>12.16</v>
      </c>
      <c r="I1183" s="2" t="n">
        <v>12.16</v>
      </c>
      <c r="K1183" s="2" t="n">
        <v>0</v>
      </c>
      <c r="N1183" s="2" t="n">
        <v>0</v>
      </c>
      <c r="Q1183" s="2" t="n">
        <v>0</v>
      </c>
      <c r="V1183" s="2" t="n">
        <v>12.16</v>
      </c>
      <c r="X1183" s="2" t="n">
        <v>12.16</v>
      </c>
      <c r="Y1183" s="2" t="n">
        <v>0</v>
      </c>
      <c r="Z1183" s="2" t="n">
        <v>0</v>
      </c>
      <c r="AA1183" s="2" t="n">
        <v>0</v>
      </c>
      <c r="AF1183" s="2" t="n">
        <v>0</v>
      </c>
      <c r="AJ1183" s="2" t="n">
        <v>0</v>
      </c>
      <c r="AN1183" s="2" t="n">
        <v>0</v>
      </c>
      <c r="AO1183" s="2" t="n">
        <v>0</v>
      </c>
      <c r="AU1183" s="2" t="n">
        <v>0</v>
      </c>
      <c r="BA1183" s="2" t="n">
        <v>0</v>
      </c>
      <c r="BI1183" s="2" t="n">
        <v>0</v>
      </c>
      <c r="BK1183" s="2" t="n">
        <v>0</v>
      </c>
      <c r="BO1183" s="2" t="n">
        <v>0</v>
      </c>
      <c r="BV1183" s="2" t="n">
        <v>0</v>
      </c>
      <c r="CD1183" s="2" t="n">
        <v>0</v>
      </c>
      <c r="CF1183" s="2" t="n">
        <v>0</v>
      </c>
      <c r="CL1183" s="2" t="n">
        <v>0</v>
      </c>
      <c r="DE1183" s="2" t="n">
        <v>0</v>
      </c>
    </row>
    <row r="1184" customFormat="false" ht="15" hidden="false" customHeight="true" outlineLevel="0" collapsed="false">
      <c r="B1184" s="12" t="n">
        <f aca="false">ROW($B1184)</f>
        <v>1184</v>
      </c>
      <c r="E1184" s="2" t="s">
        <v>1154</v>
      </c>
      <c r="F1184" s="13" t="s">
        <v>1155</v>
      </c>
      <c r="G1184" s="2" t="n">
        <v>107.44</v>
      </c>
      <c r="H1184" s="2" t="n">
        <v>95.4</v>
      </c>
      <c r="I1184" s="2" t="n">
        <v>95.3</v>
      </c>
      <c r="J1184" s="2" t="n">
        <v>19.61</v>
      </c>
      <c r="K1184" s="2" t="n">
        <v>0.67</v>
      </c>
      <c r="L1184" s="2" t="n">
        <v>0</v>
      </c>
      <c r="M1184" s="2" t="n">
        <v>0</v>
      </c>
      <c r="N1184" s="2" t="n">
        <v>0.67</v>
      </c>
      <c r="O1184" s="2" t="n">
        <v>0.67</v>
      </c>
      <c r="P1184" s="2" t="n">
        <v>0</v>
      </c>
      <c r="Q1184" s="2" t="n">
        <v>0</v>
      </c>
      <c r="R1184" s="2" t="n">
        <v>0</v>
      </c>
      <c r="S1184" s="2" t="n">
        <v>0</v>
      </c>
      <c r="T1184" s="2" t="n">
        <v>0</v>
      </c>
      <c r="U1184" s="2" t="n">
        <v>0</v>
      </c>
      <c r="V1184" s="2" t="n">
        <v>18.77</v>
      </c>
      <c r="W1184" s="2" t="n">
        <v>17.24</v>
      </c>
      <c r="AB1184" s="2" t="n">
        <v>1.53</v>
      </c>
      <c r="AC1184" s="2" t="n">
        <v>0</v>
      </c>
      <c r="AD1184" s="2" t="n">
        <v>0</v>
      </c>
      <c r="AE1184" s="2" t="n">
        <v>0</v>
      </c>
      <c r="AF1184" s="2" t="n">
        <v>56.25</v>
      </c>
      <c r="AG1184" s="2" t="n">
        <v>39.43</v>
      </c>
      <c r="AH1184" s="2" t="n">
        <v>16.82</v>
      </c>
      <c r="AI1184" s="2" t="n">
        <v>0</v>
      </c>
      <c r="AJ1184" s="2" t="n">
        <v>0</v>
      </c>
      <c r="AK1184" s="2" t="n">
        <v>0</v>
      </c>
      <c r="AL1184" s="2" t="n">
        <v>0</v>
      </c>
      <c r="AM1184" s="2" t="n">
        <v>0</v>
      </c>
      <c r="AN1184" s="2" t="n">
        <v>0.1</v>
      </c>
      <c r="AO1184" s="2" t="n">
        <v>0</v>
      </c>
      <c r="AU1184" s="2" t="n">
        <v>0</v>
      </c>
      <c r="BA1184" s="2" t="n">
        <v>0</v>
      </c>
      <c r="BB1184" s="2" t="n">
        <v>0</v>
      </c>
      <c r="BC1184" s="2" t="n">
        <v>0</v>
      </c>
      <c r="BD1184" s="2" t="n">
        <v>0</v>
      </c>
      <c r="BE1184" s="2" t="n">
        <v>0</v>
      </c>
      <c r="BF1184" s="2" t="n">
        <v>0</v>
      </c>
      <c r="BJ1184" s="2" t="n">
        <v>0</v>
      </c>
      <c r="BK1184" s="2" t="n">
        <v>0.06</v>
      </c>
      <c r="BL1184" s="2" t="n">
        <v>0.06</v>
      </c>
      <c r="BM1184" s="2" t="n">
        <v>0</v>
      </c>
      <c r="BO1184" s="2" t="n">
        <v>0</v>
      </c>
      <c r="BU1184" s="2" t="n">
        <v>0.04</v>
      </c>
      <c r="BV1184" s="2" t="n">
        <v>12.04</v>
      </c>
      <c r="BW1184" s="2" t="n">
        <v>1.47</v>
      </c>
      <c r="BX1184" s="2" t="n">
        <v>0.16</v>
      </c>
      <c r="BY1184" s="2" t="n">
        <v>0</v>
      </c>
      <c r="BZ1184" s="2" t="n">
        <v>0</v>
      </c>
      <c r="CA1184" s="2" t="n">
        <v>0.19</v>
      </c>
      <c r="CB1184" s="2" t="n">
        <v>0.66</v>
      </c>
      <c r="CC1184" s="2" t="n">
        <v>0.82</v>
      </c>
      <c r="CD1184" s="2" t="n">
        <v>1.63</v>
      </c>
      <c r="CE1184" s="2" t="n">
        <v>0</v>
      </c>
      <c r="CF1184" s="2" t="n">
        <v>1.63</v>
      </c>
      <c r="CG1184" s="2" t="n">
        <v>1.63</v>
      </c>
      <c r="CJ1184" s="2" t="n">
        <v>0</v>
      </c>
      <c r="CK1184" s="2" t="n">
        <v>0.5</v>
      </c>
      <c r="CL1184" s="2" t="n">
        <v>0</v>
      </c>
      <c r="CM1184" s="2" t="n">
        <v>0</v>
      </c>
      <c r="CN1184" s="2" t="n">
        <v>0</v>
      </c>
      <c r="CO1184" s="2" t="n">
        <v>0</v>
      </c>
      <c r="CP1184" s="2" t="n">
        <v>0</v>
      </c>
      <c r="CQ1184" s="2" t="n">
        <v>2.29</v>
      </c>
      <c r="CR1184" s="2" t="n">
        <v>0</v>
      </c>
      <c r="CS1184" s="2" t="n">
        <v>0.19</v>
      </c>
      <c r="CT1184" s="2" t="n">
        <v>0</v>
      </c>
      <c r="CU1184" s="2" t="n">
        <v>0.43</v>
      </c>
      <c r="CV1184" s="2" t="n">
        <v>1.04</v>
      </c>
      <c r="CW1184" s="2" t="n">
        <v>0.13</v>
      </c>
      <c r="CX1184" s="2" t="n">
        <v>0</v>
      </c>
      <c r="CY1184" s="2" t="n">
        <v>0</v>
      </c>
      <c r="CZ1184" s="2" t="n">
        <v>0</v>
      </c>
      <c r="DA1184" s="2" t="n">
        <v>0</v>
      </c>
      <c r="DB1184" s="2" t="n">
        <v>0</v>
      </c>
      <c r="DC1184" s="2" t="n">
        <v>1.53</v>
      </c>
      <c r="DD1184" s="2" t="n">
        <v>0.54</v>
      </c>
      <c r="DE1184" s="2" t="n">
        <v>0.32</v>
      </c>
      <c r="DN1184" s="2" t="n">
        <v>0</v>
      </c>
      <c r="DO1184" s="2" t="n">
        <v>0.32</v>
      </c>
      <c r="DP1184" s="2" t="n">
        <v>0.14</v>
      </c>
    </row>
    <row r="1185" customFormat="false" ht="15" hidden="false" customHeight="true" outlineLevel="0" collapsed="false">
      <c r="B1185" s="12" t="n">
        <f aca="false">ROW($B1185)</f>
        <v>1185</v>
      </c>
      <c r="E1185" s="2" t="s">
        <v>268</v>
      </c>
      <c r="F1185" s="13" t="s">
        <v>269</v>
      </c>
      <c r="G1185" s="2" t="n">
        <v>9.18</v>
      </c>
      <c r="H1185" s="2" t="n">
        <v>9.18</v>
      </c>
      <c r="I1185" s="2" t="n">
        <v>0</v>
      </c>
      <c r="K1185" s="2" t="n">
        <v>0</v>
      </c>
      <c r="N1185" s="2" t="n">
        <v>0</v>
      </c>
      <c r="Q1185" s="2" t="n">
        <v>0</v>
      </c>
      <c r="V1185" s="2" t="n">
        <v>0</v>
      </c>
      <c r="AF1185" s="2" t="n">
        <v>0</v>
      </c>
      <c r="AJ1185" s="2" t="n">
        <v>0</v>
      </c>
      <c r="AN1185" s="2" t="n">
        <v>9.18</v>
      </c>
      <c r="AO1185" s="2" t="n">
        <v>0</v>
      </c>
      <c r="AU1185" s="2" t="n">
        <v>0</v>
      </c>
      <c r="BA1185" s="2" t="n">
        <v>0</v>
      </c>
      <c r="BK1185" s="2" t="n">
        <v>0</v>
      </c>
      <c r="BN1185" s="2" t="n">
        <v>9.18</v>
      </c>
      <c r="BO1185" s="2" t="n">
        <v>0</v>
      </c>
      <c r="BV1185" s="2" t="n">
        <v>0</v>
      </c>
      <c r="CD1185" s="2" t="n">
        <v>0</v>
      </c>
      <c r="CF1185" s="2" t="n">
        <v>0</v>
      </c>
      <c r="CL1185" s="2" t="n">
        <v>0</v>
      </c>
      <c r="DE1185" s="2" t="n">
        <v>0</v>
      </c>
    </row>
    <row r="1186" customFormat="false" ht="15" hidden="false" customHeight="true" outlineLevel="0" collapsed="false">
      <c r="B1186" s="12" t="n">
        <f aca="false">ROW($B1186)</f>
        <v>1186</v>
      </c>
      <c r="C1186" s="2" t="s">
        <v>1156</v>
      </c>
      <c r="D1186" s="13" t="s">
        <v>1157</v>
      </c>
      <c r="E1186" s="13" t="s">
        <v>6</v>
      </c>
      <c r="G1186" s="2" t="n">
        <v>1442.06</v>
      </c>
      <c r="H1186" s="2" t="n">
        <v>1176.01</v>
      </c>
      <c r="I1186" s="2" t="n">
        <v>1061.79</v>
      </c>
      <c r="J1186" s="2" t="n">
        <v>135.78</v>
      </c>
      <c r="K1186" s="2" t="n">
        <v>353.43</v>
      </c>
      <c r="L1186" s="2" t="n">
        <v>340.42</v>
      </c>
      <c r="M1186" s="2" t="n">
        <v>0</v>
      </c>
      <c r="N1186" s="2" t="n">
        <v>13</v>
      </c>
      <c r="O1186" s="2" t="n">
        <v>13</v>
      </c>
      <c r="P1186" s="2" t="n">
        <v>0</v>
      </c>
      <c r="Q1186" s="2" t="n">
        <v>0.01</v>
      </c>
      <c r="R1186" s="2" t="n">
        <v>0.01</v>
      </c>
      <c r="S1186" s="2" t="n">
        <v>0</v>
      </c>
      <c r="T1186" s="2" t="n">
        <v>0</v>
      </c>
      <c r="U1186" s="2" t="n">
        <v>11.31</v>
      </c>
      <c r="V1186" s="2" t="n">
        <v>561.27</v>
      </c>
      <c r="W1186" s="2" t="n">
        <v>402.77</v>
      </c>
      <c r="X1186" s="2" t="n">
        <v>158.5</v>
      </c>
      <c r="Y1186" s="2" t="n">
        <v>0</v>
      </c>
      <c r="Z1186" s="2" t="n">
        <v>0</v>
      </c>
      <c r="AA1186" s="2" t="n">
        <v>0</v>
      </c>
      <c r="AB1186" s="2" t="n">
        <v>0</v>
      </c>
      <c r="AC1186" s="2" t="n">
        <v>0</v>
      </c>
      <c r="AD1186" s="2" t="n">
        <v>0</v>
      </c>
      <c r="AE1186" s="2" t="n">
        <v>0</v>
      </c>
      <c r="AF1186" s="2" t="n">
        <v>0</v>
      </c>
      <c r="AG1186" s="2" t="n">
        <v>0</v>
      </c>
      <c r="AH1186" s="2" t="n">
        <v>0</v>
      </c>
      <c r="AI1186" s="2" t="n">
        <v>0</v>
      </c>
      <c r="AJ1186" s="2" t="n">
        <v>0</v>
      </c>
      <c r="AK1186" s="2" t="n">
        <v>0</v>
      </c>
      <c r="AL1186" s="2" t="n">
        <v>0</v>
      </c>
      <c r="AM1186" s="2" t="n">
        <v>0</v>
      </c>
      <c r="AN1186" s="2" t="n">
        <v>114.22</v>
      </c>
      <c r="AO1186" s="2" t="n">
        <v>8.34</v>
      </c>
      <c r="AP1186" s="2" t="n">
        <v>0</v>
      </c>
      <c r="AQ1186" s="2" t="n">
        <v>0</v>
      </c>
      <c r="AR1186" s="2" t="n">
        <v>0</v>
      </c>
      <c r="AS1186" s="2" t="n">
        <v>8.34</v>
      </c>
      <c r="AT1186" s="2" t="n">
        <v>0</v>
      </c>
      <c r="AU1186" s="2" t="n">
        <v>38.12</v>
      </c>
      <c r="AV1186" s="2" t="n">
        <v>0</v>
      </c>
      <c r="AW1186" s="2" t="n">
        <v>0</v>
      </c>
      <c r="AX1186" s="2" t="n">
        <v>0</v>
      </c>
      <c r="AY1186" s="2" t="n">
        <v>38.12</v>
      </c>
      <c r="AZ1186" s="2" t="n">
        <v>0</v>
      </c>
      <c r="BA1186" s="2" t="n">
        <v>0</v>
      </c>
      <c r="BB1186" s="2" t="n">
        <v>0</v>
      </c>
      <c r="BC1186" s="2" t="n">
        <v>0</v>
      </c>
      <c r="BD1186" s="2" t="n">
        <v>0</v>
      </c>
      <c r="BE1186" s="2" t="n">
        <v>0</v>
      </c>
      <c r="BF1186" s="2" t="n">
        <v>0</v>
      </c>
      <c r="BH1186" s="2" t="n">
        <v>8.64</v>
      </c>
      <c r="BI1186" s="2" t="n">
        <v>0</v>
      </c>
      <c r="BJ1186" s="2" t="n">
        <v>0</v>
      </c>
      <c r="BK1186" s="2" t="n">
        <v>0.3</v>
      </c>
      <c r="BL1186" s="2" t="n">
        <v>0.3</v>
      </c>
      <c r="BM1186" s="2" t="n">
        <v>0</v>
      </c>
      <c r="BN1186" s="2" t="n">
        <v>58.71</v>
      </c>
      <c r="BO1186" s="2" t="n">
        <v>0</v>
      </c>
      <c r="BU1186" s="2" t="n">
        <v>0.11</v>
      </c>
      <c r="BV1186" s="2" t="n">
        <v>213.05</v>
      </c>
      <c r="BW1186" s="2" t="n">
        <v>9.11</v>
      </c>
      <c r="BX1186" s="2" t="n">
        <v>1.01</v>
      </c>
      <c r="BY1186" s="2" t="n">
        <v>0</v>
      </c>
      <c r="BZ1186" s="2" t="n">
        <v>0</v>
      </c>
      <c r="CA1186" s="2" t="n">
        <v>1.01</v>
      </c>
      <c r="CB1186" s="2" t="n">
        <v>4.05</v>
      </c>
      <c r="CC1186" s="2" t="n">
        <v>5.06</v>
      </c>
      <c r="CD1186" s="2" t="n">
        <v>77.34</v>
      </c>
      <c r="CE1186" s="2" t="n">
        <v>11.6</v>
      </c>
      <c r="CF1186" s="2" t="n">
        <v>65.74</v>
      </c>
      <c r="CG1186" s="2" t="n">
        <v>11.4</v>
      </c>
      <c r="CH1186" s="2" t="n">
        <v>16.21</v>
      </c>
      <c r="CI1186" s="2" t="n">
        <v>38.13</v>
      </c>
      <c r="CJ1186" s="2" t="n">
        <v>0</v>
      </c>
      <c r="CK1186" s="2" t="n">
        <v>2.7</v>
      </c>
      <c r="CL1186" s="2" t="n">
        <v>26.85</v>
      </c>
      <c r="CM1186" s="2" t="n">
        <v>18.02</v>
      </c>
      <c r="CN1186" s="2" t="n">
        <v>7</v>
      </c>
      <c r="CO1186" s="2" t="n">
        <v>1.33</v>
      </c>
      <c r="CP1186" s="2" t="n">
        <v>0.5</v>
      </c>
      <c r="CQ1186" s="2" t="n">
        <v>14.18</v>
      </c>
      <c r="CR1186" s="2" t="n">
        <v>0</v>
      </c>
      <c r="CS1186" s="2" t="n">
        <v>1.01</v>
      </c>
      <c r="CT1186" s="2" t="n">
        <v>0</v>
      </c>
      <c r="CU1186" s="2" t="n">
        <v>7.09</v>
      </c>
      <c r="CV1186" s="2" t="n">
        <v>7.14</v>
      </c>
      <c r="CW1186" s="2" t="n">
        <v>1.63</v>
      </c>
      <c r="CX1186" s="2" t="n">
        <v>0</v>
      </c>
      <c r="CY1186" s="2" t="n">
        <v>0</v>
      </c>
      <c r="CZ1186" s="2" t="n">
        <v>0</v>
      </c>
      <c r="DA1186" s="2" t="n">
        <v>0</v>
      </c>
      <c r="DB1186" s="2" t="n">
        <v>0</v>
      </c>
      <c r="DC1186" s="2" t="n">
        <v>9.52</v>
      </c>
      <c r="DD1186" s="2" t="n">
        <v>3.64</v>
      </c>
      <c r="DE1186" s="2" t="n">
        <v>40.96</v>
      </c>
      <c r="DF1186" s="2" t="n">
        <v>4.24</v>
      </c>
      <c r="DG1186" s="2" t="n">
        <v>2.1</v>
      </c>
      <c r="DH1186" s="2" t="n">
        <v>0</v>
      </c>
      <c r="DI1186" s="2" t="n">
        <v>2.5</v>
      </c>
      <c r="DJ1186" s="2" t="n">
        <v>13.79</v>
      </c>
      <c r="DK1186" s="2" t="n">
        <v>5.2</v>
      </c>
      <c r="DL1186" s="2" t="n">
        <v>0</v>
      </c>
      <c r="DM1186" s="2" t="n">
        <v>11.44</v>
      </c>
      <c r="DN1186" s="2" t="n">
        <v>0</v>
      </c>
      <c r="DO1186" s="2" t="n">
        <v>1.69</v>
      </c>
      <c r="DP1186" s="2" t="n">
        <v>0.75</v>
      </c>
      <c r="DQ1186" s="2" t="n">
        <v>53</v>
      </c>
    </row>
    <row r="1187" customFormat="false" ht="15" hidden="false" customHeight="true" outlineLevel="0" collapsed="false">
      <c r="B1187" s="12" t="n">
        <f aca="false">ROW($B1187)</f>
        <v>1187</v>
      </c>
      <c r="C1187" s="2" t="s">
        <v>1158</v>
      </c>
      <c r="D1187" s="13" t="s">
        <v>1157</v>
      </c>
      <c r="E1187" s="13" t="s">
        <v>247</v>
      </c>
      <c r="G1187" s="2" t="n">
        <v>1442.06</v>
      </c>
      <c r="H1187" s="2" t="n">
        <v>1176.01</v>
      </c>
      <c r="I1187" s="2" t="n">
        <v>1061.79</v>
      </c>
      <c r="J1187" s="2" t="n">
        <v>135.78</v>
      </c>
      <c r="K1187" s="2" t="n">
        <v>353.43</v>
      </c>
      <c r="L1187" s="2" t="n">
        <v>340.42</v>
      </c>
      <c r="M1187" s="2" t="n">
        <v>0</v>
      </c>
      <c r="N1187" s="2" t="n">
        <v>13</v>
      </c>
      <c r="O1187" s="2" t="n">
        <v>13</v>
      </c>
      <c r="P1187" s="2" t="n">
        <v>0</v>
      </c>
      <c r="Q1187" s="2" t="n">
        <v>0.01</v>
      </c>
      <c r="R1187" s="2" t="n">
        <v>0.01</v>
      </c>
      <c r="S1187" s="2" t="n">
        <v>0</v>
      </c>
      <c r="T1187" s="2" t="n">
        <v>0</v>
      </c>
      <c r="U1187" s="2" t="n">
        <v>11.31</v>
      </c>
      <c r="V1187" s="2" t="n">
        <v>561.27</v>
      </c>
      <c r="W1187" s="2" t="n">
        <v>402.77</v>
      </c>
      <c r="X1187" s="2" t="n">
        <v>158.5</v>
      </c>
      <c r="Y1187" s="2" t="n">
        <v>0</v>
      </c>
      <c r="Z1187" s="2" t="n">
        <v>0</v>
      </c>
      <c r="AA1187" s="2" t="n">
        <v>0</v>
      </c>
      <c r="AB1187" s="2" t="n">
        <v>0</v>
      </c>
      <c r="AC1187" s="2" t="n">
        <v>0</v>
      </c>
      <c r="AD1187" s="2" t="n">
        <v>0</v>
      </c>
      <c r="AE1187" s="2" t="n">
        <v>0</v>
      </c>
      <c r="AF1187" s="2" t="n">
        <v>0</v>
      </c>
      <c r="AG1187" s="2" t="n">
        <v>0</v>
      </c>
      <c r="AH1187" s="2" t="n">
        <v>0</v>
      </c>
      <c r="AI1187" s="2" t="n">
        <v>0</v>
      </c>
      <c r="AJ1187" s="2" t="n">
        <v>0</v>
      </c>
      <c r="AK1187" s="2" t="n">
        <v>0</v>
      </c>
      <c r="AL1187" s="2" t="n">
        <v>0</v>
      </c>
      <c r="AM1187" s="2" t="n">
        <v>0</v>
      </c>
      <c r="AN1187" s="2" t="n">
        <v>114.22</v>
      </c>
      <c r="AO1187" s="2" t="n">
        <v>8.34</v>
      </c>
      <c r="AP1187" s="2" t="n">
        <v>0</v>
      </c>
      <c r="AQ1187" s="2" t="n">
        <v>0</v>
      </c>
      <c r="AR1187" s="2" t="n">
        <v>0</v>
      </c>
      <c r="AS1187" s="2" t="n">
        <v>8.34</v>
      </c>
      <c r="AT1187" s="2" t="n">
        <v>0</v>
      </c>
      <c r="AU1187" s="2" t="n">
        <v>38.12</v>
      </c>
      <c r="AV1187" s="2" t="n">
        <v>0</v>
      </c>
      <c r="AW1187" s="2" t="n">
        <v>0</v>
      </c>
      <c r="AX1187" s="2" t="n">
        <v>0</v>
      </c>
      <c r="AY1187" s="2" t="n">
        <v>38.12</v>
      </c>
      <c r="AZ1187" s="2" t="n">
        <v>0</v>
      </c>
      <c r="BA1187" s="2" t="n">
        <v>0</v>
      </c>
      <c r="BB1187" s="2" t="n">
        <v>0</v>
      </c>
      <c r="BC1187" s="2" t="n">
        <v>0</v>
      </c>
      <c r="BD1187" s="2" t="n">
        <v>0</v>
      </c>
      <c r="BE1187" s="2" t="n">
        <v>0</v>
      </c>
      <c r="BF1187" s="2" t="n">
        <v>0</v>
      </c>
      <c r="BH1187" s="2" t="n">
        <v>8.64</v>
      </c>
      <c r="BI1187" s="2" t="n">
        <v>0</v>
      </c>
      <c r="BJ1187" s="2" t="n">
        <v>0</v>
      </c>
      <c r="BK1187" s="2" t="n">
        <v>0.3</v>
      </c>
      <c r="BL1187" s="2" t="n">
        <v>0.3</v>
      </c>
      <c r="BM1187" s="2" t="n">
        <v>0</v>
      </c>
      <c r="BN1187" s="2" t="n">
        <v>58.71</v>
      </c>
      <c r="BO1187" s="2" t="n">
        <v>0</v>
      </c>
      <c r="BU1187" s="2" t="n">
        <v>0.11</v>
      </c>
      <c r="BV1187" s="2" t="n">
        <v>213.05</v>
      </c>
      <c r="BW1187" s="2" t="n">
        <v>9.11</v>
      </c>
      <c r="BX1187" s="2" t="n">
        <v>1.01</v>
      </c>
      <c r="BY1187" s="2" t="n">
        <v>0</v>
      </c>
      <c r="BZ1187" s="2" t="n">
        <v>0</v>
      </c>
      <c r="CA1187" s="2" t="n">
        <v>1.01</v>
      </c>
      <c r="CB1187" s="2" t="n">
        <v>4.05</v>
      </c>
      <c r="CC1187" s="2" t="n">
        <v>5.06</v>
      </c>
      <c r="CD1187" s="2" t="n">
        <v>77.34</v>
      </c>
      <c r="CE1187" s="2" t="n">
        <v>11.6</v>
      </c>
      <c r="CF1187" s="2" t="n">
        <v>65.74</v>
      </c>
      <c r="CG1187" s="2" t="n">
        <v>11.4</v>
      </c>
      <c r="CH1187" s="2" t="n">
        <v>16.21</v>
      </c>
      <c r="CI1187" s="2" t="n">
        <v>38.13</v>
      </c>
      <c r="CJ1187" s="2" t="n">
        <v>0</v>
      </c>
      <c r="CK1187" s="2" t="n">
        <v>2.7</v>
      </c>
      <c r="CL1187" s="2" t="n">
        <v>26.85</v>
      </c>
      <c r="CM1187" s="2" t="n">
        <v>18.02</v>
      </c>
      <c r="CN1187" s="2" t="n">
        <v>7</v>
      </c>
      <c r="CO1187" s="2" t="n">
        <v>1.33</v>
      </c>
      <c r="CP1187" s="2" t="n">
        <v>0.5</v>
      </c>
      <c r="CQ1187" s="2" t="n">
        <v>14.18</v>
      </c>
      <c r="CR1187" s="2" t="n">
        <v>0</v>
      </c>
      <c r="CS1187" s="2" t="n">
        <v>1.01</v>
      </c>
      <c r="CT1187" s="2" t="n">
        <v>0</v>
      </c>
      <c r="CU1187" s="2" t="n">
        <v>7.09</v>
      </c>
      <c r="CV1187" s="2" t="n">
        <v>7.14</v>
      </c>
      <c r="CW1187" s="2" t="n">
        <v>1.63</v>
      </c>
      <c r="CX1187" s="2" t="n">
        <v>0</v>
      </c>
      <c r="CY1187" s="2" t="n">
        <v>0</v>
      </c>
      <c r="CZ1187" s="2" t="n">
        <v>0</v>
      </c>
      <c r="DA1187" s="2" t="n">
        <v>0</v>
      </c>
      <c r="DB1187" s="2" t="n">
        <v>0</v>
      </c>
      <c r="DC1187" s="2" t="n">
        <v>9.52</v>
      </c>
      <c r="DD1187" s="2" t="n">
        <v>3.64</v>
      </c>
      <c r="DE1187" s="2" t="n">
        <v>40.96</v>
      </c>
      <c r="DF1187" s="2" t="n">
        <v>4.24</v>
      </c>
      <c r="DG1187" s="2" t="n">
        <v>2.1</v>
      </c>
      <c r="DH1187" s="2" t="n">
        <v>0</v>
      </c>
      <c r="DI1187" s="2" t="n">
        <v>2.5</v>
      </c>
      <c r="DJ1187" s="2" t="n">
        <v>13.79</v>
      </c>
      <c r="DK1187" s="2" t="n">
        <v>5.2</v>
      </c>
      <c r="DL1187" s="2" t="n">
        <v>0</v>
      </c>
      <c r="DM1187" s="2" t="n">
        <v>11.44</v>
      </c>
      <c r="DN1187" s="2" t="n">
        <v>0</v>
      </c>
      <c r="DO1187" s="2" t="n">
        <v>1.69</v>
      </c>
      <c r="DP1187" s="2" t="n">
        <v>0.75</v>
      </c>
      <c r="DQ1187" s="2" t="n">
        <v>53</v>
      </c>
    </row>
    <row r="1188" customFormat="false" ht="15" hidden="false" customHeight="true" outlineLevel="0" collapsed="false">
      <c r="B1188" s="12" t="n">
        <f aca="false">ROW($B1188)</f>
        <v>1188</v>
      </c>
      <c r="E1188" s="2" t="s">
        <v>262</v>
      </c>
      <c r="F1188" s="13" t="s">
        <v>263</v>
      </c>
      <c r="G1188" s="2" t="n">
        <v>140.07</v>
      </c>
      <c r="H1188" s="2" t="n">
        <v>46.46</v>
      </c>
      <c r="I1188" s="2" t="n">
        <v>0</v>
      </c>
      <c r="K1188" s="2" t="n">
        <v>0</v>
      </c>
      <c r="N1188" s="2" t="n">
        <v>0</v>
      </c>
      <c r="Q1188" s="2" t="n">
        <v>0</v>
      </c>
      <c r="V1188" s="2" t="n">
        <v>0</v>
      </c>
      <c r="AF1188" s="2" t="n">
        <v>0</v>
      </c>
      <c r="AJ1188" s="2" t="n">
        <v>0</v>
      </c>
      <c r="AN1188" s="2" t="n">
        <v>46.46</v>
      </c>
      <c r="AO1188" s="2" t="n">
        <v>8.34</v>
      </c>
      <c r="AP1188" s="2" t="n">
        <v>0</v>
      </c>
      <c r="AQ1188" s="2" t="n">
        <v>0</v>
      </c>
      <c r="AR1188" s="2" t="n">
        <v>0</v>
      </c>
      <c r="AS1188" s="2" t="n">
        <v>8.34</v>
      </c>
      <c r="AT1188" s="2" t="n">
        <v>0</v>
      </c>
      <c r="AU1188" s="2" t="n">
        <v>38.12</v>
      </c>
      <c r="AV1188" s="2" t="n">
        <v>0</v>
      </c>
      <c r="AW1188" s="2" t="n">
        <v>0</v>
      </c>
      <c r="AX1188" s="2" t="n">
        <v>0</v>
      </c>
      <c r="AY1188" s="2" t="n">
        <v>38.12</v>
      </c>
      <c r="AZ1188" s="2" t="n">
        <v>0</v>
      </c>
      <c r="BA1188" s="2" t="n">
        <v>0</v>
      </c>
      <c r="BK1188" s="2" t="n">
        <v>0</v>
      </c>
      <c r="BO1188" s="2" t="n">
        <v>0</v>
      </c>
      <c r="BV1188" s="2" t="n">
        <v>93.61</v>
      </c>
      <c r="CD1188" s="2" t="n">
        <v>54.34</v>
      </c>
      <c r="CF1188" s="2" t="n">
        <v>54.34</v>
      </c>
      <c r="CH1188" s="2" t="n">
        <v>16.21</v>
      </c>
      <c r="CI1188" s="2" t="n">
        <v>38.13</v>
      </c>
      <c r="CL1188" s="2" t="n">
        <v>0</v>
      </c>
      <c r="DE1188" s="2" t="n">
        <v>39.27</v>
      </c>
      <c r="DF1188" s="2" t="n">
        <v>4.24</v>
      </c>
      <c r="DG1188" s="2" t="n">
        <v>2.1</v>
      </c>
      <c r="DH1188" s="2" t="n">
        <v>0</v>
      </c>
      <c r="DI1188" s="2" t="n">
        <v>2.5</v>
      </c>
      <c r="DJ1188" s="2" t="n">
        <v>13.79</v>
      </c>
      <c r="DK1188" s="2" t="n">
        <v>5.2</v>
      </c>
      <c r="DL1188" s="2" t="n">
        <v>0</v>
      </c>
      <c r="DM1188" s="2" t="n">
        <v>11.44</v>
      </c>
    </row>
    <row r="1189" customFormat="false" ht="15" hidden="false" customHeight="true" outlineLevel="0" collapsed="false">
      <c r="B1189" s="12" t="n">
        <f aca="false">ROW($B1189)</f>
        <v>1189</v>
      </c>
      <c r="E1189" s="2" t="s">
        <v>264</v>
      </c>
      <c r="F1189" s="13" t="s">
        <v>265</v>
      </c>
      <c r="G1189" s="2" t="n">
        <v>8.64</v>
      </c>
      <c r="H1189" s="2" t="n">
        <v>8.64</v>
      </c>
      <c r="I1189" s="2" t="n">
        <v>0</v>
      </c>
      <c r="K1189" s="2" t="n">
        <v>0</v>
      </c>
      <c r="N1189" s="2" t="n">
        <v>0</v>
      </c>
      <c r="Q1189" s="2" t="n">
        <v>0</v>
      </c>
      <c r="V1189" s="2" t="n">
        <v>0</v>
      </c>
      <c r="AF1189" s="2" t="n">
        <v>0</v>
      </c>
      <c r="AJ1189" s="2" t="n">
        <v>0</v>
      </c>
      <c r="AN1189" s="2" t="n">
        <v>8.64</v>
      </c>
      <c r="AO1189" s="2" t="n">
        <v>0</v>
      </c>
      <c r="AU1189" s="2" t="n">
        <v>0</v>
      </c>
      <c r="BA1189" s="2" t="n">
        <v>0</v>
      </c>
      <c r="BH1189" s="2" t="n">
        <v>8.64</v>
      </c>
      <c r="BK1189" s="2" t="n">
        <v>0</v>
      </c>
      <c r="BO1189" s="2" t="n">
        <v>0</v>
      </c>
      <c r="BV1189" s="2" t="n">
        <v>0</v>
      </c>
      <c r="CD1189" s="2" t="n">
        <v>0</v>
      </c>
      <c r="CF1189" s="2" t="n">
        <v>0</v>
      </c>
      <c r="CL1189" s="2" t="n">
        <v>0</v>
      </c>
      <c r="DE1189" s="2" t="n">
        <v>0</v>
      </c>
    </row>
    <row r="1190" customFormat="false" ht="15" hidden="false" customHeight="true" outlineLevel="0" collapsed="false">
      <c r="B1190" s="12" t="n">
        <f aca="false">ROW($B1190)</f>
        <v>1190</v>
      </c>
      <c r="E1190" s="2" t="s">
        <v>266</v>
      </c>
      <c r="F1190" s="13" t="s">
        <v>267</v>
      </c>
      <c r="G1190" s="2" t="n">
        <v>158.5</v>
      </c>
      <c r="H1190" s="2" t="n">
        <v>158.5</v>
      </c>
      <c r="I1190" s="2" t="n">
        <v>158.5</v>
      </c>
      <c r="K1190" s="2" t="n">
        <v>0</v>
      </c>
      <c r="N1190" s="2" t="n">
        <v>0</v>
      </c>
      <c r="Q1190" s="2" t="n">
        <v>0</v>
      </c>
      <c r="V1190" s="2" t="n">
        <v>158.5</v>
      </c>
      <c r="X1190" s="2" t="n">
        <v>158.5</v>
      </c>
      <c r="Y1190" s="2" t="n">
        <v>0</v>
      </c>
      <c r="Z1190" s="2" t="n">
        <v>0</v>
      </c>
      <c r="AA1190" s="2" t="n">
        <v>0</v>
      </c>
      <c r="AF1190" s="2" t="n">
        <v>0</v>
      </c>
      <c r="AJ1190" s="2" t="n">
        <v>0</v>
      </c>
      <c r="AN1190" s="2" t="n">
        <v>0</v>
      </c>
      <c r="AO1190" s="2" t="n">
        <v>0</v>
      </c>
      <c r="AU1190" s="2" t="n">
        <v>0</v>
      </c>
      <c r="BA1190" s="2" t="n">
        <v>0</v>
      </c>
      <c r="BI1190" s="2" t="n">
        <v>0</v>
      </c>
      <c r="BK1190" s="2" t="n">
        <v>0</v>
      </c>
      <c r="BO1190" s="2" t="n">
        <v>0</v>
      </c>
      <c r="BV1190" s="2" t="n">
        <v>0</v>
      </c>
      <c r="CD1190" s="2" t="n">
        <v>0</v>
      </c>
      <c r="CF1190" s="2" t="n">
        <v>0</v>
      </c>
      <c r="CL1190" s="2" t="n">
        <v>0</v>
      </c>
      <c r="DE1190" s="2" t="n">
        <v>0</v>
      </c>
    </row>
    <row r="1191" customFormat="false" ht="15" hidden="false" customHeight="true" outlineLevel="0" collapsed="false">
      <c r="B1191" s="12" t="n">
        <f aca="false">ROW($B1191)</f>
        <v>1191</v>
      </c>
      <c r="E1191" s="2" t="s">
        <v>1159</v>
      </c>
      <c r="F1191" s="13" t="s">
        <v>255</v>
      </c>
      <c r="G1191" s="2" t="n">
        <v>1023.14</v>
      </c>
      <c r="H1191" s="2" t="n">
        <v>903.7</v>
      </c>
      <c r="I1191" s="2" t="n">
        <v>903.29</v>
      </c>
      <c r="J1191" s="2" t="n">
        <v>135.78</v>
      </c>
      <c r="K1191" s="2" t="n">
        <v>353.43</v>
      </c>
      <c r="L1191" s="2" t="n">
        <v>340.42</v>
      </c>
      <c r="M1191" s="2" t="n">
        <v>0</v>
      </c>
      <c r="N1191" s="2" t="n">
        <v>13</v>
      </c>
      <c r="O1191" s="2" t="n">
        <v>13</v>
      </c>
      <c r="P1191" s="2" t="n">
        <v>0</v>
      </c>
      <c r="Q1191" s="2" t="n">
        <v>0.01</v>
      </c>
      <c r="R1191" s="2" t="n">
        <v>0.01</v>
      </c>
      <c r="S1191" s="2" t="n">
        <v>0</v>
      </c>
      <c r="T1191" s="2" t="n">
        <v>0</v>
      </c>
      <c r="U1191" s="2" t="n">
        <v>11.31</v>
      </c>
      <c r="V1191" s="2" t="n">
        <v>402.77</v>
      </c>
      <c r="W1191" s="2" t="n">
        <v>402.77</v>
      </c>
      <c r="AB1191" s="2" t="n">
        <v>0</v>
      </c>
      <c r="AC1191" s="2" t="n">
        <v>0</v>
      </c>
      <c r="AD1191" s="2" t="n">
        <v>0</v>
      </c>
      <c r="AE1191" s="2" t="n">
        <v>0</v>
      </c>
      <c r="AF1191" s="2" t="n">
        <v>0</v>
      </c>
      <c r="AG1191" s="2" t="n">
        <v>0</v>
      </c>
      <c r="AH1191" s="2" t="n">
        <v>0</v>
      </c>
      <c r="AI1191" s="2" t="n">
        <v>0</v>
      </c>
      <c r="AJ1191" s="2" t="n">
        <v>0</v>
      </c>
      <c r="AK1191" s="2" t="n">
        <v>0</v>
      </c>
      <c r="AL1191" s="2" t="n">
        <v>0</v>
      </c>
      <c r="AM1191" s="2" t="n">
        <v>0</v>
      </c>
      <c r="AN1191" s="2" t="n">
        <v>0.41</v>
      </c>
      <c r="AO1191" s="2" t="n">
        <v>0</v>
      </c>
      <c r="AU1191" s="2" t="n">
        <v>0</v>
      </c>
      <c r="BA1191" s="2" t="n">
        <v>0</v>
      </c>
      <c r="BB1191" s="2" t="n">
        <v>0</v>
      </c>
      <c r="BC1191" s="2" t="n">
        <v>0</v>
      </c>
      <c r="BD1191" s="2" t="n">
        <v>0</v>
      </c>
      <c r="BE1191" s="2" t="n">
        <v>0</v>
      </c>
      <c r="BF1191" s="2" t="n">
        <v>0</v>
      </c>
      <c r="BJ1191" s="2" t="n">
        <v>0</v>
      </c>
      <c r="BK1191" s="2" t="n">
        <v>0.3</v>
      </c>
      <c r="BL1191" s="2" t="n">
        <v>0.3</v>
      </c>
      <c r="BM1191" s="2" t="n">
        <v>0</v>
      </c>
      <c r="BO1191" s="2" t="n">
        <v>0</v>
      </c>
      <c r="BU1191" s="2" t="n">
        <v>0.11</v>
      </c>
      <c r="BV1191" s="2" t="n">
        <v>119.44</v>
      </c>
      <c r="BW1191" s="2" t="n">
        <v>9.11</v>
      </c>
      <c r="BX1191" s="2" t="n">
        <v>1.01</v>
      </c>
      <c r="BY1191" s="2" t="n">
        <v>0</v>
      </c>
      <c r="BZ1191" s="2" t="n">
        <v>0</v>
      </c>
      <c r="CA1191" s="2" t="n">
        <v>1.01</v>
      </c>
      <c r="CB1191" s="2" t="n">
        <v>4.05</v>
      </c>
      <c r="CC1191" s="2" t="n">
        <v>5.06</v>
      </c>
      <c r="CD1191" s="2" t="n">
        <v>23</v>
      </c>
      <c r="CE1191" s="2" t="n">
        <v>11.6</v>
      </c>
      <c r="CF1191" s="2" t="n">
        <v>11.4</v>
      </c>
      <c r="CG1191" s="2" t="n">
        <v>11.4</v>
      </c>
      <c r="CJ1191" s="2" t="n">
        <v>0</v>
      </c>
      <c r="CK1191" s="2" t="n">
        <v>2.7</v>
      </c>
      <c r="CL1191" s="2" t="n">
        <v>26.85</v>
      </c>
      <c r="CM1191" s="2" t="n">
        <v>18.02</v>
      </c>
      <c r="CN1191" s="2" t="n">
        <v>7</v>
      </c>
      <c r="CO1191" s="2" t="n">
        <v>1.33</v>
      </c>
      <c r="CP1191" s="2" t="n">
        <v>0.5</v>
      </c>
      <c r="CQ1191" s="2" t="n">
        <v>14.18</v>
      </c>
      <c r="CR1191" s="2" t="n">
        <v>0</v>
      </c>
      <c r="CS1191" s="2" t="n">
        <v>1.01</v>
      </c>
      <c r="CT1191" s="2" t="n">
        <v>0</v>
      </c>
      <c r="CU1191" s="2" t="n">
        <v>7.09</v>
      </c>
      <c r="CV1191" s="2" t="n">
        <v>7.14</v>
      </c>
      <c r="CW1191" s="2" t="n">
        <v>1.63</v>
      </c>
      <c r="CX1191" s="2" t="n">
        <v>0</v>
      </c>
      <c r="CY1191" s="2" t="n">
        <v>0</v>
      </c>
      <c r="CZ1191" s="2" t="n">
        <v>0</v>
      </c>
      <c r="DA1191" s="2" t="n">
        <v>0</v>
      </c>
      <c r="DB1191" s="2" t="n">
        <v>0</v>
      </c>
      <c r="DC1191" s="2" t="n">
        <v>9.52</v>
      </c>
      <c r="DD1191" s="2" t="n">
        <v>3.64</v>
      </c>
      <c r="DE1191" s="2" t="n">
        <v>1.69</v>
      </c>
      <c r="DN1191" s="2" t="n">
        <v>0</v>
      </c>
      <c r="DO1191" s="2" t="n">
        <v>1.69</v>
      </c>
      <c r="DP1191" s="2" t="n">
        <v>0.75</v>
      </c>
    </row>
    <row r="1192" customFormat="false" ht="15" hidden="false" customHeight="true" outlineLevel="0" collapsed="false">
      <c r="B1192" s="12" t="n">
        <f aca="false">ROW($B1192)</f>
        <v>1192</v>
      </c>
      <c r="E1192" s="2" t="s">
        <v>1160</v>
      </c>
      <c r="F1192" s="13" t="s">
        <v>334</v>
      </c>
      <c r="G1192" s="2" t="n">
        <v>53</v>
      </c>
      <c r="H1192" s="2" t="n">
        <v>0</v>
      </c>
      <c r="I1192" s="2" t="n">
        <v>0</v>
      </c>
      <c r="K1192" s="2" t="n">
        <v>0</v>
      </c>
      <c r="N1192" s="2" t="n">
        <v>0</v>
      </c>
      <c r="Q1192" s="2" t="n">
        <v>0</v>
      </c>
      <c r="V1192" s="2" t="n">
        <v>0</v>
      </c>
      <c r="AF1192" s="2" t="n">
        <v>0</v>
      </c>
      <c r="AJ1192" s="2" t="n">
        <v>0</v>
      </c>
      <c r="AN1192" s="2" t="n">
        <v>0</v>
      </c>
      <c r="AO1192" s="2" t="n">
        <v>0</v>
      </c>
      <c r="AU1192" s="2" t="n">
        <v>0</v>
      </c>
      <c r="BA1192" s="2" t="n">
        <v>0</v>
      </c>
      <c r="BK1192" s="2" t="n">
        <v>0</v>
      </c>
      <c r="BO1192" s="2" t="n">
        <v>0</v>
      </c>
      <c r="BV1192" s="2" t="n">
        <v>0</v>
      </c>
      <c r="CD1192" s="2" t="n">
        <v>0</v>
      </c>
      <c r="CF1192" s="2" t="n">
        <v>0</v>
      </c>
      <c r="CL1192" s="2" t="n">
        <v>0</v>
      </c>
      <c r="DE1192" s="2" t="n">
        <v>0</v>
      </c>
      <c r="DQ1192" s="2" t="n">
        <v>53</v>
      </c>
    </row>
    <row r="1193" customFormat="false" ht="15" hidden="false" customHeight="true" outlineLevel="0" collapsed="false">
      <c r="B1193" s="12" t="n">
        <f aca="false">ROW($B1193)</f>
        <v>1193</v>
      </c>
      <c r="E1193" s="2" t="s">
        <v>268</v>
      </c>
      <c r="F1193" s="13" t="s">
        <v>269</v>
      </c>
      <c r="G1193" s="2" t="n">
        <v>58.71</v>
      </c>
      <c r="H1193" s="2" t="n">
        <v>58.71</v>
      </c>
      <c r="I1193" s="2" t="n">
        <v>0</v>
      </c>
      <c r="K1193" s="2" t="n">
        <v>0</v>
      </c>
      <c r="N1193" s="2" t="n">
        <v>0</v>
      </c>
      <c r="Q1193" s="2" t="n">
        <v>0</v>
      </c>
      <c r="V1193" s="2" t="n">
        <v>0</v>
      </c>
      <c r="AF1193" s="2" t="n">
        <v>0</v>
      </c>
      <c r="AJ1193" s="2" t="n">
        <v>0</v>
      </c>
      <c r="AN1193" s="2" t="n">
        <v>58.71</v>
      </c>
      <c r="AO1193" s="2" t="n">
        <v>0</v>
      </c>
      <c r="AU1193" s="2" t="n">
        <v>0</v>
      </c>
      <c r="BA1193" s="2" t="n">
        <v>0</v>
      </c>
      <c r="BK1193" s="2" t="n">
        <v>0</v>
      </c>
      <c r="BN1193" s="2" t="n">
        <v>58.71</v>
      </c>
      <c r="BO1193" s="2" t="n">
        <v>0</v>
      </c>
      <c r="BV1193" s="2" t="n">
        <v>0</v>
      </c>
      <c r="CD1193" s="2" t="n">
        <v>0</v>
      </c>
      <c r="CF1193" s="2" t="n">
        <v>0</v>
      </c>
      <c r="CL1193" s="2" t="n">
        <v>0</v>
      </c>
      <c r="DE1193" s="2" t="n">
        <v>0</v>
      </c>
    </row>
    <row r="1194" customFormat="false" ht="15" hidden="false" customHeight="true" outlineLevel="0" collapsed="false">
      <c r="B1194" s="12" t="n">
        <f aca="false">ROW($B1194)</f>
        <v>1194</v>
      </c>
      <c r="C1194" s="2" t="s">
        <v>1161</v>
      </c>
      <c r="D1194" s="13" t="s">
        <v>1162</v>
      </c>
      <c r="E1194" s="13" t="s">
        <v>6</v>
      </c>
      <c r="G1194" s="2" t="n">
        <v>354.78</v>
      </c>
      <c r="H1194" s="2" t="n">
        <v>285.76</v>
      </c>
      <c r="I1194" s="2" t="n">
        <v>263.13</v>
      </c>
      <c r="J1194" s="2" t="n">
        <v>43.52</v>
      </c>
      <c r="K1194" s="2" t="n">
        <v>0.25</v>
      </c>
      <c r="L1194" s="2" t="n">
        <v>0</v>
      </c>
      <c r="M1194" s="2" t="n">
        <v>0</v>
      </c>
      <c r="N1194" s="2" t="n">
        <v>0.25</v>
      </c>
      <c r="O1194" s="2" t="n">
        <v>0.25</v>
      </c>
      <c r="P1194" s="2" t="n">
        <v>0</v>
      </c>
      <c r="Q1194" s="2" t="n">
        <v>0</v>
      </c>
      <c r="R1194" s="2" t="n">
        <v>0</v>
      </c>
      <c r="S1194" s="2" t="n">
        <v>0</v>
      </c>
      <c r="T1194" s="2" t="n">
        <v>0</v>
      </c>
      <c r="U1194" s="2" t="n">
        <v>0</v>
      </c>
      <c r="V1194" s="2" t="n">
        <v>78.91</v>
      </c>
      <c r="W1194" s="2" t="n">
        <v>45.7</v>
      </c>
      <c r="X1194" s="2" t="n">
        <v>29.77</v>
      </c>
      <c r="Y1194" s="2" t="n">
        <v>0</v>
      </c>
      <c r="Z1194" s="2" t="n">
        <v>0</v>
      </c>
      <c r="AA1194" s="2" t="n">
        <v>0</v>
      </c>
      <c r="AB1194" s="2" t="n">
        <v>3.44</v>
      </c>
      <c r="AC1194" s="2" t="n">
        <v>0</v>
      </c>
      <c r="AD1194" s="2" t="n">
        <v>0</v>
      </c>
      <c r="AE1194" s="2" t="n">
        <v>0</v>
      </c>
      <c r="AF1194" s="2" t="n">
        <v>128.45</v>
      </c>
      <c r="AG1194" s="2" t="n">
        <v>86.47</v>
      </c>
      <c r="AH1194" s="2" t="n">
        <v>41.98</v>
      </c>
      <c r="AI1194" s="2" t="n">
        <v>0</v>
      </c>
      <c r="AJ1194" s="2" t="n">
        <v>12</v>
      </c>
      <c r="AK1194" s="2" t="n">
        <v>12</v>
      </c>
      <c r="AL1194" s="2" t="n">
        <v>0</v>
      </c>
      <c r="AM1194" s="2" t="n">
        <v>0</v>
      </c>
      <c r="AN1194" s="2" t="n">
        <v>22.63</v>
      </c>
      <c r="AO1194" s="2" t="n">
        <v>0</v>
      </c>
      <c r="AP1194" s="2" t="n">
        <v>0</v>
      </c>
      <c r="AQ1194" s="2" t="n">
        <v>0</v>
      </c>
      <c r="AR1194" s="2" t="n">
        <v>0</v>
      </c>
      <c r="AS1194" s="2" t="n">
        <v>0</v>
      </c>
      <c r="AT1194" s="2" t="n">
        <v>0</v>
      </c>
      <c r="AU1194" s="2" t="n">
        <v>1.58</v>
      </c>
      <c r="AV1194" s="2" t="n">
        <v>0</v>
      </c>
      <c r="AW1194" s="2" t="n">
        <v>0</v>
      </c>
      <c r="AX1194" s="2" t="n">
        <v>0</v>
      </c>
      <c r="AY1194" s="2" t="n">
        <v>1.58</v>
      </c>
      <c r="AZ1194" s="2" t="n">
        <v>0</v>
      </c>
      <c r="BA1194" s="2" t="n">
        <v>0</v>
      </c>
      <c r="BB1194" s="2" t="n">
        <v>0</v>
      </c>
      <c r="BC1194" s="2" t="n">
        <v>0</v>
      </c>
      <c r="BD1194" s="2" t="n">
        <v>0</v>
      </c>
      <c r="BE1194" s="2" t="n">
        <v>0</v>
      </c>
      <c r="BF1194" s="2" t="n">
        <v>0</v>
      </c>
      <c r="BG1194" s="2" t="n">
        <v>0</v>
      </c>
      <c r="BH1194" s="2" t="n">
        <v>0</v>
      </c>
      <c r="BI1194" s="2" t="n">
        <v>0</v>
      </c>
      <c r="BJ1194" s="2" t="n">
        <v>0</v>
      </c>
      <c r="BK1194" s="2" t="n">
        <v>0.16</v>
      </c>
      <c r="BL1194" s="2" t="n">
        <v>0.16</v>
      </c>
      <c r="BM1194" s="2" t="n">
        <v>0</v>
      </c>
      <c r="BN1194" s="2" t="n">
        <v>20.67</v>
      </c>
      <c r="BO1194" s="2" t="n">
        <v>0</v>
      </c>
      <c r="BP1194" s="2" t="n">
        <v>0</v>
      </c>
      <c r="BQ1194" s="2" t="n">
        <v>0</v>
      </c>
      <c r="BR1194" s="2" t="n">
        <v>0</v>
      </c>
      <c r="BS1194" s="2" t="n">
        <v>0</v>
      </c>
      <c r="BT1194" s="2" t="n">
        <v>0</v>
      </c>
      <c r="BU1194" s="2" t="n">
        <v>0.22</v>
      </c>
      <c r="BV1194" s="2" t="n">
        <v>32.22</v>
      </c>
      <c r="BW1194" s="2" t="n">
        <v>2.59</v>
      </c>
      <c r="BX1194" s="2" t="n">
        <v>0.29</v>
      </c>
      <c r="BY1194" s="2" t="n">
        <v>0</v>
      </c>
      <c r="BZ1194" s="2" t="n">
        <v>0</v>
      </c>
      <c r="CA1194" s="2" t="n">
        <v>0.43</v>
      </c>
      <c r="CB1194" s="2" t="n">
        <v>1.15</v>
      </c>
      <c r="CC1194" s="2" t="n">
        <v>1.44</v>
      </c>
      <c r="CD1194" s="2" t="n">
        <v>10.16</v>
      </c>
      <c r="CE1194" s="2" t="n">
        <v>4.95</v>
      </c>
      <c r="CF1194" s="2" t="n">
        <v>5.21</v>
      </c>
      <c r="CG1194" s="2" t="n">
        <v>3.63</v>
      </c>
      <c r="CH1194" s="2" t="n">
        <v>0</v>
      </c>
      <c r="CI1194" s="2" t="n">
        <v>1.58</v>
      </c>
      <c r="CJ1194" s="2" t="n">
        <v>0</v>
      </c>
      <c r="CK1194" s="2" t="n">
        <v>1.15</v>
      </c>
      <c r="CL1194" s="2" t="n">
        <v>0</v>
      </c>
      <c r="CM1194" s="2" t="n">
        <v>0</v>
      </c>
      <c r="CN1194" s="2" t="n">
        <v>0</v>
      </c>
      <c r="CO1194" s="2" t="n">
        <v>0</v>
      </c>
      <c r="CP1194" s="2" t="n">
        <v>0</v>
      </c>
      <c r="CQ1194" s="2" t="n">
        <v>4.03</v>
      </c>
      <c r="CR1194" s="2" t="n">
        <v>0</v>
      </c>
      <c r="CS1194" s="2" t="n">
        <v>0.43</v>
      </c>
      <c r="CT1194" s="2" t="n">
        <v>0</v>
      </c>
      <c r="CU1194" s="2" t="n">
        <v>0.73</v>
      </c>
      <c r="CV1194" s="2" t="n">
        <v>2.42</v>
      </c>
      <c r="CW1194" s="2" t="n">
        <v>0.33</v>
      </c>
      <c r="CX1194" s="2" t="n">
        <v>0</v>
      </c>
      <c r="CY1194" s="2" t="n">
        <v>0</v>
      </c>
      <c r="CZ1194" s="2" t="n">
        <v>0</v>
      </c>
      <c r="DA1194" s="2" t="n">
        <v>0</v>
      </c>
      <c r="DB1194" s="2" t="n">
        <v>0</v>
      </c>
      <c r="DC1194" s="2" t="n">
        <v>3.44</v>
      </c>
      <c r="DD1194" s="2" t="n">
        <v>1.21</v>
      </c>
      <c r="DE1194" s="2" t="n">
        <v>2.1</v>
      </c>
      <c r="DF1194" s="2" t="n">
        <v>0</v>
      </c>
      <c r="DG1194" s="2" t="n">
        <v>0</v>
      </c>
      <c r="DH1194" s="2" t="n">
        <v>0</v>
      </c>
      <c r="DI1194" s="2" t="n">
        <v>0</v>
      </c>
      <c r="DJ1194" s="2" t="n">
        <v>0.65</v>
      </c>
      <c r="DK1194" s="2" t="n">
        <v>0.26</v>
      </c>
      <c r="DL1194" s="2" t="n">
        <v>0</v>
      </c>
      <c r="DM1194" s="2" t="n">
        <v>0.47</v>
      </c>
      <c r="DN1194" s="2" t="n">
        <v>0</v>
      </c>
      <c r="DO1194" s="2" t="n">
        <v>0.72</v>
      </c>
      <c r="DP1194" s="2" t="n">
        <v>0.32</v>
      </c>
      <c r="DQ1194" s="2" t="n">
        <v>36.8</v>
      </c>
    </row>
    <row r="1195" customFormat="false" ht="15" hidden="false" customHeight="true" outlineLevel="0" collapsed="false">
      <c r="B1195" s="12" t="n">
        <f aca="false">ROW($B1195)</f>
        <v>1195</v>
      </c>
      <c r="C1195" s="2" t="s">
        <v>1163</v>
      </c>
      <c r="D1195" s="13" t="s">
        <v>1162</v>
      </c>
      <c r="E1195" s="13" t="s">
        <v>247</v>
      </c>
      <c r="G1195" s="2" t="n">
        <v>354.78</v>
      </c>
      <c r="H1195" s="2" t="n">
        <v>285.76</v>
      </c>
      <c r="I1195" s="2" t="n">
        <v>263.13</v>
      </c>
      <c r="J1195" s="2" t="n">
        <v>43.52</v>
      </c>
      <c r="K1195" s="2" t="n">
        <v>0.25</v>
      </c>
      <c r="L1195" s="2" t="n">
        <v>0</v>
      </c>
      <c r="M1195" s="2" t="n">
        <v>0</v>
      </c>
      <c r="N1195" s="2" t="n">
        <v>0.25</v>
      </c>
      <c r="O1195" s="2" t="n">
        <v>0.25</v>
      </c>
      <c r="P1195" s="2" t="n">
        <v>0</v>
      </c>
      <c r="Q1195" s="2" t="n">
        <v>0</v>
      </c>
      <c r="R1195" s="2" t="n">
        <v>0</v>
      </c>
      <c r="S1195" s="2" t="n">
        <v>0</v>
      </c>
      <c r="T1195" s="2" t="n">
        <v>0</v>
      </c>
      <c r="U1195" s="2" t="n">
        <v>0</v>
      </c>
      <c r="V1195" s="2" t="n">
        <v>78.91</v>
      </c>
      <c r="W1195" s="2" t="n">
        <v>45.7</v>
      </c>
      <c r="X1195" s="2" t="n">
        <v>29.77</v>
      </c>
      <c r="Y1195" s="2" t="n">
        <v>0</v>
      </c>
      <c r="Z1195" s="2" t="n">
        <v>0</v>
      </c>
      <c r="AA1195" s="2" t="n">
        <v>0</v>
      </c>
      <c r="AB1195" s="2" t="n">
        <v>3.44</v>
      </c>
      <c r="AC1195" s="2" t="n">
        <v>0</v>
      </c>
      <c r="AD1195" s="2" t="n">
        <v>0</v>
      </c>
      <c r="AE1195" s="2" t="n">
        <v>0</v>
      </c>
      <c r="AF1195" s="2" t="n">
        <v>128.45</v>
      </c>
      <c r="AG1195" s="2" t="n">
        <v>86.47</v>
      </c>
      <c r="AH1195" s="2" t="n">
        <v>41.98</v>
      </c>
      <c r="AI1195" s="2" t="n">
        <v>0</v>
      </c>
      <c r="AJ1195" s="2" t="n">
        <v>12</v>
      </c>
      <c r="AK1195" s="2" t="n">
        <v>12</v>
      </c>
      <c r="AL1195" s="2" t="n">
        <v>0</v>
      </c>
      <c r="AM1195" s="2" t="n">
        <v>0</v>
      </c>
      <c r="AN1195" s="2" t="n">
        <v>22.63</v>
      </c>
      <c r="AO1195" s="2" t="n">
        <v>0</v>
      </c>
      <c r="AP1195" s="2" t="n">
        <v>0</v>
      </c>
      <c r="AQ1195" s="2" t="n">
        <v>0</v>
      </c>
      <c r="AR1195" s="2" t="n">
        <v>0</v>
      </c>
      <c r="AS1195" s="2" t="n">
        <v>0</v>
      </c>
      <c r="AT1195" s="2" t="n">
        <v>0</v>
      </c>
      <c r="AU1195" s="2" t="n">
        <v>1.58</v>
      </c>
      <c r="AV1195" s="2" t="n">
        <v>0</v>
      </c>
      <c r="AW1195" s="2" t="n">
        <v>0</v>
      </c>
      <c r="AX1195" s="2" t="n">
        <v>0</v>
      </c>
      <c r="AY1195" s="2" t="n">
        <v>1.58</v>
      </c>
      <c r="AZ1195" s="2" t="n">
        <v>0</v>
      </c>
      <c r="BA1195" s="2" t="n">
        <v>0</v>
      </c>
      <c r="BB1195" s="2" t="n">
        <v>0</v>
      </c>
      <c r="BC1195" s="2" t="n">
        <v>0</v>
      </c>
      <c r="BD1195" s="2" t="n">
        <v>0</v>
      </c>
      <c r="BE1195" s="2" t="n">
        <v>0</v>
      </c>
      <c r="BF1195" s="2" t="n">
        <v>0</v>
      </c>
      <c r="BG1195" s="2" t="n">
        <v>0</v>
      </c>
      <c r="BH1195" s="2" t="n">
        <v>0</v>
      </c>
      <c r="BI1195" s="2" t="n">
        <v>0</v>
      </c>
      <c r="BJ1195" s="2" t="n">
        <v>0</v>
      </c>
      <c r="BK1195" s="2" t="n">
        <v>0.16</v>
      </c>
      <c r="BL1195" s="2" t="n">
        <v>0.16</v>
      </c>
      <c r="BM1195" s="2" t="n">
        <v>0</v>
      </c>
      <c r="BN1195" s="2" t="n">
        <v>20.67</v>
      </c>
      <c r="BO1195" s="2" t="n">
        <v>0</v>
      </c>
      <c r="BP1195" s="2" t="n">
        <v>0</v>
      </c>
      <c r="BQ1195" s="2" t="n">
        <v>0</v>
      </c>
      <c r="BR1195" s="2" t="n">
        <v>0</v>
      </c>
      <c r="BS1195" s="2" t="n">
        <v>0</v>
      </c>
      <c r="BT1195" s="2" t="n">
        <v>0</v>
      </c>
      <c r="BU1195" s="2" t="n">
        <v>0.22</v>
      </c>
      <c r="BV1195" s="2" t="n">
        <v>32.22</v>
      </c>
      <c r="BW1195" s="2" t="n">
        <v>2.59</v>
      </c>
      <c r="BX1195" s="2" t="n">
        <v>0.29</v>
      </c>
      <c r="BY1195" s="2" t="n">
        <v>0</v>
      </c>
      <c r="BZ1195" s="2" t="n">
        <v>0</v>
      </c>
      <c r="CA1195" s="2" t="n">
        <v>0.43</v>
      </c>
      <c r="CB1195" s="2" t="n">
        <v>1.15</v>
      </c>
      <c r="CC1195" s="2" t="n">
        <v>1.44</v>
      </c>
      <c r="CD1195" s="2" t="n">
        <v>10.16</v>
      </c>
      <c r="CE1195" s="2" t="n">
        <v>4.95</v>
      </c>
      <c r="CF1195" s="2" t="n">
        <v>5.21</v>
      </c>
      <c r="CG1195" s="2" t="n">
        <v>3.63</v>
      </c>
      <c r="CH1195" s="2" t="n">
        <v>0</v>
      </c>
      <c r="CI1195" s="2" t="n">
        <v>1.58</v>
      </c>
      <c r="CJ1195" s="2" t="n">
        <v>0</v>
      </c>
      <c r="CK1195" s="2" t="n">
        <v>1.15</v>
      </c>
      <c r="CL1195" s="2" t="n">
        <v>0</v>
      </c>
      <c r="CM1195" s="2" t="n">
        <v>0</v>
      </c>
      <c r="CN1195" s="2" t="n">
        <v>0</v>
      </c>
      <c r="CO1195" s="2" t="n">
        <v>0</v>
      </c>
      <c r="CP1195" s="2" t="n">
        <v>0</v>
      </c>
      <c r="CQ1195" s="2" t="n">
        <v>4.03</v>
      </c>
      <c r="CR1195" s="2" t="n">
        <v>0</v>
      </c>
      <c r="CS1195" s="2" t="n">
        <v>0.43</v>
      </c>
      <c r="CT1195" s="2" t="n">
        <v>0</v>
      </c>
      <c r="CU1195" s="2" t="n">
        <v>0.73</v>
      </c>
      <c r="CV1195" s="2" t="n">
        <v>2.42</v>
      </c>
      <c r="CW1195" s="2" t="n">
        <v>0.33</v>
      </c>
      <c r="CX1195" s="2" t="n">
        <v>0</v>
      </c>
      <c r="CY1195" s="2" t="n">
        <v>0</v>
      </c>
      <c r="CZ1195" s="2" t="n">
        <v>0</v>
      </c>
      <c r="DA1195" s="2" t="n">
        <v>0</v>
      </c>
      <c r="DB1195" s="2" t="n">
        <v>0</v>
      </c>
      <c r="DC1195" s="2" t="n">
        <v>3.44</v>
      </c>
      <c r="DD1195" s="2" t="n">
        <v>1.21</v>
      </c>
      <c r="DE1195" s="2" t="n">
        <v>2.1</v>
      </c>
      <c r="DF1195" s="2" t="n">
        <v>0</v>
      </c>
      <c r="DG1195" s="2" t="n">
        <v>0</v>
      </c>
      <c r="DH1195" s="2" t="n">
        <v>0</v>
      </c>
      <c r="DI1195" s="2" t="n">
        <v>0</v>
      </c>
      <c r="DJ1195" s="2" t="n">
        <v>0.65</v>
      </c>
      <c r="DK1195" s="2" t="n">
        <v>0.26</v>
      </c>
      <c r="DL1195" s="2" t="n">
        <v>0</v>
      </c>
      <c r="DM1195" s="2" t="n">
        <v>0.47</v>
      </c>
      <c r="DN1195" s="2" t="n">
        <v>0</v>
      </c>
      <c r="DO1195" s="2" t="n">
        <v>0.72</v>
      </c>
      <c r="DP1195" s="2" t="n">
        <v>0.32</v>
      </c>
      <c r="DQ1195" s="2" t="n">
        <v>36.8</v>
      </c>
    </row>
    <row r="1196" customFormat="false" ht="15" hidden="false" customHeight="true" outlineLevel="0" collapsed="false">
      <c r="B1196" s="12" t="n">
        <f aca="false">ROW($B1196)</f>
        <v>1196</v>
      </c>
      <c r="E1196" s="2" t="s">
        <v>1164</v>
      </c>
      <c r="F1196" s="13" t="s">
        <v>1165</v>
      </c>
      <c r="G1196" s="2" t="n">
        <v>354.78</v>
      </c>
      <c r="H1196" s="2" t="n">
        <v>285.76</v>
      </c>
      <c r="I1196" s="2" t="n">
        <v>263.13</v>
      </c>
      <c r="J1196" s="2" t="n">
        <v>43.52</v>
      </c>
      <c r="K1196" s="2" t="n">
        <v>0.25</v>
      </c>
      <c r="L1196" s="2" t="n">
        <v>0</v>
      </c>
      <c r="M1196" s="2" t="n">
        <v>0</v>
      </c>
      <c r="N1196" s="2" t="n">
        <v>0.25</v>
      </c>
      <c r="O1196" s="2" t="n">
        <v>0.25</v>
      </c>
      <c r="P1196" s="2" t="n">
        <v>0</v>
      </c>
      <c r="Q1196" s="2" t="n">
        <v>0</v>
      </c>
      <c r="R1196" s="2" t="n">
        <v>0</v>
      </c>
      <c r="S1196" s="2" t="n">
        <v>0</v>
      </c>
      <c r="T1196" s="2" t="n">
        <v>0</v>
      </c>
      <c r="U1196" s="2" t="n">
        <v>0</v>
      </c>
      <c r="V1196" s="2" t="n">
        <v>78.91</v>
      </c>
      <c r="W1196" s="2" t="n">
        <v>45.7</v>
      </c>
      <c r="X1196" s="2" t="n">
        <v>29.77</v>
      </c>
      <c r="Y1196" s="2" t="n">
        <v>0</v>
      </c>
      <c r="Z1196" s="2" t="n">
        <v>0</v>
      </c>
      <c r="AA1196" s="2" t="n">
        <v>0</v>
      </c>
      <c r="AB1196" s="2" t="n">
        <v>3.44</v>
      </c>
      <c r="AC1196" s="2" t="n">
        <v>0</v>
      </c>
      <c r="AD1196" s="2" t="n">
        <v>0</v>
      </c>
      <c r="AE1196" s="2" t="n">
        <v>0</v>
      </c>
      <c r="AF1196" s="2" t="n">
        <v>128.45</v>
      </c>
      <c r="AG1196" s="2" t="n">
        <v>86.47</v>
      </c>
      <c r="AH1196" s="2" t="n">
        <v>41.98</v>
      </c>
      <c r="AI1196" s="2" t="n">
        <v>0</v>
      </c>
      <c r="AJ1196" s="2" t="n">
        <v>12</v>
      </c>
      <c r="AK1196" s="2" t="n">
        <v>12</v>
      </c>
      <c r="AL1196" s="2" t="n">
        <v>0</v>
      </c>
      <c r="AM1196" s="2" t="n">
        <v>0</v>
      </c>
      <c r="AN1196" s="2" t="n">
        <v>22.63</v>
      </c>
      <c r="AO1196" s="2" t="n">
        <v>0</v>
      </c>
      <c r="AP1196" s="2" t="n">
        <v>0</v>
      </c>
      <c r="AQ1196" s="2" t="n">
        <v>0</v>
      </c>
      <c r="AR1196" s="2" t="n">
        <v>0</v>
      </c>
      <c r="AS1196" s="2" t="n">
        <v>0</v>
      </c>
      <c r="AT1196" s="2" t="n">
        <v>0</v>
      </c>
      <c r="AU1196" s="2" t="n">
        <v>1.58</v>
      </c>
      <c r="AV1196" s="2" t="n">
        <v>0</v>
      </c>
      <c r="AW1196" s="2" t="n">
        <v>0</v>
      </c>
      <c r="AX1196" s="2" t="n">
        <v>0</v>
      </c>
      <c r="AY1196" s="2" t="n">
        <v>1.58</v>
      </c>
      <c r="AZ1196" s="2" t="n">
        <v>0</v>
      </c>
      <c r="BA1196" s="2" t="n">
        <v>0</v>
      </c>
      <c r="BB1196" s="2" t="n">
        <v>0</v>
      </c>
      <c r="BC1196" s="2" t="n">
        <v>0</v>
      </c>
      <c r="BD1196" s="2" t="n">
        <v>0</v>
      </c>
      <c r="BE1196" s="2" t="n">
        <v>0</v>
      </c>
      <c r="BF1196" s="2" t="n">
        <v>0</v>
      </c>
      <c r="BG1196" s="2" t="n">
        <v>0</v>
      </c>
      <c r="BH1196" s="2" t="n">
        <v>0</v>
      </c>
      <c r="BI1196" s="2" t="n">
        <v>0</v>
      </c>
      <c r="BJ1196" s="2" t="n">
        <v>0</v>
      </c>
      <c r="BK1196" s="2" t="n">
        <v>0.16</v>
      </c>
      <c r="BL1196" s="2" t="n">
        <v>0.16</v>
      </c>
      <c r="BM1196" s="2" t="n">
        <v>0</v>
      </c>
      <c r="BN1196" s="2" t="n">
        <v>20.67</v>
      </c>
      <c r="BO1196" s="2" t="n">
        <v>0</v>
      </c>
      <c r="BP1196" s="2" t="n">
        <v>0</v>
      </c>
      <c r="BQ1196" s="2" t="n">
        <v>0</v>
      </c>
      <c r="BR1196" s="2" t="n">
        <v>0</v>
      </c>
      <c r="BS1196" s="2" t="n">
        <v>0</v>
      </c>
      <c r="BT1196" s="2" t="n">
        <v>0</v>
      </c>
      <c r="BU1196" s="2" t="n">
        <v>0.22</v>
      </c>
      <c r="BV1196" s="2" t="n">
        <v>32.22</v>
      </c>
      <c r="BW1196" s="2" t="n">
        <v>2.59</v>
      </c>
      <c r="BX1196" s="2" t="n">
        <v>0.29</v>
      </c>
      <c r="BY1196" s="2" t="n">
        <v>0</v>
      </c>
      <c r="BZ1196" s="2" t="n">
        <v>0</v>
      </c>
      <c r="CA1196" s="2" t="n">
        <v>0.43</v>
      </c>
      <c r="CB1196" s="2" t="n">
        <v>1.15</v>
      </c>
      <c r="CC1196" s="2" t="n">
        <v>1.44</v>
      </c>
      <c r="CD1196" s="2" t="n">
        <v>10.16</v>
      </c>
      <c r="CE1196" s="2" t="n">
        <v>4.95</v>
      </c>
      <c r="CF1196" s="2" t="n">
        <v>5.21</v>
      </c>
      <c r="CG1196" s="2" t="n">
        <v>3.63</v>
      </c>
      <c r="CH1196" s="2" t="n">
        <v>0</v>
      </c>
      <c r="CI1196" s="2" t="n">
        <v>1.58</v>
      </c>
      <c r="CJ1196" s="2" t="n">
        <v>0</v>
      </c>
      <c r="CK1196" s="2" t="n">
        <v>1.15</v>
      </c>
      <c r="CL1196" s="2" t="n">
        <v>0</v>
      </c>
      <c r="CM1196" s="2" t="n">
        <v>0</v>
      </c>
      <c r="CN1196" s="2" t="n">
        <v>0</v>
      </c>
      <c r="CO1196" s="2" t="n">
        <v>0</v>
      </c>
      <c r="CP1196" s="2" t="n">
        <v>0</v>
      </c>
      <c r="CQ1196" s="2" t="n">
        <v>4.03</v>
      </c>
      <c r="CR1196" s="2" t="n">
        <v>0</v>
      </c>
      <c r="CS1196" s="2" t="n">
        <v>0.43</v>
      </c>
      <c r="CT1196" s="2" t="n">
        <v>0</v>
      </c>
      <c r="CU1196" s="2" t="n">
        <v>0.73</v>
      </c>
      <c r="CV1196" s="2" t="n">
        <v>2.42</v>
      </c>
      <c r="CW1196" s="2" t="n">
        <v>0.33</v>
      </c>
      <c r="CX1196" s="2" t="n">
        <v>0</v>
      </c>
      <c r="CY1196" s="2" t="n">
        <v>0</v>
      </c>
      <c r="CZ1196" s="2" t="n">
        <v>0</v>
      </c>
      <c r="DA1196" s="2" t="n">
        <v>0</v>
      </c>
      <c r="DB1196" s="2" t="n">
        <v>0</v>
      </c>
      <c r="DC1196" s="2" t="n">
        <v>3.44</v>
      </c>
      <c r="DD1196" s="2" t="n">
        <v>1.21</v>
      </c>
      <c r="DE1196" s="2" t="n">
        <v>2.1</v>
      </c>
      <c r="DF1196" s="2" t="n">
        <v>0</v>
      </c>
      <c r="DG1196" s="2" t="n">
        <v>0</v>
      </c>
      <c r="DH1196" s="2" t="n">
        <v>0</v>
      </c>
      <c r="DI1196" s="2" t="n">
        <v>0</v>
      </c>
      <c r="DJ1196" s="2" t="n">
        <v>0.65</v>
      </c>
      <c r="DK1196" s="2" t="n">
        <v>0.26</v>
      </c>
      <c r="DL1196" s="2" t="n">
        <v>0</v>
      </c>
      <c r="DM1196" s="2" t="n">
        <v>0.47</v>
      </c>
      <c r="DN1196" s="2" t="n">
        <v>0</v>
      </c>
      <c r="DO1196" s="2" t="n">
        <v>0.72</v>
      </c>
      <c r="DP1196" s="2" t="n">
        <v>0.32</v>
      </c>
      <c r="DQ1196" s="2" t="n">
        <v>36.8</v>
      </c>
    </row>
    <row r="1197" customFormat="false" ht="15" hidden="false" customHeight="true" outlineLevel="0" collapsed="false">
      <c r="B1197" s="12" t="n">
        <f aca="false">ROW($B1197)</f>
        <v>1197</v>
      </c>
      <c r="C1197" s="2" t="s">
        <v>1166</v>
      </c>
      <c r="D1197" s="13" t="s">
        <v>1167</v>
      </c>
      <c r="E1197" s="13" t="s">
        <v>6</v>
      </c>
      <c r="G1197" s="2" t="n">
        <v>844.4</v>
      </c>
      <c r="H1197" s="2" t="n">
        <v>545.8</v>
      </c>
      <c r="I1197" s="2" t="n">
        <v>499.79</v>
      </c>
      <c r="J1197" s="2" t="n">
        <v>89.65</v>
      </c>
      <c r="K1197" s="2" t="n">
        <v>257.83</v>
      </c>
      <c r="L1197" s="2" t="n">
        <v>248.28</v>
      </c>
      <c r="M1197" s="2" t="n">
        <v>0</v>
      </c>
      <c r="N1197" s="2" t="n">
        <v>9.55</v>
      </c>
      <c r="O1197" s="2" t="n">
        <v>9.55</v>
      </c>
      <c r="P1197" s="2" t="n">
        <v>0</v>
      </c>
      <c r="Q1197" s="2" t="n">
        <v>0</v>
      </c>
      <c r="R1197" s="2" t="n">
        <v>0</v>
      </c>
      <c r="S1197" s="2" t="n">
        <v>0</v>
      </c>
      <c r="T1197" s="2" t="n">
        <v>0</v>
      </c>
      <c r="U1197" s="2" t="n">
        <v>7.47</v>
      </c>
      <c r="V1197" s="2" t="n">
        <v>144.84</v>
      </c>
      <c r="W1197" s="2" t="n">
        <v>86.7</v>
      </c>
      <c r="X1197" s="2" t="n">
        <v>58.14</v>
      </c>
      <c r="Y1197" s="2" t="n">
        <v>0</v>
      </c>
      <c r="Z1197" s="2" t="n">
        <v>0</v>
      </c>
      <c r="AA1197" s="2" t="n">
        <v>0</v>
      </c>
      <c r="AB1197" s="2" t="n">
        <v>0</v>
      </c>
      <c r="AC1197" s="2" t="n">
        <v>0</v>
      </c>
      <c r="AD1197" s="2" t="n">
        <v>0</v>
      </c>
      <c r="AE1197" s="2" t="n">
        <v>0</v>
      </c>
      <c r="AF1197" s="2" t="n">
        <v>0</v>
      </c>
      <c r="AG1197" s="2" t="n">
        <v>0</v>
      </c>
      <c r="AH1197" s="2" t="n">
        <v>0</v>
      </c>
      <c r="AI1197" s="2" t="n">
        <v>0</v>
      </c>
      <c r="AJ1197" s="2" t="n">
        <v>0</v>
      </c>
      <c r="AK1197" s="2" t="n">
        <v>0</v>
      </c>
      <c r="AL1197" s="2" t="n">
        <v>0</v>
      </c>
      <c r="AM1197" s="2" t="n">
        <v>0</v>
      </c>
      <c r="AN1197" s="2" t="n">
        <v>46.01</v>
      </c>
      <c r="AO1197" s="2" t="n">
        <v>0</v>
      </c>
      <c r="AP1197" s="2" t="n">
        <v>0</v>
      </c>
      <c r="AQ1197" s="2" t="n">
        <v>0</v>
      </c>
      <c r="AR1197" s="2" t="n">
        <v>0</v>
      </c>
      <c r="AS1197" s="2" t="n">
        <v>0</v>
      </c>
      <c r="AT1197" s="2" t="n">
        <v>0</v>
      </c>
      <c r="AU1197" s="2" t="n">
        <v>2.66</v>
      </c>
      <c r="AV1197" s="2" t="n">
        <v>0</v>
      </c>
      <c r="AW1197" s="2" t="n">
        <v>0</v>
      </c>
      <c r="AX1197" s="2" t="n">
        <v>0</v>
      </c>
      <c r="AY1197" s="2" t="n">
        <v>2.66</v>
      </c>
      <c r="AZ1197" s="2" t="n">
        <v>0</v>
      </c>
      <c r="BA1197" s="2" t="n">
        <v>0</v>
      </c>
      <c r="BB1197" s="2" t="n">
        <v>0</v>
      </c>
      <c r="BC1197" s="2" t="n">
        <v>0</v>
      </c>
      <c r="BD1197" s="2" t="n">
        <v>0</v>
      </c>
      <c r="BE1197" s="2" t="n">
        <v>0</v>
      </c>
      <c r="BF1197" s="2" t="n">
        <v>0</v>
      </c>
      <c r="BH1197" s="2" t="n">
        <v>1.08</v>
      </c>
      <c r="BI1197" s="2" t="n">
        <v>0</v>
      </c>
      <c r="BJ1197" s="2" t="n">
        <v>0</v>
      </c>
      <c r="BK1197" s="2" t="n">
        <v>0.4</v>
      </c>
      <c r="BL1197" s="2" t="n">
        <v>0.4</v>
      </c>
      <c r="BM1197" s="2" t="n">
        <v>0</v>
      </c>
      <c r="BN1197" s="2" t="n">
        <v>41.7</v>
      </c>
      <c r="BO1197" s="2" t="n">
        <v>0</v>
      </c>
      <c r="BU1197" s="2" t="n">
        <v>0.17</v>
      </c>
      <c r="BV1197" s="2" t="n">
        <v>85.6</v>
      </c>
      <c r="BW1197" s="2" t="n">
        <v>7.41</v>
      </c>
      <c r="BX1197" s="2" t="n">
        <v>0.82</v>
      </c>
      <c r="BY1197" s="2" t="n">
        <v>0</v>
      </c>
      <c r="BZ1197" s="2" t="n">
        <v>0</v>
      </c>
      <c r="CA1197" s="2" t="n">
        <v>0.82</v>
      </c>
      <c r="CB1197" s="2" t="n">
        <v>3.29</v>
      </c>
      <c r="CC1197" s="2" t="n">
        <v>4.12</v>
      </c>
      <c r="CD1197" s="2" t="n">
        <v>18.93</v>
      </c>
      <c r="CE1197" s="2" t="n">
        <v>8.8</v>
      </c>
      <c r="CF1197" s="2" t="n">
        <v>10.13</v>
      </c>
      <c r="CG1197" s="2" t="n">
        <v>7.47</v>
      </c>
      <c r="CH1197" s="2" t="n">
        <v>0</v>
      </c>
      <c r="CI1197" s="2" t="n">
        <v>2.66</v>
      </c>
      <c r="CJ1197" s="2" t="n">
        <v>0</v>
      </c>
      <c r="CK1197" s="2" t="n">
        <v>2.2</v>
      </c>
      <c r="CL1197" s="2" t="n">
        <v>13.43</v>
      </c>
      <c r="CM1197" s="2" t="n">
        <v>9.01</v>
      </c>
      <c r="CN1197" s="2" t="n">
        <v>3.5</v>
      </c>
      <c r="CO1197" s="2" t="n">
        <v>0.67</v>
      </c>
      <c r="CP1197" s="2" t="n">
        <v>0.25</v>
      </c>
      <c r="CQ1197" s="2" t="n">
        <v>11.53</v>
      </c>
      <c r="CR1197" s="2" t="n">
        <v>0</v>
      </c>
      <c r="CS1197" s="2" t="n">
        <v>0.82</v>
      </c>
      <c r="CT1197" s="2" t="n">
        <v>0</v>
      </c>
      <c r="CU1197" s="2" t="n">
        <v>2.67</v>
      </c>
      <c r="CV1197" s="2" t="n">
        <v>5.07</v>
      </c>
      <c r="CW1197" s="2" t="n">
        <v>1.09</v>
      </c>
      <c r="CX1197" s="2" t="n">
        <v>0</v>
      </c>
      <c r="CY1197" s="2" t="n">
        <v>0</v>
      </c>
      <c r="CZ1197" s="2" t="n">
        <v>0</v>
      </c>
      <c r="DA1197" s="2" t="n">
        <v>0</v>
      </c>
      <c r="DB1197" s="2" t="n">
        <v>0</v>
      </c>
      <c r="DC1197" s="2" t="n">
        <v>6.76</v>
      </c>
      <c r="DD1197" s="2" t="n">
        <v>2.55</v>
      </c>
      <c r="DE1197" s="2" t="n">
        <v>3.48</v>
      </c>
      <c r="DF1197" s="2" t="n">
        <v>0</v>
      </c>
      <c r="DG1197" s="2" t="n">
        <v>0</v>
      </c>
      <c r="DH1197" s="2" t="n">
        <v>0</v>
      </c>
      <c r="DI1197" s="2" t="n">
        <v>0</v>
      </c>
      <c r="DJ1197" s="2" t="n">
        <v>0.95</v>
      </c>
      <c r="DK1197" s="2" t="n">
        <v>0.36</v>
      </c>
      <c r="DL1197" s="2" t="n">
        <v>0</v>
      </c>
      <c r="DM1197" s="2" t="n">
        <v>0.8</v>
      </c>
      <c r="DN1197" s="2" t="n">
        <v>0</v>
      </c>
      <c r="DO1197" s="2" t="n">
        <v>1.37</v>
      </c>
      <c r="DP1197" s="2" t="n">
        <v>0.61</v>
      </c>
      <c r="DQ1197" s="2" t="n">
        <v>212.4</v>
      </c>
      <c r="DS1197" s="2" t="n">
        <v>0.6</v>
      </c>
    </row>
    <row r="1198" customFormat="false" ht="15" hidden="false" customHeight="true" outlineLevel="0" collapsed="false">
      <c r="B1198" s="12" t="n">
        <f aca="false">ROW($B1198)</f>
        <v>1198</v>
      </c>
      <c r="C1198" s="2" t="s">
        <v>1168</v>
      </c>
      <c r="D1198" s="13" t="s">
        <v>1169</v>
      </c>
      <c r="E1198" s="13" t="s">
        <v>247</v>
      </c>
      <c r="G1198" s="2" t="n">
        <v>789.4</v>
      </c>
      <c r="H1198" s="2" t="n">
        <v>545.8</v>
      </c>
      <c r="I1198" s="2" t="n">
        <v>499.79</v>
      </c>
      <c r="J1198" s="2" t="n">
        <v>89.65</v>
      </c>
      <c r="K1198" s="2" t="n">
        <v>257.83</v>
      </c>
      <c r="L1198" s="2" t="n">
        <v>248.28</v>
      </c>
      <c r="M1198" s="2" t="n">
        <v>0</v>
      </c>
      <c r="N1198" s="2" t="n">
        <v>9.55</v>
      </c>
      <c r="O1198" s="2" t="n">
        <v>9.55</v>
      </c>
      <c r="P1198" s="2" t="n">
        <v>0</v>
      </c>
      <c r="Q1198" s="2" t="n">
        <v>0</v>
      </c>
      <c r="R1198" s="2" t="n">
        <v>0</v>
      </c>
      <c r="S1198" s="2" t="n">
        <v>0</v>
      </c>
      <c r="T1198" s="2" t="n">
        <v>0</v>
      </c>
      <c r="U1198" s="2" t="n">
        <v>7.47</v>
      </c>
      <c r="V1198" s="2" t="n">
        <v>144.84</v>
      </c>
      <c r="W1198" s="2" t="n">
        <v>86.7</v>
      </c>
      <c r="X1198" s="2" t="n">
        <v>58.14</v>
      </c>
      <c r="Y1198" s="2" t="n">
        <v>0</v>
      </c>
      <c r="Z1198" s="2" t="n">
        <v>0</v>
      </c>
      <c r="AA1198" s="2" t="n">
        <v>0</v>
      </c>
      <c r="AB1198" s="2" t="n">
        <v>0</v>
      </c>
      <c r="AC1198" s="2" t="n">
        <v>0</v>
      </c>
      <c r="AD1198" s="2" t="n">
        <v>0</v>
      </c>
      <c r="AE1198" s="2" t="n">
        <v>0</v>
      </c>
      <c r="AF1198" s="2" t="n">
        <v>0</v>
      </c>
      <c r="AG1198" s="2" t="n">
        <v>0</v>
      </c>
      <c r="AH1198" s="2" t="n">
        <v>0</v>
      </c>
      <c r="AI1198" s="2" t="n">
        <v>0</v>
      </c>
      <c r="AJ1198" s="2" t="n">
        <v>0</v>
      </c>
      <c r="AK1198" s="2" t="n">
        <v>0</v>
      </c>
      <c r="AL1198" s="2" t="n">
        <v>0</v>
      </c>
      <c r="AM1198" s="2" t="n">
        <v>0</v>
      </c>
      <c r="AN1198" s="2" t="n">
        <v>46.01</v>
      </c>
      <c r="AO1198" s="2" t="n">
        <v>0</v>
      </c>
      <c r="AP1198" s="2" t="n">
        <v>0</v>
      </c>
      <c r="AQ1198" s="2" t="n">
        <v>0</v>
      </c>
      <c r="AR1198" s="2" t="n">
        <v>0</v>
      </c>
      <c r="AS1198" s="2" t="n">
        <v>0</v>
      </c>
      <c r="AT1198" s="2" t="n">
        <v>0</v>
      </c>
      <c r="AU1198" s="2" t="n">
        <v>2.66</v>
      </c>
      <c r="AV1198" s="2" t="n">
        <v>0</v>
      </c>
      <c r="AW1198" s="2" t="n">
        <v>0</v>
      </c>
      <c r="AX1198" s="2" t="n">
        <v>0</v>
      </c>
      <c r="AY1198" s="2" t="n">
        <v>2.66</v>
      </c>
      <c r="AZ1198" s="2" t="n">
        <v>0</v>
      </c>
      <c r="BA1198" s="2" t="n">
        <v>0</v>
      </c>
      <c r="BB1198" s="2" t="n">
        <v>0</v>
      </c>
      <c r="BC1198" s="2" t="n">
        <v>0</v>
      </c>
      <c r="BD1198" s="2" t="n">
        <v>0</v>
      </c>
      <c r="BE1198" s="2" t="n">
        <v>0</v>
      </c>
      <c r="BF1198" s="2" t="n">
        <v>0</v>
      </c>
      <c r="BH1198" s="2" t="n">
        <v>1.08</v>
      </c>
      <c r="BI1198" s="2" t="n">
        <v>0</v>
      </c>
      <c r="BJ1198" s="2" t="n">
        <v>0</v>
      </c>
      <c r="BK1198" s="2" t="n">
        <v>0.4</v>
      </c>
      <c r="BL1198" s="2" t="n">
        <v>0.4</v>
      </c>
      <c r="BM1198" s="2" t="n">
        <v>0</v>
      </c>
      <c r="BN1198" s="2" t="n">
        <v>41.7</v>
      </c>
      <c r="BO1198" s="2" t="n">
        <v>0</v>
      </c>
      <c r="BU1198" s="2" t="n">
        <v>0.17</v>
      </c>
      <c r="BV1198" s="2" t="n">
        <v>85.6</v>
      </c>
      <c r="BW1198" s="2" t="n">
        <v>7.41</v>
      </c>
      <c r="BX1198" s="2" t="n">
        <v>0.82</v>
      </c>
      <c r="BY1198" s="2" t="n">
        <v>0</v>
      </c>
      <c r="BZ1198" s="2" t="n">
        <v>0</v>
      </c>
      <c r="CA1198" s="2" t="n">
        <v>0.82</v>
      </c>
      <c r="CB1198" s="2" t="n">
        <v>3.29</v>
      </c>
      <c r="CC1198" s="2" t="n">
        <v>4.12</v>
      </c>
      <c r="CD1198" s="2" t="n">
        <v>18.93</v>
      </c>
      <c r="CE1198" s="2" t="n">
        <v>8.8</v>
      </c>
      <c r="CF1198" s="2" t="n">
        <v>10.13</v>
      </c>
      <c r="CG1198" s="2" t="n">
        <v>7.47</v>
      </c>
      <c r="CH1198" s="2" t="n">
        <v>0</v>
      </c>
      <c r="CI1198" s="2" t="n">
        <v>2.66</v>
      </c>
      <c r="CJ1198" s="2" t="n">
        <v>0</v>
      </c>
      <c r="CK1198" s="2" t="n">
        <v>2.2</v>
      </c>
      <c r="CL1198" s="2" t="n">
        <v>13.43</v>
      </c>
      <c r="CM1198" s="2" t="n">
        <v>9.01</v>
      </c>
      <c r="CN1198" s="2" t="n">
        <v>3.5</v>
      </c>
      <c r="CO1198" s="2" t="n">
        <v>0.67</v>
      </c>
      <c r="CP1198" s="2" t="n">
        <v>0.25</v>
      </c>
      <c r="CQ1198" s="2" t="n">
        <v>11.53</v>
      </c>
      <c r="CR1198" s="2" t="n">
        <v>0</v>
      </c>
      <c r="CS1198" s="2" t="n">
        <v>0.82</v>
      </c>
      <c r="CT1198" s="2" t="n">
        <v>0</v>
      </c>
      <c r="CU1198" s="2" t="n">
        <v>2.67</v>
      </c>
      <c r="CV1198" s="2" t="n">
        <v>5.07</v>
      </c>
      <c r="CW1198" s="2" t="n">
        <v>1.09</v>
      </c>
      <c r="CX1198" s="2" t="n">
        <v>0</v>
      </c>
      <c r="CY1198" s="2" t="n">
        <v>0</v>
      </c>
      <c r="CZ1198" s="2" t="n">
        <v>0</v>
      </c>
      <c r="DA1198" s="2" t="n">
        <v>0</v>
      </c>
      <c r="DB1198" s="2" t="n">
        <v>0</v>
      </c>
      <c r="DC1198" s="2" t="n">
        <v>6.76</v>
      </c>
      <c r="DD1198" s="2" t="n">
        <v>2.55</v>
      </c>
      <c r="DE1198" s="2" t="n">
        <v>3.48</v>
      </c>
      <c r="DF1198" s="2" t="n">
        <v>0</v>
      </c>
      <c r="DG1198" s="2" t="n">
        <v>0</v>
      </c>
      <c r="DH1198" s="2" t="n">
        <v>0</v>
      </c>
      <c r="DI1198" s="2" t="n">
        <v>0</v>
      </c>
      <c r="DJ1198" s="2" t="n">
        <v>0.95</v>
      </c>
      <c r="DK1198" s="2" t="n">
        <v>0.36</v>
      </c>
      <c r="DL1198" s="2" t="n">
        <v>0</v>
      </c>
      <c r="DM1198" s="2" t="n">
        <v>0.8</v>
      </c>
      <c r="DN1198" s="2" t="n">
        <v>0</v>
      </c>
      <c r="DO1198" s="2" t="n">
        <v>1.37</v>
      </c>
      <c r="DP1198" s="2" t="n">
        <v>0.61</v>
      </c>
      <c r="DQ1198" s="2" t="n">
        <v>157.4</v>
      </c>
      <c r="DS1198" s="2" t="n">
        <v>0.6</v>
      </c>
    </row>
    <row r="1199" customFormat="false" ht="15" hidden="false" customHeight="true" outlineLevel="0" collapsed="false">
      <c r="B1199" s="12" t="n">
        <f aca="false">ROW($B1199)</f>
        <v>1199</v>
      </c>
      <c r="E1199" s="2" t="s">
        <v>1170</v>
      </c>
      <c r="F1199" s="13" t="s">
        <v>255</v>
      </c>
      <c r="G1199" s="2" t="n">
        <v>523.65</v>
      </c>
      <c r="H1199" s="2" t="n">
        <v>442.22</v>
      </c>
      <c r="I1199" s="2" t="n">
        <v>441.65</v>
      </c>
      <c r="J1199" s="2" t="n">
        <v>89.65</v>
      </c>
      <c r="K1199" s="2" t="n">
        <v>257.83</v>
      </c>
      <c r="L1199" s="2" t="n">
        <v>248.28</v>
      </c>
      <c r="M1199" s="2" t="n">
        <v>0</v>
      </c>
      <c r="N1199" s="2" t="n">
        <v>9.55</v>
      </c>
      <c r="O1199" s="2" t="n">
        <v>9.55</v>
      </c>
      <c r="P1199" s="2" t="n">
        <v>0</v>
      </c>
      <c r="Q1199" s="2" t="n">
        <v>0</v>
      </c>
      <c r="R1199" s="2" t="n">
        <v>0</v>
      </c>
      <c r="S1199" s="2" t="n">
        <v>0</v>
      </c>
      <c r="T1199" s="2" t="n">
        <v>0</v>
      </c>
      <c r="U1199" s="2" t="n">
        <v>7.47</v>
      </c>
      <c r="V1199" s="2" t="n">
        <v>86.7</v>
      </c>
      <c r="W1199" s="2" t="n">
        <v>86.7</v>
      </c>
      <c r="AB1199" s="2" t="n">
        <v>0</v>
      </c>
      <c r="AC1199" s="2" t="n">
        <v>0</v>
      </c>
      <c r="AD1199" s="2" t="n">
        <v>0</v>
      </c>
      <c r="AE1199" s="2" t="n">
        <v>0</v>
      </c>
      <c r="AF1199" s="2" t="n">
        <v>0</v>
      </c>
      <c r="AG1199" s="2" t="n">
        <v>0</v>
      </c>
      <c r="AH1199" s="2" t="n">
        <v>0</v>
      </c>
      <c r="AI1199" s="2" t="n">
        <v>0</v>
      </c>
      <c r="AJ1199" s="2" t="n">
        <v>0</v>
      </c>
      <c r="AK1199" s="2" t="n">
        <v>0</v>
      </c>
      <c r="AL1199" s="2" t="n">
        <v>0</v>
      </c>
      <c r="AM1199" s="2" t="n">
        <v>0</v>
      </c>
      <c r="AN1199" s="2" t="n">
        <v>0.57</v>
      </c>
      <c r="AO1199" s="2" t="n">
        <v>0</v>
      </c>
      <c r="AU1199" s="2" t="n">
        <v>0</v>
      </c>
      <c r="BA1199" s="2" t="n">
        <v>0</v>
      </c>
      <c r="BB1199" s="2" t="n">
        <v>0</v>
      </c>
      <c r="BC1199" s="2" t="n">
        <v>0</v>
      </c>
      <c r="BD1199" s="2" t="n">
        <v>0</v>
      </c>
      <c r="BE1199" s="2" t="n">
        <v>0</v>
      </c>
      <c r="BF1199" s="2" t="n">
        <v>0</v>
      </c>
      <c r="BJ1199" s="2" t="n">
        <v>0</v>
      </c>
      <c r="BK1199" s="2" t="n">
        <v>0.4</v>
      </c>
      <c r="BL1199" s="2" t="n">
        <v>0.4</v>
      </c>
      <c r="BM1199" s="2" t="n">
        <v>0</v>
      </c>
      <c r="BO1199" s="2" t="n">
        <v>0</v>
      </c>
      <c r="BU1199" s="2" t="n">
        <v>0.17</v>
      </c>
      <c r="BV1199" s="2" t="n">
        <v>80.83</v>
      </c>
      <c r="BW1199" s="2" t="n">
        <v>7.41</v>
      </c>
      <c r="BX1199" s="2" t="n">
        <v>0.82</v>
      </c>
      <c r="BY1199" s="2" t="n">
        <v>0</v>
      </c>
      <c r="BZ1199" s="2" t="n">
        <v>0</v>
      </c>
      <c r="CA1199" s="2" t="n">
        <v>0.82</v>
      </c>
      <c r="CB1199" s="2" t="n">
        <v>3.29</v>
      </c>
      <c r="CC1199" s="2" t="n">
        <v>4.12</v>
      </c>
      <c r="CD1199" s="2" t="n">
        <v>16.27</v>
      </c>
      <c r="CE1199" s="2" t="n">
        <v>8.8</v>
      </c>
      <c r="CF1199" s="2" t="n">
        <v>7.47</v>
      </c>
      <c r="CG1199" s="2" t="n">
        <v>7.47</v>
      </c>
      <c r="CJ1199" s="2" t="n">
        <v>0</v>
      </c>
      <c r="CK1199" s="2" t="n">
        <v>2.2</v>
      </c>
      <c r="CL1199" s="2" t="n">
        <v>13.43</v>
      </c>
      <c r="CM1199" s="2" t="n">
        <v>9.01</v>
      </c>
      <c r="CN1199" s="2" t="n">
        <v>3.5</v>
      </c>
      <c r="CO1199" s="2" t="n">
        <v>0.67</v>
      </c>
      <c r="CP1199" s="2" t="n">
        <v>0.25</v>
      </c>
      <c r="CQ1199" s="2" t="n">
        <v>11.53</v>
      </c>
      <c r="CR1199" s="2" t="n">
        <v>0</v>
      </c>
      <c r="CS1199" s="2" t="n">
        <v>0.82</v>
      </c>
      <c r="CT1199" s="2" t="n">
        <v>0</v>
      </c>
      <c r="CU1199" s="2" t="n">
        <v>2.67</v>
      </c>
      <c r="CV1199" s="2" t="n">
        <v>5.07</v>
      </c>
      <c r="CW1199" s="2" t="n">
        <v>1.09</v>
      </c>
      <c r="CX1199" s="2" t="n">
        <v>0</v>
      </c>
      <c r="CY1199" s="2" t="n">
        <v>0</v>
      </c>
      <c r="CZ1199" s="2" t="n">
        <v>0</v>
      </c>
      <c r="DA1199" s="2" t="n">
        <v>0</v>
      </c>
      <c r="DB1199" s="2" t="n">
        <v>0</v>
      </c>
      <c r="DC1199" s="2" t="n">
        <v>6.76</v>
      </c>
      <c r="DD1199" s="2" t="n">
        <v>2.55</v>
      </c>
      <c r="DE1199" s="2" t="n">
        <v>1.37</v>
      </c>
      <c r="DN1199" s="2" t="n">
        <v>0</v>
      </c>
      <c r="DO1199" s="2" t="n">
        <v>1.37</v>
      </c>
      <c r="DP1199" s="2" t="n">
        <v>0.61</v>
      </c>
      <c r="DS1199" s="2" t="n">
        <v>0.6</v>
      </c>
    </row>
    <row r="1200" customFormat="false" ht="15" hidden="false" customHeight="true" outlineLevel="0" collapsed="false">
      <c r="B1200" s="12" t="n">
        <f aca="false">ROW($B1200)</f>
        <v>1200</v>
      </c>
      <c r="E1200" s="2" t="s">
        <v>1171</v>
      </c>
      <c r="F1200" s="13" t="s">
        <v>1172</v>
      </c>
      <c r="G1200" s="2" t="n">
        <v>155</v>
      </c>
      <c r="H1200" s="2" t="n">
        <v>0</v>
      </c>
      <c r="I1200" s="2" t="n">
        <v>0</v>
      </c>
      <c r="K1200" s="2" t="n">
        <v>0</v>
      </c>
      <c r="N1200" s="2" t="n">
        <v>0</v>
      </c>
      <c r="Q1200" s="2" t="n">
        <v>0</v>
      </c>
      <c r="V1200" s="2" t="n">
        <v>0</v>
      </c>
      <c r="AF1200" s="2" t="n">
        <v>0</v>
      </c>
      <c r="AJ1200" s="2" t="n">
        <v>0</v>
      </c>
      <c r="AN1200" s="2" t="n">
        <v>0</v>
      </c>
      <c r="AO1200" s="2" t="n">
        <v>0</v>
      </c>
      <c r="AU1200" s="2" t="n">
        <v>0</v>
      </c>
      <c r="BA1200" s="2" t="n">
        <v>0</v>
      </c>
      <c r="BK1200" s="2" t="n">
        <v>0</v>
      </c>
      <c r="BO1200" s="2" t="n">
        <v>0</v>
      </c>
      <c r="BV1200" s="2" t="n">
        <v>0</v>
      </c>
      <c r="CD1200" s="2" t="n">
        <v>0</v>
      </c>
      <c r="CF1200" s="2" t="n">
        <v>0</v>
      </c>
      <c r="CL1200" s="2" t="n">
        <v>0</v>
      </c>
      <c r="DE1200" s="2" t="n">
        <v>0</v>
      </c>
      <c r="DQ1200" s="2" t="n">
        <v>155</v>
      </c>
    </row>
    <row r="1201" customFormat="false" ht="15" hidden="false" customHeight="true" outlineLevel="0" collapsed="false">
      <c r="B1201" s="12" t="n">
        <f aca="false">ROW($B1201)</f>
        <v>1201</v>
      </c>
      <c r="E1201" s="2" t="s">
        <v>1173</v>
      </c>
      <c r="F1201" s="13" t="s">
        <v>1174</v>
      </c>
      <c r="G1201" s="2" t="n">
        <v>2.4</v>
      </c>
      <c r="H1201" s="2" t="n">
        <v>0</v>
      </c>
      <c r="I1201" s="2" t="n">
        <v>0</v>
      </c>
      <c r="K1201" s="2" t="n">
        <v>0</v>
      </c>
      <c r="N1201" s="2" t="n">
        <v>0</v>
      </c>
      <c r="Q1201" s="2" t="n">
        <v>0</v>
      </c>
      <c r="V1201" s="2" t="n">
        <v>0</v>
      </c>
      <c r="AF1201" s="2" t="n">
        <v>0</v>
      </c>
      <c r="AJ1201" s="2" t="n">
        <v>0</v>
      </c>
      <c r="AN1201" s="2" t="n">
        <v>0</v>
      </c>
      <c r="AO1201" s="2" t="n">
        <v>0</v>
      </c>
      <c r="AU1201" s="2" t="n">
        <v>0</v>
      </c>
      <c r="BA1201" s="2" t="n">
        <v>0</v>
      </c>
      <c r="BK1201" s="2" t="n">
        <v>0</v>
      </c>
      <c r="BO1201" s="2" t="n">
        <v>0</v>
      </c>
      <c r="BV1201" s="2" t="n">
        <v>0</v>
      </c>
      <c r="CD1201" s="2" t="n">
        <v>0</v>
      </c>
      <c r="CF1201" s="2" t="n">
        <v>0</v>
      </c>
      <c r="CL1201" s="2" t="n">
        <v>0</v>
      </c>
      <c r="DE1201" s="2" t="n">
        <v>0</v>
      </c>
      <c r="DQ1201" s="2" t="n">
        <v>2.4</v>
      </c>
    </row>
    <row r="1202" customFormat="false" ht="15" hidden="false" customHeight="true" outlineLevel="0" collapsed="false">
      <c r="B1202" s="12" t="n">
        <f aca="false">ROW($B1202)</f>
        <v>1202</v>
      </c>
      <c r="E1202" s="2" t="s">
        <v>262</v>
      </c>
      <c r="F1202" s="13" t="s">
        <v>263</v>
      </c>
      <c r="G1202" s="2" t="n">
        <v>7.43</v>
      </c>
      <c r="H1202" s="2" t="n">
        <v>2.66</v>
      </c>
      <c r="I1202" s="2" t="n">
        <v>0</v>
      </c>
      <c r="K1202" s="2" t="n">
        <v>0</v>
      </c>
      <c r="N1202" s="2" t="n">
        <v>0</v>
      </c>
      <c r="Q1202" s="2" t="n">
        <v>0</v>
      </c>
      <c r="V1202" s="2" t="n">
        <v>0</v>
      </c>
      <c r="AF1202" s="2" t="n">
        <v>0</v>
      </c>
      <c r="AJ1202" s="2" t="n">
        <v>0</v>
      </c>
      <c r="AN1202" s="2" t="n">
        <v>2.66</v>
      </c>
      <c r="AO1202" s="2" t="n">
        <v>0</v>
      </c>
      <c r="AP1202" s="2" t="n">
        <v>0</v>
      </c>
      <c r="AQ1202" s="2" t="n">
        <v>0</v>
      </c>
      <c r="AR1202" s="2" t="n">
        <v>0</v>
      </c>
      <c r="AS1202" s="2" t="n">
        <v>0</v>
      </c>
      <c r="AT1202" s="2" t="n">
        <v>0</v>
      </c>
      <c r="AU1202" s="2" t="n">
        <v>2.66</v>
      </c>
      <c r="AV1202" s="2" t="n">
        <v>0</v>
      </c>
      <c r="AW1202" s="2" t="n">
        <v>0</v>
      </c>
      <c r="AX1202" s="2" t="n">
        <v>0</v>
      </c>
      <c r="AY1202" s="2" t="n">
        <v>2.66</v>
      </c>
      <c r="AZ1202" s="2" t="n">
        <v>0</v>
      </c>
      <c r="BA1202" s="2" t="n">
        <v>0</v>
      </c>
      <c r="BK1202" s="2" t="n">
        <v>0</v>
      </c>
      <c r="BO1202" s="2" t="n">
        <v>0</v>
      </c>
      <c r="BV1202" s="2" t="n">
        <v>4.77</v>
      </c>
      <c r="CD1202" s="2" t="n">
        <v>2.66</v>
      </c>
      <c r="CF1202" s="2" t="n">
        <v>2.66</v>
      </c>
      <c r="CH1202" s="2" t="n">
        <v>0</v>
      </c>
      <c r="CI1202" s="2" t="n">
        <v>2.66</v>
      </c>
      <c r="CL1202" s="2" t="n">
        <v>0</v>
      </c>
      <c r="DE1202" s="2" t="n">
        <v>2.11</v>
      </c>
      <c r="DF1202" s="2" t="n">
        <v>0</v>
      </c>
      <c r="DG1202" s="2" t="n">
        <v>0</v>
      </c>
      <c r="DH1202" s="2" t="n">
        <v>0</v>
      </c>
      <c r="DI1202" s="2" t="n">
        <v>0</v>
      </c>
      <c r="DJ1202" s="2" t="n">
        <v>0.95</v>
      </c>
      <c r="DK1202" s="2" t="n">
        <v>0.36</v>
      </c>
      <c r="DL1202" s="2" t="n">
        <v>0</v>
      </c>
      <c r="DM1202" s="2" t="n">
        <v>0.8</v>
      </c>
    </row>
    <row r="1203" customFormat="false" ht="15" hidden="false" customHeight="true" outlineLevel="0" collapsed="false">
      <c r="B1203" s="12" t="n">
        <f aca="false">ROW($B1203)</f>
        <v>1203</v>
      </c>
      <c r="E1203" s="2" t="s">
        <v>264</v>
      </c>
      <c r="F1203" s="13" t="s">
        <v>265</v>
      </c>
      <c r="G1203" s="2" t="n">
        <v>1.08</v>
      </c>
      <c r="H1203" s="2" t="n">
        <v>1.08</v>
      </c>
      <c r="I1203" s="2" t="n">
        <v>0</v>
      </c>
      <c r="K1203" s="2" t="n">
        <v>0</v>
      </c>
      <c r="N1203" s="2" t="n">
        <v>0</v>
      </c>
      <c r="Q1203" s="2" t="n">
        <v>0</v>
      </c>
      <c r="V1203" s="2" t="n">
        <v>0</v>
      </c>
      <c r="AF1203" s="2" t="n">
        <v>0</v>
      </c>
      <c r="AJ1203" s="2" t="n">
        <v>0</v>
      </c>
      <c r="AN1203" s="2" t="n">
        <v>1.08</v>
      </c>
      <c r="AO1203" s="2" t="n">
        <v>0</v>
      </c>
      <c r="AU1203" s="2" t="n">
        <v>0</v>
      </c>
      <c r="BA1203" s="2" t="n">
        <v>0</v>
      </c>
      <c r="BH1203" s="2" t="n">
        <v>1.08</v>
      </c>
      <c r="BK1203" s="2" t="n">
        <v>0</v>
      </c>
      <c r="BO1203" s="2" t="n">
        <v>0</v>
      </c>
      <c r="BV1203" s="2" t="n">
        <v>0</v>
      </c>
      <c r="CD1203" s="2" t="n">
        <v>0</v>
      </c>
      <c r="CF1203" s="2" t="n">
        <v>0</v>
      </c>
      <c r="CL1203" s="2" t="n">
        <v>0</v>
      </c>
      <c r="DE1203" s="2" t="n">
        <v>0</v>
      </c>
    </row>
    <row r="1204" customFormat="false" ht="15" hidden="false" customHeight="true" outlineLevel="0" collapsed="false">
      <c r="B1204" s="12" t="n">
        <f aca="false">ROW($B1204)</f>
        <v>1204</v>
      </c>
      <c r="E1204" s="2" t="s">
        <v>266</v>
      </c>
      <c r="F1204" s="13" t="s">
        <v>267</v>
      </c>
      <c r="G1204" s="2" t="n">
        <v>58.14</v>
      </c>
      <c r="H1204" s="2" t="n">
        <v>58.14</v>
      </c>
      <c r="I1204" s="2" t="n">
        <v>58.14</v>
      </c>
      <c r="K1204" s="2" t="n">
        <v>0</v>
      </c>
      <c r="N1204" s="2" t="n">
        <v>0</v>
      </c>
      <c r="Q1204" s="2" t="n">
        <v>0</v>
      </c>
      <c r="V1204" s="2" t="n">
        <v>58.14</v>
      </c>
      <c r="X1204" s="2" t="n">
        <v>58.14</v>
      </c>
      <c r="Y1204" s="2" t="n">
        <v>0</v>
      </c>
      <c r="Z1204" s="2" t="n">
        <v>0</v>
      </c>
      <c r="AA1204" s="2" t="n">
        <v>0</v>
      </c>
      <c r="AF1204" s="2" t="n">
        <v>0</v>
      </c>
      <c r="AJ1204" s="2" t="n">
        <v>0</v>
      </c>
      <c r="AN1204" s="2" t="n">
        <v>0</v>
      </c>
      <c r="AO1204" s="2" t="n">
        <v>0</v>
      </c>
      <c r="AU1204" s="2" t="n">
        <v>0</v>
      </c>
      <c r="BA1204" s="2" t="n">
        <v>0</v>
      </c>
      <c r="BI1204" s="2" t="n">
        <v>0</v>
      </c>
      <c r="BK1204" s="2" t="n">
        <v>0</v>
      </c>
      <c r="BO1204" s="2" t="n">
        <v>0</v>
      </c>
      <c r="BV1204" s="2" t="n">
        <v>0</v>
      </c>
      <c r="CD1204" s="2" t="n">
        <v>0</v>
      </c>
      <c r="CF1204" s="2" t="n">
        <v>0</v>
      </c>
      <c r="CL1204" s="2" t="n">
        <v>0</v>
      </c>
      <c r="DE1204" s="2" t="n">
        <v>0</v>
      </c>
    </row>
    <row r="1205" customFormat="false" ht="15" hidden="false" customHeight="true" outlineLevel="0" collapsed="false">
      <c r="B1205" s="12" t="n">
        <f aca="false">ROW($B1205)</f>
        <v>1205</v>
      </c>
      <c r="E1205" s="2" t="s">
        <v>268</v>
      </c>
      <c r="F1205" s="13" t="s">
        <v>269</v>
      </c>
      <c r="G1205" s="2" t="n">
        <v>41.7</v>
      </c>
      <c r="H1205" s="2" t="n">
        <v>41.7</v>
      </c>
      <c r="I1205" s="2" t="n">
        <v>0</v>
      </c>
      <c r="K1205" s="2" t="n">
        <v>0</v>
      </c>
      <c r="N1205" s="2" t="n">
        <v>0</v>
      </c>
      <c r="Q1205" s="2" t="n">
        <v>0</v>
      </c>
      <c r="V1205" s="2" t="n">
        <v>0</v>
      </c>
      <c r="AF1205" s="2" t="n">
        <v>0</v>
      </c>
      <c r="AJ1205" s="2" t="n">
        <v>0</v>
      </c>
      <c r="AN1205" s="2" t="n">
        <v>41.7</v>
      </c>
      <c r="AO1205" s="2" t="n">
        <v>0</v>
      </c>
      <c r="AU1205" s="2" t="n">
        <v>0</v>
      </c>
      <c r="BA1205" s="2" t="n">
        <v>0</v>
      </c>
      <c r="BK1205" s="2" t="n">
        <v>0</v>
      </c>
      <c r="BN1205" s="2" t="n">
        <v>41.7</v>
      </c>
      <c r="BO1205" s="2" t="n">
        <v>0</v>
      </c>
      <c r="BV1205" s="2" t="n">
        <v>0</v>
      </c>
      <c r="CD1205" s="2" t="n">
        <v>0</v>
      </c>
      <c r="CF1205" s="2" t="n">
        <v>0</v>
      </c>
      <c r="CL1205" s="2" t="n">
        <v>0</v>
      </c>
      <c r="DE1205" s="2" t="n">
        <v>0</v>
      </c>
    </row>
    <row r="1206" customFormat="false" ht="15" hidden="false" customHeight="true" outlineLevel="0" collapsed="false">
      <c r="B1206" s="12" t="n">
        <f aca="false">ROW($B1206)</f>
        <v>1206</v>
      </c>
      <c r="C1206" s="2" t="s">
        <v>1175</v>
      </c>
      <c r="D1206" s="13" t="s">
        <v>1176</v>
      </c>
      <c r="E1206" s="13" t="s">
        <v>247</v>
      </c>
      <c r="G1206" s="2" t="n">
        <v>55</v>
      </c>
      <c r="H1206" s="2" t="n">
        <v>0</v>
      </c>
      <c r="I1206" s="2" t="n">
        <v>0</v>
      </c>
      <c r="K1206" s="2" t="n">
        <v>0</v>
      </c>
      <c r="N1206" s="2" t="n">
        <v>0</v>
      </c>
      <c r="Q1206" s="2" t="n">
        <v>0</v>
      </c>
      <c r="V1206" s="2" t="n">
        <v>0</v>
      </c>
      <c r="AF1206" s="2" t="n">
        <v>0</v>
      </c>
      <c r="AJ1206" s="2" t="n">
        <v>0</v>
      </c>
      <c r="AN1206" s="2" t="n">
        <v>0</v>
      </c>
      <c r="AO1206" s="2" t="n">
        <v>0</v>
      </c>
      <c r="AU1206" s="2" t="n">
        <v>0</v>
      </c>
      <c r="BA1206" s="2" t="n">
        <v>0</v>
      </c>
      <c r="BK1206" s="2" t="n">
        <v>0</v>
      </c>
      <c r="BO1206" s="2" t="n">
        <v>0</v>
      </c>
      <c r="BV1206" s="2" t="n">
        <v>0</v>
      </c>
      <c r="CD1206" s="2" t="n">
        <v>0</v>
      </c>
      <c r="CF1206" s="2" t="n">
        <v>0</v>
      </c>
      <c r="CL1206" s="2" t="n">
        <v>0</v>
      </c>
      <c r="DE1206" s="2" t="n">
        <v>0</v>
      </c>
      <c r="DQ1206" s="2" t="n">
        <v>55</v>
      </c>
    </row>
    <row r="1207" customFormat="false" ht="15" hidden="false" customHeight="true" outlineLevel="0" collapsed="false">
      <c r="B1207" s="12" t="n">
        <f aca="false">ROW($B1207)</f>
        <v>1207</v>
      </c>
      <c r="E1207" s="2" t="s">
        <v>1171</v>
      </c>
      <c r="F1207" s="13" t="s">
        <v>1172</v>
      </c>
      <c r="G1207" s="2" t="n">
        <v>55</v>
      </c>
      <c r="H1207" s="2" t="n">
        <v>0</v>
      </c>
      <c r="I1207" s="2" t="n">
        <v>0</v>
      </c>
      <c r="K1207" s="2" t="n">
        <v>0</v>
      </c>
      <c r="N1207" s="2" t="n">
        <v>0</v>
      </c>
      <c r="Q1207" s="2" t="n">
        <v>0</v>
      </c>
      <c r="V1207" s="2" t="n">
        <v>0</v>
      </c>
      <c r="AF1207" s="2" t="n">
        <v>0</v>
      </c>
      <c r="AJ1207" s="2" t="n">
        <v>0</v>
      </c>
      <c r="AN1207" s="2" t="n">
        <v>0</v>
      </c>
      <c r="AO1207" s="2" t="n">
        <v>0</v>
      </c>
      <c r="AU1207" s="2" t="n">
        <v>0</v>
      </c>
      <c r="BA1207" s="2" t="n">
        <v>0</v>
      </c>
      <c r="BK1207" s="2" t="n">
        <v>0</v>
      </c>
      <c r="BO1207" s="2" t="n">
        <v>0</v>
      </c>
      <c r="BV1207" s="2" t="n">
        <v>0</v>
      </c>
      <c r="CD1207" s="2" t="n">
        <v>0</v>
      </c>
      <c r="CF1207" s="2" t="n">
        <v>0</v>
      </c>
      <c r="CL1207" s="2" t="n">
        <v>0</v>
      </c>
      <c r="DE1207" s="2" t="n">
        <v>0</v>
      </c>
      <c r="DQ1207" s="2" t="n">
        <v>55</v>
      </c>
    </row>
    <row r="1208" customFormat="false" ht="15" hidden="false" customHeight="true" outlineLevel="0" collapsed="false">
      <c r="B1208" s="12" t="n">
        <f aca="false">ROW($B1208)</f>
        <v>1208</v>
      </c>
      <c r="C1208" s="2" t="s">
        <v>1177</v>
      </c>
      <c r="D1208" s="13" t="s">
        <v>1178</v>
      </c>
      <c r="E1208" s="13" t="s">
        <v>6</v>
      </c>
      <c r="G1208" s="2" t="n">
        <v>964.07</v>
      </c>
      <c r="H1208" s="2" t="n">
        <v>754.65</v>
      </c>
      <c r="I1208" s="2" t="n">
        <v>691.96</v>
      </c>
      <c r="J1208" s="2" t="n">
        <v>125.52</v>
      </c>
      <c r="K1208" s="2" t="n">
        <v>276.73</v>
      </c>
      <c r="L1208" s="2" t="n">
        <v>265.88</v>
      </c>
      <c r="M1208" s="2" t="n">
        <v>0</v>
      </c>
      <c r="N1208" s="2" t="n">
        <v>10.85</v>
      </c>
      <c r="O1208" s="2" t="n">
        <v>10.85</v>
      </c>
      <c r="P1208" s="2" t="n">
        <v>0</v>
      </c>
      <c r="Q1208" s="2" t="n">
        <v>0</v>
      </c>
      <c r="R1208" s="2" t="n">
        <v>0</v>
      </c>
      <c r="S1208" s="2" t="n">
        <v>0</v>
      </c>
      <c r="T1208" s="2" t="n">
        <v>0</v>
      </c>
      <c r="U1208" s="2" t="n">
        <v>8.64</v>
      </c>
      <c r="V1208" s="2" t="n">
        <v>208.96</v>
      </c>
      <c r="W1208" s="2" t="n">
        <v>126.69</v>
      </c>
      <c r="X1208" s="2" t="n">
        <v>80.36</v>
      </c>
      <c r="Y1208" s="2" t="n">
        <v>0</v>
      </c>
      <c r="Z1208" s="2" t="n">
        <v>0</v>
      </c>
      <c r="AA1208" s="2" t="n">
        <v>0</v>
      </c>
      <c r="AB1208" s="2" t="n">
        <v>1.91</v>
      </c>
      <c r="AC1208" s="2" t="n">
        <v>0</v>
      </c>
      <c r="AD1208" s="2" t="n">
        <v>0</v>
      </c>
      <c r="AE1208" s="2" t="n">
        <v>0</v>
      </c>
      <c r="AF1208" s="2" t="n">
        <v>72.11</v>
      </c>
      <c r="AG1208" s="2" t="n">
        <v>49.06</v>
      </c>
      <c r="AH1208" s="2" t="n">
        <v>23.05</v>
      </c>
      <c r="AI1208" s="2" t="n">
        <v>0</v>
      </c>
      <c r="AJ1208" s="2" t="n">
        <v>0</v>
      </c>
      <c r="AK1208" s="2" t="n">
        <v>0</v>
      </c>
      <c r="AL1208" s="2" t="n">
        <v>0</v>
      </c>
      <c r="AM1208" s="2" t="n">
        <v>0</v>
      </c>
      <c r="AN1208" s="2" t="n">
        <v>62.69</v>
      </c>
      <c r="AO1208" s="2" t="n">
        <v>0.79</v>
      </c>
      <c r="AP1208" s="2" t="n">
        <v>0</v>
      </c>
      <c r="AQ1208" s="2" t="n">
        <v>0</v>
      </c>
      <c r="AR1208" s="2" t="n">
        <v>0</v>
      </c>
      <c r="AS1208" s="2" t="n">
        <v>0.79</v>
      </c>
      <c r="AT1208" s="2" t="n">
        <v>0</v>
      </c>
      <c r="AU1208" s="2" t="n">
        <v>4.25</v>
      </c>
      <c r="AV1208" s="2" t="n">
        <v>0</v>
      </c>
      <c r="AW1208" s="2" t="n">
        <v>0</v>
      </c>
      <c r="AX1208" s="2" t="n">
        <v>0</v>
      </c>
      <c r="AY1208" s="2" t="n">
        <v>4.25</v>
      </c>
      <c r="AZ1208" s="2" t="n">
        <v>0</v>
      </c>
      <c r="BA1208" s="2" t="n">
        <v>0</v>
      </c>
      <c r="BB1208" s="2" t="n">
        <v>0</v>
      </c>
      <c r="BC1208" s="2" t="n">
        <v>0</v>
      </c>
      <c r="BD1208" s="2" t="n">
        <v>0</v>
      </c>
      <c r="BE1208" s="2" t="n">
        <v>0</v>
      </c>
      <c r="BF1208" s="2" t="n">
        <v>0</v>
      </c>
      <c r="BI1208" s="2" t="n">
        <v>0</v>
      </c>
      <c r="BJ1208" s="2" t="n">
        <v>0</v>
      </c>
      <c r="BK1208" s="2" t="n">
        <v>0.53</v>
      </c>
      <c r="BL1208" s="2" t="n">
        <v>0.53</v>
      </c>
      <c r="BM1208" s="2" t="n">
        <v>0</v>
      </c>
      <c r="BN1208" s="2" t="n">
        <v>56.93</v>
      </c>
      <c r="BO1208" s="2" t="n">
        <v>0</v>
      </c>
      <c r="BU1208" s="2" t="n">
        <v>0.19</v>
      </c>
      <c r="BV1208" s="2" t="n">
        <v>111.42</v>
      </c>
      <c r="BW1208" s="2" t="n">
        <v>9.68</v>
      </c>
      <c r="BX1208" s="2" t="n">
        <v>1.08</v>
      </c>
      <c r="BY1208" s="2" t="n">
        <v>0</v>
      </c>
      <c r="BZ1208" s="2" t="n">
        <v>0</v>
      </c>
      <c r="CA1208" s="2" t="n">
        <v>1.13</v>
      </c>
      <c r="CB1208" s="2" t="n">
        <v>4.3</v>
      </c>
      <c r="CC1208" s="2" t="n">
        <v>5.38</v>
      </c>
      <c r="CD1208" s="2" t="n">
        <v>25.12</v>
      </c>
      <c r="CE1208" s="2" t="n">
        <v>9</v>
      </c>
      <c r="CF1208" s="2" t="n">
        <v>16.12</v>
      </c>
      <c r="CG1208" s="2" t="n">
        <v>11.08</v>
      </c>
      <c r="CH1208" s="2" t="n">
        <v>0.79</v>
      </c>
      <c r="CI1208" s="2" t="n">
        <v>4.25</v>
      </c>
      <c r="CJ1208" s="2" t="n">
        <v>0</v>
      </c>
      <c r="CK1208" s="2" t="n">
        <v>2.99</v>
      </c>
      <c r="CL1208" s="2" t="n">
        <v>13.44</v>
      </c>
      <c r="CM1208" s="2" t="n">
        <v>9.01</v>
      </c>
      <c r="CN1208" s="2" t="n">
        <v>3.5</v>
      </c>
      <c r="CO1208" s="2" t="n">
        <v>0.67</v>
      </c>
      <c r="CP1208" s="2" t="n">
        <v>0.26</v>
      </c>
      <c r="CQ1208" s="2" t="n">
        <v>15.06</v>
      </c>
      <c r="CR1208" s="2" t="n">
        <v>0</v>
      </c>
      <c r="CS1208" s="2" t="n">
        <v>1.13</v>
      </c>
      <c r="CT1208" s="2" t="n">
        <v>0</v>
      </c>
      <c r="CU1208" s="2" t="n">
        <v>3.22</v>
      </c>
      <c r="CV1208" s="2" t="n">
        <v>7.35</v>
      </c>
      <c r="CW1208" s="2" t="n">
        <v>1.28</v>
      </c>
      <c r="CX1208" s="2" t="n">
        <v>0</v>
      </c>
      <c r="CY1208" s="2" t="n">
        <v>0</v>
      </c>
      <c r="CZ1208" s="2" t="n">
        <v>0</v>
      </c>
      <c r="DA1208" s="2" t="n">
        <v>0</v>
      </c>
      <c r="DB1208" s="2" t="n">
        <v>0</v>
      </c>
      <c r="DC1208" s="2" t="n">
        <v>9.8</v>
      </c>
      <c r="DD1208" s="2" t="n">
        <v>3.78</v>
      </c>
      <c r="DE1208" s="2" t="n">
        <v>5.85</v>
      </c>
      <c r="DF1208" s="2" t="n">
        <v>0.34</v>
      </c>
      <c r="DG1208" s="2" t="n">
        <v>0.15</v>
      </c>
      <c r="DH1208" s="2" t="n">
        <v>0</v>
      </c>
      <c r="DI1208" s="2" t="n">
        <v>0.24</v>
      </c>
      <c r="DJ1208" s="2" t="n">
        <v>1.43</v>
      </c>
      <c r="DK1208" s="2" t="n">
        <v>0.54</v>
      </c>
      <c r="DL1208" s="2" t="n">
        <v>0</v>
      </c>
      <c r="DM1208" s="2" t="n">
        <v>1.27</v>
      </c>
      <c r="DN1208" s="2" t="n">
        <v>0</v>
      </c>
      <c r="DO1208" s="2" t="n">
        <v>1.88</v>
      </c>
      <c r="DP1208" s="2" t="n">
        <v>0.83</v>
      </c>
      <c r="DQ1208" s="2" t="n">
        <v>94</v>
      </c>
      <c r="DS1208" s="2" t="n">
        <v>4</v>
      </c>
    </row>
    <row r="1209" customFormat="false" ht="15" hidden="false" customHeight="true" outlineLevel="0" collapsed="false">
      <c r="B1209" s="12" t="n">
        <f aca="false">ROW($B1209)</f>
        <v>1209</v>
      </c>
      <c r="C1209" s="2" t="s">
        <v>1179</v>
      </c>
      <c r="D1209" s="13" t="s">
        <v>1180</v>
      </c>
      <c r="E1209" s="13" t="s">
        <v>247</v>
      </c>
      <c r="G1209" s="2" t="n">
        <v>719.48</v>
      </c>
      <c r="H1209" s="2" t="n">
        <v>612.06</v>
      </c>
      <c r="I1209" s="2" t="n">
        <v>561.04</v>
      </c>
      <c r="J1209" s="2" t="n">
        <v>103.64</v>
      </c>
      <c r="K1209" s="2" t="n">
        <v>275.15</v>
      </c>
      <c r="L1209" s="2" t="n">
        <v>265.88</v>
      </c>
      <c r="M1209" s="2" t="n">
        <v>0</v>
      </c>
      <c r="N1209" s="2" t="n">
        <v>9.27</v>
      </c>
      <c r="O1209" s="2" t="n">
        <v>9.27</v>
      </c>
      <c r="P1209" s="2" t="n">
        <v>0</v>
      </c>
      <c r="Q1209" s="2" t="n">
        <v>0</v>
      </c>
      <c r="R1209" s="2" t="n">
        <v>0</v>
      </c>
      <c r="S1209" s="2" t="n">
        <v>0</v>
      </c>
      <c r="T1209" s="2" t="n">
        <v>0</v>
      </c>
      <c r="U1209" s="2" t="n">
        <v>8.64</v>
      </c>
      <c r="V1209" s="2" t="n">
        <v>173.61</v>
      </c>
      <c r="W1209" s="2" t="n">
        <v>107.58</v>
      </c>
      <c r="X1209" s="2" t="n">
        <v>66.03</v>
      </c>
      <c r="Y1209" s="2" t="n">
        <v>0</v>
      </c>
      <c r="Z1209" s="2" t="n">
        <v>0</v>
      </c>
      <c r="AA1209" s="2" t="n">
        <v>0</v>
      </c>
      <c r="AB1209" s="2" t="n">
        <v>0</v>
      </c>
      <c r="AC1209" s="2" t="n">
        <v>0</v>
      </c>
      <c r="AD1209" s="2" t="n">
        <v>0</v>
      </c>
      <c r="AE1209" s="2" t="n">
        <v>0</v>
      </c>
      <c r="AF1209" s="2" t="n">
        <v>0</v>
      </c>
      <c r="AG1209" s="2" t="n">
        <v>0</v>
      </c>
      <c r="AH1209" s="2" t="n">
        <v>0</v>
      </c>
      <c r="AI1209" s="2" t="n">
        <v>0</v>
      </c>
      <c r="AJ1209" s="2" t="n">
        <v>0</v>
      </c>
      <c r="AK1209" s="2" t="n">
        <v>0</v>
      </c>
      <c r="AL1209" s="2" t="n">
        <v>0</v>
      </c>
      <c r="AM1209" s="2" t="n">
        <v>0</v>
      </c>
      <c r="AN1209" s="2" t="n">
        <v>51.02</v>
      </c>
      <c r="AO1209" s="2" t="n">
        <v>0.79</v>
      </c>
      <c r="AP1209" s="2" t="n">
        <v>0</v>
      </c>
      <c r="AQ1209" s="2" t="n">
        <v>0</v>
      </c>
      <c r="AR1209" s="2" t="n">
        <v>0</v>
      </c>
      <c r="AS1209" s="2" t="n">
        <v>0.79</v>
      </c>
      <c r="AT1209" s="2" t="n">
        <v>0</v>
      </c>
      <c r="AU1209" s="2" t="n">
        <v>4.25</v>
      </c>
      <c r="AV1209" s="2" t="n">
        <v>0</v>
      </c>
      <c r="AW1209" s="2" t="n">
        <v>0</v>
      </c>
      <c r="AX1209" s="2" t="n">
        <v>0</v>
      </c>
      <c r="AY1209" s="2" t="n">
        <v>4.25</v>
      </c>
      <c r="AZ1209" s="2" t="n">
        <v>0</v>
      </c>
      <c r="BA1209" s="2" t="n">
        <v>0</v>
      </c>
      <c r="BB1209" s="2" t="n">
        <v>0</v>
      </c>
      <c r="BC1209" s="2" t="n">
        <v>0</v>
      </c>
      <c r="BD1209" s="2" t="n">
        <v>0</v>
      </c>
      <c r="BE1209" s="2" t="n">
        <v>0</v>
      </c>
      <c r="BF1209" s="2" t="n">
        <v>0</v>
      </c>
      <c r="BI1209" s="2" t="n">
        <v>0</v>
      </c>
      <c r="BJ1209" s="2" t="n">
        <v>0</v>
      </c>
      <c r="BK1209" s="2" t="n">
        <v>0.41</v>
      </c>
      <c r="BL1209" s="2" t="n">
        <v>0.41</v>
      </c>
      <c r="BM1209" s="2" t="n">
        <v>0</v>
      </c>
      <c r="BN1209" s="2" t="n">
        <v>45.46</v>
      </c>
      <c r="BO1209" s="2" t="n">
        <v>0</v>
      </c>
      <c r="BU1209" s="2" t="n">
        <v>0.11</v>
      </c>
      <c r="BV1209" s="2" t="n">
        <v>90.42</v>
      </c>
      <c r="BW1209" s="2" t="n">
        <v>7.9</v>
      </c>
      <c r="BX1209" s="2" t="n">
        <v>0.88</v>
      </c>
      <c r="BY1209" s="2" t="n">
        <v>0</v>
      </c>
      <c r="BZ1209" s="2" t="n">
        <v>0</v>
      </c>
      <c r="CA1209" s="2" t="n">
        <v>0.88</v>
      </c>
      <c r="CB1209" s="2" t="n">
        <v>3.51</v>
      </c>
      <c r="CC1209" s="2" t="n">
        <v>4.39</v>
      </c>
      <c r="CD1209" s="2" t="n">
        <v>20.22</v>
      </c>
      <c r="CE1209" s="2" t="n">
        <v>6.5</v>
      </c>
      <c r="CF1209" s="2" t="n">
        <v>13.72</v>
      </c>
      <c r="CG1209" s="2" t="n">
        <v>8.68</v>
      </c>
      <c r="CH1209" s="2" t="n">
        <v>0.79</v>
      </c>
      <c r="CI1209" s="2" t="n">
        <v>4.25</v>
      </c>
      <c r="CJ1209" s="2" t="n">
        <v>0</v>
      </c>
      <c r="CK1209" s="2" t="n">
        <v>2.34</v>
      </c>
      <c r="CL1209" s="2" t="n">
        <v>11.51</v>
      </c>
      <c r="CM1209" s="2" t="n">
        <v>7.72</v>
      </c>
      <c r="CN1209" s="2" t="n">
        <v>3</v>
      </c>
      <c r="CO1209" s="2" t="n">
        <v>0.57</v>
      </c>
      <c r="CP1209" s="2" t="n">
        <v>0.22</v>
      </c>
      <c r="CQ1209" s="2" t="n">
        <v>12.29</v>
      </c>
      <c r="CR1209" s="2" t="n">
        <v>0</v>
      </c>
      <c r="CS1209" s="2" t="n">
        <v>0.88</v>
      </c>
      <c r="CT1209" s="2" t="n">
        <v>0</v>
      </c>
      <c r="CU1209" s="2" t="n">
        <v>2.63</v>
      </c>
      <c r="CV1209" s="2" t="n">
        <v>5.54</v>
      </c>
      <c r="CW1209" s="2" t="n">
        <v>1.04</v>
      </c>
      <c r="CX1209" s="2" t="n">
        <v>0</v>
      </c>
      <c r="CY1209" s="2" t="n">
        <v>0</v>
      </c>
      <c r="CZ1209" s="2" t="n">
        <v>0</v>
      </c>
      <c r="DA1209" s="2" t="n">
        <v>0</v>
      </c>
      <c r="DB1209" s="2" t="n">
        <v>0</v>
      </c>
      <c r="DC1209" s="2" t="n">
        <v>7.39</v>
      </c>
      <c r="DD1209" s="2" t="n">
        <v>2.93</v>
      </c>
      <c r="DE1209" s="2" t="n">
        <v>5.44</v>
      </c>
      <c r="DF1209" s="2" t="n">
        <v>0.34</v>
      </c>
      <c r="DG1209" s="2" t="n">
        <v>0.15</v>
      </c>
      <c r="DH1209" s="2" t="n">
        <v>0</v>
      </c>
      <c r="DI1209" s="2" t="n">
        <v>0.24</v>
      </c>
      <c r="DJ1209" s="2" t="n">
        <v>1.43</v>
      </c>
      <c r="DK1209" s="2" t="n">
        <v>0.54</v>
      </c>
      <c r="DL1209" s="2" t="n">
        <v>0</v>
      </c>
      <c r="DM1209" s="2" t="n">
        <v>1.27</v>
      </c>
      <c r="DN1209" s="2" t="n">
        <v>0</v>
      </c>
      <c r="DO1209" s="2" t="n">
        <v>1.47</v>
      </c>
      <c r="DP1209" s="2" t="n">
        <v>0.65</v>
      </c>
      <c r="DQ1209" s="2" t="n">
        <v>17</v>
      </c>
    </row>
    <row r="1210" customFormat="false" ht="15" hidden="false" customHeight="true" outlineLevel="0" collapsed="false">
      <c r="B1210" s="12" t="n">
        <f aca="false">ROW($B1210)</f>
        <v>1210</v>
      </c>
      <c r="E1210" s="2" t="s">
        <v>400</v>
      </c>
      <c r="F1210" s="13" t="s">
        <v>255</v>
      </c>
      <c r="G1210" s="2" t="n">
        <v>576.94</v>
      </c>
      <c r="H1210" s="2" t="n">
        <v>495.53</v>
      </c>
      <c r="I1210" s="2" t="n">
        <v>495.01</v>
      </c>
      <c r="J1210" s="2" t="n">
        <v>103.64</v>
      </c>
      <c r="K1210" s="2" t="n">
        <v>275.15</v>
      </c>
      <c r="L1210" s="2" t="n">
        <v>265.88</v>
      </c>
      <c r="M1210" s="2" t="n">
        <v>0</v>
      </c>
      <c r="N1210" s="2" t="n">
        <v>9.27</v>
      </c>
      <c r="O1210" s="2" t="n">
        <v>9.27</v>
      </c>
      <c r="P1210" s="2" t="n">
        <v>0</v>
      </c>
      <c r="Q1210" s="2" t="n">
        <v>0</v>
      </c>
      <c r="R1210" s="2" t="n">
        <v>0</v>
      </c>
      <c r="S1210" s="2" t="n">
        <v>0</v>
      </c>
      <c r="T1210" s="2" t="n">
        <v>0</v>
      </c>
      <c r="U1210" s="2" t="n">
        <v>8.64</v>
      </c>
      <c r="V1210" s="2" t="n">
        <v>107.58</v>
      </c>
      <c r="W1210" s="2" t="n">
        <v>107.58</v>
      </c>
      <c r="AB1210" s="2" t="n">
        <v>0</v>
      </c>
      <c r="AC1210" s="2" t="n">
        <v>0</v>
      </c>
      <c r="AD1210" s="2" t="n">
        <v>0</v>
      </c>
      <c r="AE1210" s="2" t="n">
        <v>0</v>
      </c>
      <c r="AF1210" s="2" t="n">
        <v>0</v>
      </c>
      <c r="AG1210" s="2" t="n">
        <v>0</v>
      </c>
      <c r="AH1210" s="2" t="n">
        <v>0</v>
      </c>
      <c r="AI1210" s="2" t="n">
        <v>0</v>
      </c>
      <c r="AJ1210" s="2" t="n">
        <v>0</v>
      </c>
      <c r="AK1210" s="2" t="n">
        <v>0</v>
      </c>
      <c r="AL1210" s="2" t="n">
        <v>0</v>
      </c>
      <c r="AM1210" s="2" t="n">
        <v>0</v>
      </c>
      <c r="AN1210" s="2" t="n">
        <v>0.52</v>
      </c>
      <c r="AO1210" s="2" t="n">
        <v>0</v>
      </c>
      <c r="AU1210" s="2" t="n">
        <v>0</v>
      </c>
      <c r="BA1210" s="2" t="n">
        <v>0</v>
      </c>
      <c r="BB1210" s="2" t="n">
        <v>0</v>
      </c>
      <c r="BC1210" s="2" t="n">
        <v>0</v>
      </c>
      <c r="BD1210" s="2" t="n">
        <v>0</v>
      </c>
      <c r="BE1210" s="2" t="n">
        <v>0</v>
      </c>
      <c r="BF1210" s="2" t="n">
        <v>0</v>
      </c>
      <c r="BJ1210" s="2" t="n">
        <v>0</v>
      </c>
      <c r="BK1210" s="2" t="n">
        <v>0.41</v>
      </c>
      <c r="BL1210" s="2" t="n">
        <v>0.41</v>
      </c>
      <c r="BM1210" s="2" t="n">
        <v>0</v>
      </c>
      <c r="BO1210" s="2" t="n">
        <v>0</v>
      </c>
      <c r="BU1210" s="2" t="n">
        <v>0.11</v>
      </c>
      <c r="BV1210" s="2" t="n">
        <v>81.41</v>
      </c>
      <c r="BW1210" s="2" t="n">
        <v>7.9</v>
      </c>
      <c r="BX1210" s="2" t="n">
        <v>0.88</v>
      </c>
      <c r="BY1210" s="2" t="n">
        <v>0</v>
      </c>
      <c r="BZ1210" s="2" t="n">
        <v>0</v>
      </c>
      <c r="CA1210" s="2" t="n">
        <v>0.88</v>
      </c>
      <c r="CB1210" s="2" t="n">
        <v>3.51</v>
      </c>
      <c r="CC1210" s="2" t="n">
        <v>4.39</v>
      </c>
      <c r="CD1210" s="2" t="n">
        <v>15.18</v>
      </c>
      <c r="CE1210" s="2" t="n">
        <v>6.5</v>
      </c>
      <c r="CF1210" s="2" t="n">
        <v>8.68</v>
      </c>
      <c r="CG1210" s="2" t="n">
        <v>8.68</v>
      </c>
      <c r="CJ1210" s="2" t="n">
        <v>0</v>
      </c>
      <c r="CK1210" s="2" t="n">
        <v>2.34</v>
      </c>
      <c r="CL1210" s="2" t="n">
        <v>11.51</v>
      </c>
      <c r="CM1210" s="2" t="n">
        <v>7.72</v>
      </c>
      <c r="CN1210" s="2" t="n">
        <v>3</v>
      </c>
      <c r="CO1210" s="2" t="n">
        <v>0.57</v>
      </c>
      <c r="CP1210" s="2" t="n">
        <v>0.22</v>
      </c>
      <c r="CQ1210" s="2" t="n">
        <v>12.29</v>
      </c>
      <c r="CR1210" s="2" t="n">
        <v>0</v>
      </c>
      <c r="CS1210" s="2" t="n">
        <v>0.88</v>
      </c>
      <c r="CT1210" s="2" t="n">
        <v>0</v>
      </c>
      <c r="CU1210" s="2" t="n">
        <v>2.63</v>
      </c>
      <c r="CV1210" s="2" t="n">
        <v>5.54</v>
      </c>
      <c r="CW1210" s="2" t="n">
        <v>1.04</v>
      </c>
      <c r="CX1210" s="2" t="n">
        <v>0</v>
      </c>
      <c r="CY1210" s="2" t="n">
        <v>0</v>
      </c>
      <c r="CZ1210" s="2" t="n">
        <v>0</v>
      </c>
      <c r="DA1210" s="2" t="n">
        <v>0</v>
      </c>
      <c r="DB1210" s="2" t="n">
        <v>0</v>
      </c>
      <c r="DC1210" s="2" t="n">
        <v>7.39</v>
      </c>
      <c r="DD1210" s="2" t="n">
        <v>2.93</v>
      </c>
      <c r="DE1210" s="2" t="n">
        <v>1.47</v>
      </c>
      <c r="DN1210" s="2" t="n">
        <v>0</v>
      </c>
      <c r="DO1210" s="2" t="n">
        <v>1.47</v>
      </c>
      <c r="DP1210" s="2" t="n">
        <v>0.65</v>
      </c>
    </row>
    <row r="1211" customFormat="false" ht="15" hidden="false" customHeight="true" outlineLevel="0" collapsed="false">
      <c r="B1211" s="12" t="n">
        <f aca="false">ROW($B1211)</f>
        <v>1211</v>
      </c>
      <c r="E1211" s="2" t="s">
        <v>1181</v>
      </c>
      <c r="F1211" s="13" t="s">
        <v>1182</v>
      </c>
      <c r="G1211" s="2" t="n">
        <v>17</v>
      </c>
      <c r="H1211" s="2" t="n">
        <v>0</v>
      </c>
      <c r="I1211" s="2" t="n">
        <v>0</v>
      </c>
      <c r="K1211" s="2" t="n">
        <v>0</v>
      </c>
      <c r="N1211" s="2" t="n">
        <v>0</v>
      </c>
      <c r="Q1211" s="2" t="n">
        <v>0</v>
      </c>
      <c r="V1211" s="2" t="n">
        <v>0</v>
      </c>
      <c r="AF1211" s="2" t="n">
        <v>0</v>
      </c>
      <c r="AJ1211" s="2" t="n">
        <v>0</v>
      </c>
      <c r="AN1211" s="2" t="n">
        <v>0</v>
      </c>
      <c r="AO1211" s="2" t="n">
        <v>0</v>
      </c>
      <c r="AU1211" s="2" t="n">
        <v>0</v>
      </c>
      <c r="BA1211" s="2" t="n">
        <v>0</v>
      </c>
      <c r="BK1211" s="2" t="n">
        <v>0</v>
      </c>
      <c r="BO1211" s="2" t="n">
        <v>0</v>
      </c>
      <c r="BV1211" s="2" t="n">
        <v>0</v>
      </c>
      <c r="CD1211" s="2" t="n">
        <v>0</v>
      </c>
      <c r="CF1211" s="2" t="n">
        <v>0</v>
      </c>
      <c r="CL1211" s="2" t="n">
        <v>0</v>
      </c>
      <c r="DE1211" s="2" t="n">
        <v>0</v>
      </c>
      <c r="DQ1211" s="2" t="n">
        <v>17</v>
      </c>
    </row>
    <row r="1212" customFormat="false" ht="15" hidden="false" customHeight="true" outlineLevel="0" collapsed="false">
      <c r="B1212" s="12" t="n">
        <f aca="false">ROW($B1212)</f>
        <v>1212</v>
      </c>
      <c r="E1212" s="2" t="s">
        <v>262</v>
      </c>
      <c r="F1212" s="13" t="s">
        <v>263</v>
      </c>
      <c r="G1212" s="2" t="n">
        <v>14.05</v>
      </c>
      <c r="H1212" s="2" t="n">
        <v>5.04</v>
      </c>
      <c r="I1212" s="2" t="n">
        <v>0</v>
      </c>
      <c r="K1212" s="2" t="n">
        <v>0</v>
      </c>
      <c r="N1212" s="2" t="n">
        <v>0</v>
      </c>
      <c r="Q1212" s="2" t="n">
        <v>0</v>
      </c>
      <c r="V1212" s="2" t="n">
        <v>0</v>
      </c>
      <c r="AF1212" s="2" t="n">
        <v>0</v>
      </c>
      <c r="AJ1212" s="2" t="n">
        <v>0</v>
      </c>
      <c r="AN1212" s="2" t="n">
        <v>5.04</v>
      </c>
      <c r="AO1212" s="2" t="n">
        <v>0.79</v>
      </c>
      <c r="AP1212" s="2" t="n">
        <v>0</v>
      </c>
      <c r="AQ1212" s="2" t="n">
        <v>0</v>
      </c>
      <c r="AR1212" s="2" t="n">
        <v>0</v>
      </c>
      <c r="AS1212" s="2" t="n">
        <v>0.79</v>
      </c>
      <c r="AT1212" s="2" t="n">
        <v>0</v>
      </c>
      <c r="AU1212" s="2" t="n">
        <v>4.25</v>
      </c>
      <c r="AV1212" s="2" t="n">
        <v>0</v>
      </c>
      <c r="AW1212" s="2" t="n">
        <v>0</v>
      </c>
      <c r="AX1212" s="2" t="n">
        <v>0</v>
      </c>
      <c r="AY1212" s="2" t="n">
        <v>4.25</v>
      </c>
      <c r="AZ1212" s="2" t="n">
        <v>0</v>
      </c>
      <c r="BA1212" s="2" t="n">
        <v>0</v>
      </c>
      <c r="BK1212" s="2" t="n">
        <v>0</v>
      </c>
      <c r="BO1212" s="2" t="n">
        <v>0</v>
      </c>
      <c r="BV1212" s="2" t="n">
        <v>9.01</v>
      </c>
      <c r="CD1212" s="2" t="n">
        <v>5.04</v>
      </c>
      <c r="CF1212" s="2" t="n">
        <v>5.04</v>
      </c>
      <c r="CH1212" s="2" t="n">
        <v>0.79</v>
      </c>
      <c r="CI1212" s="2" t="n">
        <v>4.25</v>
      </c>
      <c r="CL1212" s="2" t="n">
        <v>0</v>
      </c>
      <c r="DE1212" s="2" t="n">
        <v>3.97</v>
      </c>
      <c r="DF1212" s="2" t="n">
        <v>0.34</v>
      </c>
      <c r="DG1212" s="2" t="n">
        <v>0.15</v>
      </c>
      <c r="DH1212" s="2" t="n">
        <v>0</v>
      </c>
      <c r="DI1212" s="2" t="n">
        <v>0.24</v>
      </c>
      <c r="DJ1212" s="2" t="n">
        <v>1.43</v>
      </c>
      <c r="DK1212" s="2" t="n">
        <v>0.54</v>
      </c>
      <c r="DL1212" s="2" t="n">
        <v>0</v>
      </c>
      <c r="DM1212" s="2" t="n">
        <v>1.27</v>
      </c>
    </row>
    <row r="1213" customFormat="false" ht="15" hidden="false" customHeight="true" outlineLevel="0" collapsed="false">
      <c r="B1213" s="12" t="n">
        <f aca="false">ROW($B1213)</f>
        <v>1213</v>
      </c>
      <c r="E1213" s="2" t="s">
        <v>266</v>
      </c>
      <c r="F1213" s="13" t="s">
        <v>267</v>
      </c>
      <c r="G1213" s="2" t="n">
        <v>66.03</v>
      </c>
      <c r="H1213" s="2" t="n">
        <v>66.03</v>
      </c>
      <c r="I1213" s="2" t="n">
        <v>66.03</v>
      </c>
      <c r="K1213" s="2" t="n">
        <v>0</v>
      </c>
      <c r="N1213" s="2" t="n">
        <v>0</v>
      </c>
      <c r="Q1213" s="2" t="n">
        <v>0</v>
      </c>
      <c r="V1213" s="2" t="n">
        <v>66.03</v>
      </c>
      <c r="X1213" s="2" t="n">
        <v>66.03</v>
      </c>
      <c r="Y1213" s="2" t="n">
        <v>0</v>
      </c>
      <c r="Z1213" s="2" t="n">
        <v>0</v>
      </c>
      <c r="AA1213" s="2" t="n">
        <v>0</v>
      </c>
      <c r="AF1213" s="2" t="n">
        <v>0</v>
      </c>
      <c r="AJ1213" s="2" t="n">
        <v>0</v>
      </c>
      <c r="AN1213" s="2" t="n">
        <v>0</v>
      </c>
      <c r="AO1213" s="2" t="n">
        <v>0</v>
      </c>
      <c r="AU1213" s="2" t="n">
        <v>0</v>
      </c>
      <c r="BA1213" s="2" t="n">
        <v>0</v>
      </c>
      <c r="BI1213" s="2" t="n">
        <v>0</v>
      </c>
      <c r="BK1213" s="2" t="n">
        <v>0</v>
      </c>
      <c r="BO1213" s="2" t="n">
        <v>0</v>
      </c>
      <c r="BV1213" s="2" t="n">
        <v>0</v>
      </c>
      <c r="CD1213" s="2" t="n">
        <v>0</v>
      </c>
      <c r="CF1213" s="2" t="n">
        <v>0</v>
      </c>
      <c r="CL1213" s="2" t="n">
        <v>0</v>
      </c>
      <c r="DE1213" s="2" t="n">
        <v>0</v>
      </c>
    </row>
    <row r="1214" customFormat="false" ht="15" hidden="false" customHeight="true" outlineLevel="0" collapsed="false">
      <c r="B1214" s="12" t="n">
        <f aca="false">ROW($B1214)</f>
        <v>1214</v>
      </c>
      <c r="E1214" s="2" t="s">
        <v>268</v>
      </c>
      <c r="F1214" s="13" t="s">
        <v>269</v>
      </c>
      <c r="G1214" s="2" t="n">
        <v>45.46</v>
      </c>
      <c r="H1214" s="2" t="n">
        <v>45.46</v>
      </c>
      <c r="I1214" s="2" t="n">
        <v>0</v>
      </c>
      <c r="K1214" s="2" t="n">
        <v>0</v>
      </c>
      <c r="N1214" s="2" t="n">
        <v>0</v>
      </c>
      <c r="Q1214" s="2" t="n">
        <v>0</v>
      </c>
      <c r="V1214" s="2" t="n">
        <v>0</v>
      </c>
      <c r="AF1214" s="2" t="n">
        <v>0</v>
      </c>
      <c r="AJ1214" s="2" t="n">
        <v>0</v>
      </c>
      <c r="AN1214" s="2" t="n">
        <v>45.46</v>
      </c>
      <c r="AO1214" s="2" t="n">
        <v>0</v>
      </c>
      <c r="AU1214" s="2" t="n">
        <v>0</v>
      </c>
      <c r="BA1214" s="2" t="n">
        <v>0</v>
      </c>
      <c r="BK1214" s="2" t="n">
        <v>0</v>
      </c>
      <c r="BN1214" s="2" t="n">
        <v>45.46</v>
      </c>
      <c r="BO1214" s="2" t="n">
        <v>0</v>
      </c>
      <c r="BV1214" s="2" t="n">
        <v>0</v>
      </c>
      <c r="CD1214" s="2" t="n">
        <v>0</v>
      </c>
      <c r="CF1214" s="2" t="n">
        <v>0</v>
      </c>
      <c r="CL1214" s="2" t="n">
        <v>0</v>
      </c>
      <c r="DE1214" s="2" t="n">
        <v>0</v>
      </c>
    </row>
    <row r="1215" customFormat="false" ht="15" hidden="false" customHeight="true" outlineLevel="0" collapsed="false">
      <c r="B1215" s="12" t="n">
        <f aca="false">ROW($B1215)</f>
        <v>1215</v>
      </c>
      <c r="C1215" s="2" t="s">
        <v>1183</v>
      </c>
      <c r="D1215" s="13" t="s">
        <v>1184</v>
      </c>
      <c r="E1215" s="13" t="s">
        <v>247</v>
      </c>
      <c r="G1215" s="2" t="n">
        <v>71.88</v>
      </c>
      <c r="H1215" s="2" t="n">
        <v>64.49</v>
      </c>
      <c r="I1215" s="2" t="n">
        <v>59.2</v>
      </c>
      <c r="J1215" s="2" t="n">
        <v>10.3</v>
      </c>
      <c r="K1215" s="2" t="n">
        <v>0.78</v>
      </c>
      <c r="L1215" s="2" t="n">
        <v>0</v>
      </c>
      <c r="M1215" s="2" t="n">
        <v>0</v>
      </c>
      <c r="N1215" s="2" t="n">
        <v>0.78</v>
      </c>
      <c r="O1215" s="2" t="n">
        <v>0.78</v>
      </c>
      <c r="P1215" s="2" t="n">
        <v>0</v>
      </c>
      <c r="Q1215" s="2" t="n">
        <v>0</v>
      </c>
      <c r="R1215" s="2" t="n">
        <v>0</v>
      </c>
      <c r="S1215" s="2" t="n">
        <v>0</v>
      </c>
      <c r="T1215" s="2" t="n">
        <v>0</v>
      </c>
      <c r="U1215" s="2" t="n">
        <v>0</v>
      </c>
      <c r="V1215" s="2" t="n">
        <v>15.98</v>
      </c>
      <c r="W1215" s="2" t="n">
        <v>8.64</v>
      </c>
      <c r="X1215" s="2" t="n">
        <v>6.48</v>
      </c>
      <c r="Y1215" s="2" t="n">
        <v>0</v>
      </c>
      <c r="Z1215" s="2" t="n">
        <v>0</v>
      </c>
      <c r="AA1215" s="2" t="n">
        <v>0</v>
      </c>
      <c r="AB1215" s="2" t="n">
        <v>0.86</v>
      </c>
      <c r="AC1215" s="2" t="n">
        <v>0</v>
      </c>
      <c r="AD1215" s="2" t="n">
        <v>0</v>
      </c>
      <c r="AE1215" s="2" t="n">
        <v>0</v>
      </c>
      <c r="AF1215" s="2" t="n">
        <v>32.14</v>
      </c>
      <c r="AG1215" s="2" t="n">
        <v>22.27</v>
      </c>
      <c r="AH1215" s="2" t="n">
        <v>9.87</v>
      </c>
      <c r="AI1215" s="2" t="n">
        <v>0</v>
      </c>
      <c r="AJ1215" s="2" t="n">
        <v>0</v>
      </c>
      <c r="AK1215" s="2" t="n">
        <v>0</v>
      </c>
      <c r="AL1215" s="2" t="n">
        <v>0</v>
      </c>
      <c r="AM1215" s="2" t="n">
        <v>0</v>
      </c>
      <c r="AN1215" s="2" t="n">
        <v>5.29</v>
      </c>
      <c r="AO1215" s="2" t="n">
        <v>0</v>
      </c>
      <c r="AU1215" s="2" t="n">
        <v>0</v>
      </c>
      <c r="BA1215" s="2" t="n">
        <v>0</v>
      </c>
      <c r="BB1215" s="2" t="n">
        <v>0</v>
      </c>
      <c r="BC1215" s="2" t="n">
        <v>0</v>
      </c>
      <c r="BD1215" s="2" t="n">
        <v>0</v>
      </c>
      <c r="BE1215" s="2" t="n">
        <v>0</v>
      </c>
      <c r="BF1215" s="2" t="n">
        <v>0</v>
      </c>
      <c r="BI1215" s="2" t="n">
        <v>0</v>
      </c>
      <c r="BJ1215" s="2" t="n">
        <v>0</v>
      </c>
      <c r="BK1215" s="2" t="n">
        <v>0.06</v>
      </c>
      <c r="BL1215" s="2" t="n">
        <v>0.06</v>
      </c>
      <c r="BM1215" s="2" t="n">
        <v>0</v>
      </c>
      <c r="BN1215" s="2" t="n">
        <v>5.19</v>
      </c>
      <c r="BO1215" s="2" t="n">
        <v>0</v>
      </c>
      <c r="BU1215" s="2" t="n">
        <v>0.04</v>
      </c>
      <c r="BV1215" s="2" t="n">
        <v>7.39</v>
      </c>
      <c r="BW1215" s="2" t="n">
        <v>0.97</v>
      </c>
      <c r="BX1215" s="2" t="n">
        <v>0.11</v>
      </c>
      <c r="BY1215" s="2" t="n">
        <v>0</v>
      </c>
      <c r="BZ1215" s="2" t="n">
        <v>0</v>
      </c>
      <c r="CA1215" s="2" t="n">
        <v>0.11</v>
      </c>
      <c r="CB1215" s="2" t="n">
        <v>0.43</v>
      </c>
      <c r="CC1215" s="2" t="n">
        <v>0.54</v>
      </c>
      <c r="CD1215" s="2" t="n">
        <v>0.86</v>
      </c>
      <c r="CE1215" s="2" t="n">
        <v>0</v>
      </c>
      <c r="CF1215" s="2" t="n">
        <v>0.86</v>
      </c>
      <c r="CG1215" s="2" t="n">
        <v>0.86</v>
      </c>
      <c r="CJ1215" s="2" t="n">
        <v>0</v>
      </c>
      <c r="CK1215" s="2" t="n">
        <v>0.29</v>
      </c>
      <c r="CL1215" s="2" t="n">
        <v>0</v>
      </c>
      <c r="CM1215" s="2" t="n">
        <v>0</v>
      </c>
      <c r="CN1215" s="2" t="n">
        <v>0</v>
      </c>
      <c r="CO1215" s="2" t="n">
        <v>0</v>
      </c>
      <c r="CP1215" s="2" t="n">
        <v>0</v>
      </c>
      <c r="CQ1215" s="2" t="n">
        <v>1.51</v>
      </c>
      <c r="CR1215" s="2" t="n">
        <v>0</v>
      </c>
      <c r="CS1215" s="2" t="n">
        <v>0.11</v>
      </c>
      <c r="CT1215" s="2" t="n">
        <v>0</v>
      </c>
      <c r="CU1215" s="2" t="n">
        <v>0.32</v>
      </c>
      <c r="CV1215" s="2" t="n">
        <v>0.64</v>
      </c>
      <c r="CW1215" s="2" t="n">
        <v>0.08</v>
      </c>
      <c r="CX1215" s="2" t="n">
        <v>0</v>
      </c>
      <c r="CY1215" s="2" t="n">
        <v>0</v>
      </c>
      <c r="CZ1215" s="2" t="n">
        <v>0</v>
      </c>
      <c r="DA1215" s="2" t="n">
        <v>0</v>
      </c>
      <c r="DB1215" s="2" t="n">
        <v>0</v>
      </c>
      <c r="DC1215" s="2" t="n">
        <v>0.85</v>
      </c>
      <c r="DD1215" s="2" t="n">
        <v>0.31</v>
      </c>
      <c r="DE1215" s="2" t="n">
        <v>0.18</v>
      </c>
      <c r="DN1215" s="2" t="n">
        <v>0</v>
      </c>
      <c r="DO1215" s="2" t="n">
        <v>0.18</v>
      </c>
      <c r="DP1215" s="2" t="n">
        <v>0.08</v>
      </c>
    </row>
    <row r="1216" customFormat="false" ht="15" hidden="false" customHeight="true" outlineLevel="0" collapsed="false">
      <c r="B1216" s="12" t="n">
        <f aca="false">ROW($B1216)</f>
        <v>1216</v>
      </c>
      <c r="E1216" s="2" t="s">
        <v>411</v>
      </c>
      <c r="F1216" s="13" t="s">
        <v>273</v>
      </c>
      <c r="G1216" s="2" t="n">
        <v>60.21</v>
      </c>
      <c r="H1216" s="2" t="n">
        <v>52.82</v>
      </c>
      <c r="I1216" s="2" t="n">
        <v>52.72</v>
      </c>
      <c r="J1216" s="2" t="n">
        <v>10.3</v>
      </c>
      <c r="K1216" s="2" t="n">
        <v>0.78</v>
      </c>
      <c r="L1216" s="2" t="n">
        <v>0</v>
      </c>
      <c r="M1216" s="2" t="n">
        <v>0</v>
      </c>
      <c r="N1216" s="2" t="n">
        <v>0.78</v>
      </c>
      <c r="O1216" s="2" t="n">
        <v>0.78</v>
      </c>
      <c r="P1216" s="2" t="n">
        <v>0</v>
      </c>
      <c r="Q1216" s="2" t="n">
        <v>0</v>
      </c>
      <c r="R1216" s="2" t="n">
        <v>0</v>
      </c>
      <c r="S1216" s="2" t="n">
        <v>0</v>
      </c>
      <c r="T1216" s="2" t="n">
        <v>0</v>
      </c>
      <c r="U1216" s="2" t="n">
        <v>0</v>
      </c>
      <c r="V1216" s="2" t="n">
        <v>9.5</v>
      </c>
      <c r="W1216" s="2" t="n">
        <v>8.64</v>
      </c>
      <c r="AB1216" s="2" t="n">
        <v>0.86</v>
      </c>
      <c r="AC1216" s="2" t="n">
        <v>0</v>
      </c>
      <c r="AD1216" s="2" t="n">
        <v>0</v>
      </c>
      <c r="AE1216" s="2" t="n">
        <v>0</v>
      </c>
      <c r="AF1216" s="2" t="n">
        <v>32.14</v>
      </c>
      <c r="AG1216" s="2" t="n">
        <v>22.27</v>
      </c>
      <c r="AH1216" s="2" t="n">
        <v>9.87</v>
      </c>
      <c r="AI1216" s="2" t="n">
        <v>0</v>
      </c>
      <c r="AJ1216" s="2" t="n">
        <v>0</v>
      </c>
      <c r="AK1216" s="2" t="n">
        <v>0</v>
      </c>
      <c r="AL1216" s="2" t="n">
        <v>0</v>
      </c>
      <c r="AM1216" s="2" t="n">
        <v>0</v>
      </c>
      <c r="AN1216" s="2" t="n">
        <v>0.1</v>
      </c>
      <c r="AO1216" s="2" t="n">
        <v>0</v>
      </c>
      <c r="AU1216" s="2" t="n">
        <v>0</v>
      </c>
      <c r="BA1216" s="2" t="n">
        <v>0</v>
      </c>
      <c r="BB1216" s="2" t="n">
        <v>0</v>
      </c>
      <c r="BC1216" s="2" t="n">
        <v>0</v>
      </c>
      <c r="BD1216" s="2" t="n">
        <v>0</v>
      </c>
      <c r="BE1216" s="2" t="n">
        <v>0</v>
      </c>
      <c r="BF1216" s="2" t="n">
        <v>0</v>
      </c>
      <c r="BJ1216" s="2" t="n">
        <v>0</v>
      </c>
      <c r="BK1216" s="2" t="n">
        <v>0.06</v>
      </c>
      <c r="BL1216" s="2" t="n">
        <v>0.06</v>
      </c>
      <c r="BM1216" s="2" t="n">
        <v>0</v>
      </c>
      <c r="BO1216" s="2" t="n">
        <v>0</v>
      </c>
      <c r="BU1216" s="2" t="n">
        <v>0.04</v>
      </c>
      <c r="BV1216" s="2" t="n">
        <v>7.39</v>
      </c>
      <c r="BW1216" s="2" t="n">
        <v>0.97</v>
      </c>
      <c r="BX1216" s="2" t="n">
        <v>0.11</v>
      </c>
      <c r="BY1216" s="2" t="n">
        <v>0</v>
      </c>
      <c r="BZ1216" s="2" t="n">
        <v>0</v>
      </c>
      <c r="CA1216" s="2" t="n">
        <v>0.11</v>
      </c>
      <c r="CB1216" s="2" t="n">
        <v>0.43</v>
      </c>
      <c r="CC1216" s="2" t="n">
        <v>0.54</v>
      </c>
      <c r="CD1216" s="2" t="n">
        <v>0.86</v>
      </c>
      <c r="CE1216" s="2" t="n">
        <v>0</v>
      </c>
      <c r="CF1216" s="2" t="n">
        <v>0.86</v>
      </c>
      <c r="CG1216" s="2" t="n">
        <v>0.86</v>
      </c>
      <c r="CJ1216" s="2" t="n">
        <v>0</v>
      </c>
      <c r="CK1216" s="2" t="n">
        <v>0.29</v>
      </c>
      <c r="CL1216" s="2" t="n">
        <v>0</v>
      </c>
      <c r="CM1216" s="2" t="n">
        <v>0</v>
      </c>
      <c r="CN1216" s="2" t="n">
        <v>0</v>
      </c>
      <c r="CO1216" s="2" t="n">
        <v>0</v>
      </c>
      <c r="CP1216" s="2" t="n">
        <v>0</v>
      </c>
      <c r="CQ1216" s="2" t="n">
        <v>1.51</v>
      </c>
      <c r="CR1216" s="2" t="n">
        <v>0</v>
      </c>
      <c r="CS1216" s="2" t="n">
        <v>0.11</v>
      </c>
      <c r="CT1216" s="2" t="n">
        <v>0</v>
      </c>
      <c r="CU1216" s="2" t="n">
        <v>0.32</v>
      </c>
      <c r="CV1216" s="2" t="n">
        <v>0.64</v>
      </c>
      <c r="CW1216" s="2" t="n">
        <v>0.08</v>
      </c>
      <c r="CX1216" s="2" t="n">
        <v>0</v>
      </c>
      <c r="CY1216" s="2" t="n">
        <v>0</v>
      </c>
      <c r="CZ1216" s="2" t="n">
        <v>0</v>
      </c>
      <c r="DA1216" s="2" t="n">
        <v>0</v>
      </c>
      <c r="DB1216" s="2" t="n">
        <v>0</v>
      </c>
      <c r="DC1216" s="2" t="n">
        <v>0.85</v>
      </c>
      <c r="DD1216" s="2" t="n">
        <v>0.31</v>
      </c>
      <c r="DE1216" s="2" t="n">
        <v>0.18</v>
      </c>
      <c r="DN1216" s="2" t="n">
        <v>0</v>
      </c>
      <c r="DO1216" s="2" t="n">
        <v>0.18</v>
      </c>
      <c r="DP1216" s="2" t="n">
        <v>0.08</v>
      </c>
    </row>
    <row r="1217" customFormat="false" ht="15" hidden="false" customHeight="true" outlineLevel="0" collapsed="false">
      <c r="B1217" s="12" t="n">
        <f aca="false">ROW($B1217)</f>
        <v>1217</v>
      </c>
      <c r="E1217" s="2" t="s">
        <v>274</v>
      </c>
      <c r="F1217" s="13" t="s">
        <v>275</v>
      </c>
      <c r="G1217" s="2" t="n">
        <v>6.48</v>
      </c>
      <c r="H1217" s="2" t="n">
        <v>6.48</v>
      </c>
      <c r="I1217" s="2" t="n">
        <v>6.48</v>
      </c>
      <c r="K1217" s="2" t="n">
        <v>0</v>
      </c>
      <c r="N1217" s="2" t="n">
        <v>0</v>
      </c>
      <c r="Q1217" s="2" t="n">
        <v>0</v>
      </c>
      <c r="V1217" s="2" t="n">
        <v>6.48</v>
      </c>
      <c r="X1217" s="2" t="n">
        <v>6.48</v>
      </c>
      <c r="Y1217" s="2" t="n">
        <v>0</v>
      </c>
      <c r="Z1217" s="2" t="n">
        <v>0</v>
      </c>
      <c r="AA1217" s="2" t="n">
        <v>0</v>
      </c>
      <c r="AF1217" s="2" t="n">
        <v>0</v>
      </c>
      <c r="AJ1217" s="2" t="n">
        <v>0</v>
      </c>
      <c r="AN1217" s="2" t="n">
        <v>0</v>
      </c>
      <c r="AO1217" s="2" t="n">
        <v>0</v>
      </c>
      <c r="AU1217" s="2" t="n">
        <v>0</v>
      </c>
      <c r="BA1217" s="2" t="n">
        <v>0</v>
      </c>
      <c r="BI1217" s="2" t="n">
        <v>0</v>
      </c>
      <c r="BK1217" s="2" t="n">
        <v>0</v>
      </c>
      <c r="BO1217" s="2" t="n">
        <v>0</v>
      </c>
      <c r="BV1217" s="2" t="n">
        <v>0</v>
      </c>
      <c r="CD1217" s="2" t="n">
        <v>0</v>
      </c>
      <c r="CF1217" s="2" t="n">
        <v>0</v>
      </c>
      <c r="CL1217" s="2" t="n">
        <v>0</v>
      </c>
      <c r="DE1217" s="2" t="n">
        <v>0</v>
      </c>
    </row>
    <row r="1218" customFormat="false" ht="15" hidden="false" customHeight="true" outlineLevel="0" collapsed="false">
      <c r="B1218" s="12" t="n">
        <f aca="false">ROW($B1218)</f>
        <v>1218</v>
      </c>
      <c r="E1218" s="2" t="s">
        <v>268</v>
      </c>
      <c r="F1218" s="13" t="s">
        <v>269</v>
      </c>
      <c r="G1218" s="2" t="n">
        <v>5.19</v>
      </c>
      <c r="H1218" s="2" t="n">
        <v>5.19</v>
      </c>
      <c r="I1218" s="2" t="n">
        <v>0</v>
      </c>
      <c r="K1218" s="2" t="n">
        <v>0</v>
      </c>
      <c r="N1218" s="2" t="n">
        <v>0</v>
      </c>
      <c r="Q1218" s="2" t="n">
        <v>0</v>
      </c>
      <c r="V1218" s="2" t="n">
        <v>0</v>
      </c>
      <c r="AF1218" s="2" t="n">
        <v>0</v>
      </c>
      <c r="AJ1218" s="2" t="n">
        <v>0</v>
      </c>
      <c r="AN1218" s="2" t="n">
        <v>5.19</v>
      </c>
      <c r="AO1218" s="2" t="n">
        <v>0</v>
      </c>
      <c r="AU1218" s="2" t="n">
        <v>0</v>
      </c>
      <c r="BA1218" s="2" t="n">
        <v>0</v>
      </c>
      <c r="BK1218" s="2" t="n">
        <v>0</v>
      </c>
      <c r="BN1218" s="2" t="n">
        <v>5.19</v>
      </c>
      <c r="BO1218" s="2" t="n">
        <v>0</v>
      </c>
      <c r="BV1218" s="2" t="n">
        <v>0</v>
      </c>
      <c r="CD1218" s="2" t="n">
        <v>0</v>
      </c>
      <c r="CF1218" s="2" t="n">
        <v>0</v>
      </c>
      <c r="CL1218" s="2" t="n">
        <v>0</v>
      </c>
      <c r="DE1218" s="2" t="n">
        <v>0</v>
      </c>
    </row>
    <row r="1219" customFormat="false" ht="15" hidden="false" customHeight="true" outlineLevel="0" collapsed="false">
      <c r="B1219" s="12" t="n">
        <f aca="false">ROW($B1219)</f>
        <v>1219</v>
      </c>
      <c r="C1219" s="2" t="s">
        <v>1185</v>
      </c>
      <c r="D1219" s="13" t="s">
        <v>1186</v>
      </c>
      <c r="E1219" s="13" t="s">
        <v>247</v>
      </c>
      <c r="G1219" s="2" t="n">
        <v>172.71</v>
      </c>
      <c r="H1219" s="2" t="n">
        <v>78.1</v>
      </c>
      <c r="I1219" s="2" t="n">
        <v>71.72</v>
      </c>
      <c r="J1219" s="2" t="n">
        <v>11.58</v>
      </c>
      <c r="K1219" s="2" t="n">
        <v>0.8</v>
      </c>
      <c r="L1219" s="2" t="n">
        <v>0</v>
      </c>
      <c r="M1219" s="2" t="n">
        <v>0</v>
      </c>
      <c r="N1219" s="2" t="n">
        <v>0.8</v>
      </c>
      <c r="O1219" s="2" t="n">
        <v>0.8</v>
      </c>
      <c r="P1219" s="2" t="n">
        <v>0</v>
      </c>
      <c r="Q1219" s="2" t="n">
        <v>0</v>
      </c>
      <c r="R1219" s="2" t="n">
        <v>0</v>
      </c>
      <c r="S1219" s="2" t="n">
        <v>0</v>
      </c>
      <c r="T1219" s="2" t="n">
        <v>0</v>
      </c>
      <c r="U1219" s="2" t="n">
        <v>0</v>
      </c>
      <c r="V1219" s="2" t="n">
        <v>19.37</v>
      </c>
      <c r="W1219" s="2" t="n">
        <v>10.47</v>
      </c>
      <c r="X1219" s="2" t="n">
        <v>7.85</v>
      </c>
      <c r="Y1219" s="2" t="n">
        <v>0</v>
      </c>
      <c r="Z1219" s="2" t="n">
        <v>0</v>
      </c>
      <c r="AA1219" s="2" t="n">
        <v>0</v>
      </c>
      <c r="AB1219" s="2" t="n">
        <v>1.05</v>
      </c>
      <c r="AC1219" s="2" t="n">
        <v>0</v>
      </c>
      <c r="AD1219" s="2" t="n">
        <v>0</v>
      </c>
      <c r="AE1219" s="2" t="n">
        <v>0</v>
      </c>
      <c r="AF1219" s="2" t="n">
        <v>39.97</v>
      </c>
      <c r="AG1219" s="2" t="n">
        <v>26.79</v>
      </c>
      <c r="AH1219" s="2" t="n">
        <v>13.18</v>
      </c>
      <c r="AI1219" s="2" t="n">
        <v>0</v>
      </c>
      <c r="AJ1219" s="2" t="n">
        <v>0</v>
      </c>
      <c r="AK1219" s="2" t="n">
        <v>0</v>
      </c>
      <c r="AL1219" s="2" t="n">
        <v>0</v>
      </c>
      <c r="AM1219" s="2" t="n">
        <v>0</v>
      </c>
      <c r="AN1219" s="2" t="n">
        <v>6.38</v>
      </c>
      <c r="AO1219" s="2" t="n">
        <v>0</v>
      </c>
      <c r="AU1219" s="2" t="n">
        <v>0</v>
      </c>
      <c r="BA1219" s="2" t="n">
        <v>0</v>
      </c>
      <c r="BB1219" s="2" t="n">
        <v>0</v>
      </c>
      <c r="BC1219" s="2" t="n">
        <v>0</v>
      </c>
      <c r="BD1219" s="2" t="n">
        <v>0</v>
      </c>
      <c r="BE1219" s="2" t="n">
        <v>0</v>
      </c>
      <c r="BF1219" s="2" t="n">
        <v>0</v>
      </c>
      <c r="BI1219" s="2" t="n">
        <v>0</v>
      </c>
      <c r="BJ1219" s="2" t="n">
        <v>0</v>
      </c>
      <c r="BK1219" s="2" t="n">
        <v>0.06</v>
      </c>
      <c r="BL1219" s="2" t="n">
        <v>0.06</v>
      </c>
      <c r="BM1219" s="2" t="n">
        <v>0</v>
      </c>
      <c r="BN1219" s="2" t="n">
        <v>6.28</v>
      </c>
      <c r="BO1219" s="2" t="n">
        <v>0</v>
      </c>
      <c r="BU1219" s="2" t="n">
        <v>0.04</v>
      </c>
      <c r="BV1219" s="2" t="n">
        <v>13.61</v>
      </c>
      <c r="BW1219" s="2" t="n">
        <v>0.81</v>
      </c>
      <c r="BX1219" s="2" t="n">
        <v>0.09</v>
      </c>
      <c r="BY1219" s="2" t="n">
        <v>0</v>
      </c>
      <c r="BZ1219" s="2" t="n">
        <v>0</v>
      </c>
      <c r="CA1219" s="2" t="n">
        <v>0.14</v>
      </c>
      <c r="CB1219" s="2" t="n">
        <v>0.36</v>
      </c>
      <c r="CC1219" s="2" t="n">
        <v>0.45</v>
      </c>
      <c r="CD1219" s="2" t="n">
        <v>4.04</v>
      </c>
      <c r="CE1219" s="2" t="n">
        <v>2.5</v>
      </c>
      <c r="CF1219" s="2" t="n">
        <v>1.54</v>
      </c>
      <c r="CG1219" s="2" t="n">
        <v>1.54</v>
      </c>
      <c r="CJ1219" s="2" t="n">
        <v>0</v>
      </c>
      <c r="CK1219" s="2" t="n">
        <v>0.36</v>
      </c>
      <c r="CL1219" s="2" t="n">
        <v>1.93</v>
      </c>
      <c r="CM1219" s="2" t="n">
        <v>1.29</v>
      </c>
      <c r="CN1219" s="2" t="n">
        <v>0.5</v>
      </c>
      <c r="CO1219" s="2" t="n">
        <v>0.1</v>
      </c>
      <c r="CP1219" s="2" t="n">
        <v>0.04</v>
      </c>
      <c r="CQ1219" s="2" t="n">
        <v>1.26</v>
      </c>
      <c r="CR1219" s="2" t="n">
        <v>0</v>
      </c>
      <c r="CS1219" s="2" t="n">
        <v>0.14</v>
      </c>
      <c r="CT1219" s="2" t="n">
        <v>0</v>
      </c>
      <c r="CU1219" s="2" t="n">
        <v>0.27</v>
      </c>
      <c r="CV1219" s="2" t="n">
        <v>1.17</v>
      </c>
      <c r="CW1219" s="2" t="n">
        <v>0.16</v>
      </c>
      <c r="CX1219" s="2" t="n">
        <v>0</v>
      </c>
      <c r="CY1219" s="2" t="n">
        <v>0</v>
      </c>
      <c r="CZ1219" s="2" t="n">
        <v>0</v>
      </c>
      <c r="DA1219" s="2" t="n">
        <v>0</v>
      </c>
      <c r="DB1219" s="2" t="n">
        <v>0</v>
      </c>
      <c r="DC1219" s="2" t="n">
        <v>1.56</v>
      </c>
      <c r="DD1219" s="2" t="n">
        <v>0.54</v>
      </c>
      <c r="DE1219" s="2" t="n">
        <v>0.23</v>
      </c>
      <c r="DN1219" s="2" t="n">
        <v>0</v>
      </c>
      <c r="DO1219" s="2" t="n">
        <v>0.23</v>
      </c>
      <c r="DP1219" s="2" t="n">
        <v>0.1</v>
      </c>
      <c r="DQ1219" s="2" t="n">
        <v>77</v>
      </c>
      <c r="DS1219" s="2" t="n">
        <v>4</v>
      </c>
    </row>
    <row r="1220" customFormat="false" ht="15" hidden="false" customHeight="true" outlineLevel="0" collapsed="false">
      <c r="B1220" s="12" t="n">
        <f aca="false">ROW($B1220)</f>
        <v>1220</v>
      </c>
      <c r="E1220" s="2" t="s">
        <v>1181</v>
      </c>
      <c r="F1220" s="13" t="s">
        <v>1182</v>
      </c>
      <c r="G1220" s="2" t="n">
        <v>81</v>
      </c>
      <c r="H1220" s="2" t="n">
        <v>0</v>
      </c>
      <c r="I1220" s="2" t="n">
        <v>0</v>
      </c>
      <c r="K1220" s="2" t="n">
        <v>0</v>
      </c>
      <c r="N1220" s="2" t="n">
        <v>0</v>
      </c>
      <c r="Q1220" s="2" t="n">
        <v>0</v>
      </c>
      <c r="V1220" s="2" t="n">
        <v>0</v>
      </c>
      <c r="AF1220" s="2" t="n">
        <v>0</v>
      </c>
      <c r="AJ1220" s="2" t="n">
        <v>0</v>
      </c>
      <c r="AN1220" s="2" t="n">
        <v>0</v>
      </c>
      <c r="AO1220" s="2" t="n">
        <v>0</v>
      </c>
      <c r="AU1220" s="2" t="n">
        <v>0</v>
      </c>
      <c r="BA1220" s="2" t="n">
        <v>0</v>
      </c>
      <c r="BK1220" s="2" t="n">
        <v>0</v>
      </c>
      <c r="BO1220" s="2" t="n">
        <v>0</v>
      </c>
      <c r="BV1220" s="2" t="n">
        <v>0</v>
      </c>
      <c r="CD1220" s="2" t="n">
        <v>0</v>
      </c>
      <c r="CF1220" s="2" t="n">
        <v>0</v>
      </c>
      <c r="CL1220" s="2" t="n">
        <v>0</v>
      </c>
      <c r="DE1220" s="2" t="n">
        <v>0</v>
      </c>
      <c r="DQ1220" s="2" t="n">
        <v>77</v>
      </c>
      <c r="DS1220" s="2" t="n">
        <v>4</v>
      </c>
    </row>
    <row r="1221" customFormat="false" ht="15" hidden="false" customHeight="true" outlineLevel="0" collapsed="false">
      <c r="B1221" s="12" t="n">
        <f aca="false">ROW($B1221)</f>
        <v>1221</v>
      </c>
      <c r="E1221" s="2" t="s">
        <v>411</v>
      </c>
      <c r="F1221" s="13" t="s">
        <v>273</v>
      </c>
      <c r="G1221" s="2" t="n">
        <v>77.58</v>
      </c>
      <c r="H1221" s="2" t="n">
        <v>63.97</v>
      </c>
      <c r="I1221" s="2" t="n">
        <v>63.87</v>
      </c>
      <c r="J1221" s="2" t="n">
        <v>11.58</v>
      </c>
      <c r="K1221" s="2" t="n">
        <v>0.8</v>
      </c>
      <c r="L1221" s="2" t="n">
        <v>0</v>
      </c>
      <c r="M1221" s="2" t="n">
        <v>0</v>
      </c>
      <c r="N1221" s="2" t="n">
        <v>0.8</v>
      </c>
      <c r="O1221" s="2" t="n">
        <v>0.8</v>
      </c>
      <c r="P1221" s="2" t="n">
        <v>0</v>
      </c>
      <c r="Q1221" s="2" t="n">
        <v>0</v>
      </c>
      <c r="R1221" s="2" t="n">
        <v>0</v>
      </c>
      <c r="S1221" s="2" t="n">
        <v>0</v>
      </c>
      <c r="T1221" s="2" t="n">
        <v>0</v>
      </c>
      <c r="U1221" s="2" t="n">
        <v>0</v>
      </c>
      <c r="V1221" s="2" t="n">
        <v>11.52</v>
      </c>
      <c r="W1221" s="2" t="n">
        <v>10.47</v>
      </c>
      <c r="AB1221" s="2" t="n">
        <v>1.05</v>
      </c>
      <c r="AC1221" s="2" t="n">
        <v>0</v>
      </c>
      <c r="AD1221" s="2" t="n">
        <v>0</v>
      </c>
      <c r="AE1221" s="2" t="n">
        <v>0</v>
      </c>
      <c r="AF1221" s="2" t="n">
        <v>39.97</v>
      </c>
      <c r="AG1221" s="2" t="n">
        <v>26.79</v>
      </c>
      <c r="AH1221" s="2" t="n">
        <v>13.18</v>
      </c>
      <c r="AI1221" s="2" t="n">
        <v>0</v>
      </c>
      <c r="AJ1221" s="2" t="n">
        <v>0</v>
      </c>
      <c r="AK1221" s="2" t="n">
        <v>0</v>
      </c>
      <c r="AL1221" s="2" t="n">
        <v>0</v>
      </c>
      <c r="AM1221" s="2" t="n">
        <v>0</v>
      </c>
      <c r="AN1221" s="2" t="n">
        <v>0.1</v>
      </c>
      <c r="AO1221" s="2" t="n">
        <v>0</v>
      </c>
      <c r="AU1221" s="2" t="n">
        <v>0</v>
      </c>
      <c r="BA1221" s="2" t="n">
        <v>0</v>
      </c>
      <c r="BB1221" s="2" t="n">
        <v>0</v>
      </c>
      <c r="BC1221" s="2" t="n">
        <v>0</v>
      </c>
      <c r="BD1221" s="2" t="n">
        <v>0</v>
      </c>
      <c r="BE1221" s="2" t="n">
        <v>0</v>
      </c>
      <c r="BF1221" s="2" t="n">
        <v>0</v>
      </c>
      <c r="BJ1221" s="2" t="n">
        <v>0</v>
      </c>
      <c r="BK1221" s="2" t="n">
        <v>0.06</v>
      </c>
      <c r="BL1221" s="2" t="n">
        <v>0.06</v>
      </c>
      <c r="BM1221" s="2" t="n">
        <v>0</v>
      </c>
      <c r="BO1221" s="2" t="n">
        <v>0</v>
      </c>
      <c r="BU1221" s="2" t="n">
        <v>0.04</v>
      </c>
      <c r="BV1221" s="2" t="n">
        <v>13.61</v>
      </c>
      <c r="BW1221" s="2" t="n">
        <v>0.81</v>
      </c>
      <c r="BX1221" s="2" t="n">
        <v>0.09</v>
      </c>
      <c r="BY1221" s="2" t="n">
        <v>0</v>
      </c>
      <c r="BZ1221" s="2" t="n">
        <v>0</v>
      </c>
      <c r="CA1221" s="2" t="n">
        <v>0.14</v>
      </c>
      <c r="CB1221" s="2" t="n">
        <v>0.36</v>
      </c>
      <c r="CC1221" s="2" t="n">
        <v>0.45</v>
      </c>
      <c r="CD1221" s="2" t="n">
        <v>4.04</v>
      </c>
      <c r="CE1221" s="2" t="n">
        <v>2.5</v>
      </c>
      <c r="CF1221" s="2" t="n">
        <v>1.54</v>
      </c>
      <c r="CG1221" s="2" t="n">
        <v>1.54</v>
      </c>
      <c r="CJ1221" s="2" t="n">
        <v>0</v>
      </c>
      <c r="CK1221" s="2" t="n">
        <v>0.36</v>
      </c>
      <c r="CL1221" s="2" t="n">
        <v>1.93</v>
      </c>
      <c r="CM1221" s="2" t="n">
        <v>1.29</v>
      </c>
      <c r="CN1221" s="2" t="n">
        <v>0.5</v>
      </c>
      <c r="CO1221" s="2" t="n">
        <v>0.1</v>
      </c>
      <c r="CP1221" s="2" t="n">
        <v>0.04</v>
      </c>
      <c r="CQ1221" s="2" t="n">
        <v>1.26</v>
      </c>
      <c r="CR1221" s="2" t="n">
        <v>0</v>
      </c>
      <c r="CS1221" s="2" t="n">
        <v>0.14</v>
      </c>
      <c r="CT1221" s="2" t="n">
        <v>0</v>
      </c>
      <c r="CU1221" s="2" t="n">
        <v>0.27</v>
      </c>
      <c r="CV1221" s="2" t="n">
        <v>1.17</v>
      </c>
      <c r="CW1221" s="2" t="n">
        <v>0.16</v>
      </c>
      <c r="CX1221" s="2" t="n">
        <v>0</v>
      </c>
      <c r="CY1221" s="2" t="n">
        <v>0</v>
      </c>
      <c r="CZ1221" s="2" t="n">
        <v>0</v>
      </c>
      <c r="DA1221" s="2" t="n">
        <v>0</v>
      </c>
      <c r="DB1221" s="2" t="n">
        <v>0</v>
      </c>
      <c r="DC1221" s="2" t="n">
        <v>1.56</v>
      </c>
      <c r="DD1221" s="2" t="n">
        <v>0.54</v>
      </c>
      <c r="DE1221" s="2" t="n">
        <v>0.23</v>
      </c>
      <c r="DN1221" s="2" t="n">
        <v>0</v>
      </c>
      <c r="DO1221" s="2" t="n">
        <v>0.23</v>
      </c>
      <c r="DP1221" s="2" t="n">
        <v>0.1</v>
      </c>
    </row>
    <row r="1222" customFormat="false" ht="15" hidden="false" customHeight="true" outlineLevel="0" collapsed="false">
      <c r="B1222" s="12" t="n">
        <f aca="false">ROW($B1222)</f>
        <v>1222</v>
      </c>
      <c r="E1222" s="2" t="s">
        <v>274</v>
      </c>
      <c r="F1222" s="13" t="s">
        <v>275</v>
      </c>
      <c r="G1222" s="2" t="n">
        <v>7.85</v>
      </c>
      <c r="H1222" s="2" t="n">
        <v>7.85</v>
      </c>
      <c r="I1222" s="2" t="n">
        <v>7.85</v>
      </c>
      <c r="K1222" s="2" t="n">
        <v>0</v>
      </c>
      <c r="N1222" s="2" t="n">
        <v>0</v>
      </c>
      <c r="Q1222" s="2" t="n">
        <v>0</v>
      </c>
      <c r="V1222" s="2" t="n">
        <v>7.85</v>
      </c>
      <c r="X1222" s="2" t="n">
        <v>7.85</v>
      </c>
      <c r="Y1222" s="2" t="n">
        <v>0</v>
      </c>
      <c r="Z1222" s="2" t="n">
        <v>0</v>
      </c>
      <c r="AA1222" s="2" t="n">
        <v>0</v>
      </c>
      <c r="AF1222" s="2" t="n">
        <v>0</v>
      </c>
      <c r="AJ1222" s="2" t="n">
        <v>0</v>
      </c>
      <c r="AN1222" s="2" t="n">
        <v>0</v>
      </c>
      <c r="AO1222" s="2" t="n">
        <v>0</v>
      </c>
      <c r="AU1222" s="2" t="n">
        <v>0</v>
      </c>
      <c r="BA1222" s="2" t="n">
        <v>0</v>
      </c>
      <c r="BI1222" s="2" t="n">
        <v>0</v>
      </c>
      <c r="BK1222" s="2" t="n">
        <v>0</v>
      </c>
      <c r="BO1222" s="2" t="n">
        <v>0</v>
      </c>
      <c r="BV1222" s="2" t="n">
        <v>0</v>
      </c>
      <c r="CD1222" s="2" t="n">
        <v>0</v>
      </c>
      <c r="CF1222" s="2" t="n">
        <v>0</v>
      </c>
      <c r="CL1222" s="2" t="n">
        <v>0</v>
      </c>
      <c r="DE1222" s="2" t="n">
        <v>0</v>
      </c>
    </row>
    <row r="1223" customFormat="false" ht="15" hidden="false" customHeight="true" outlineLevel="0" collapsed="false">
      <c r="B1223" s="12" t="n">
        <f aca="false">ROW($B1223)</f>
        <v>1223</v>
      </c>
      <c r="E1223" s="2" t="s">
        <v>268</v>
      </c>
      <c r="F1223" s="13" t="s">
        <v>269</v>
      </c>
      <c r="G1223" s="2" t="n">
        <v>6.28</v>
      </c>
      <c r="H1223" s="2" t="n">
        <v>6.28</v>
      </c>
      <c r="I1223" s="2" t="n">
        <v>0</v>
      </c>
      <c r="K1223" s="2" t="n">
        <v>0</v>
      </c>
      <c r="N1223" s="2" t="n">
        <v>0</v>
      </c>
      <c r="Q1223" s="2" t="n">
        <v>0</v>
      </c>
      <c r="V1223" s="2" t="n">
        <v>0</v>
      </c>
      <c r="AF1223" s="2" t="n">
        <v>0</v>
      </c>
      <c r="AJ1223" s="2" t="n">
        <v>0</v>
      </c>
      <c r="AN1223" s="2" t="n">
        <v>6.28</v>
      </c>
      <c r="AO1223" s="2" t="n">
        <v>0</v>
      </c>
      <c r="AU1223" s="2" t="n">
        <v>0</v>
      </c>
      <c r="BA1223" s="2" t="n">
        <v>0</v>
      </c>
      <c r="BK1223" s="2" t="n">
        <v>0</v>
      </c>
      <c r="BN1223" s="2" t="n">
        <v>6.28</v>
      </c>
      <c r="BO1223" s="2" t="n">
        <v>0</v>
      </c>
      <c r="BV1223" s="2" t="n">
        <v>0</v>
      </c>
      <c r="CD1223" s="2" t="n">
        <v>0</v>
      </c>
      <c r="CF1223" s="2" t="n">
        <v>0</v>
      </c>
      <c r="CL1223" s="2" t="n">
        <v>0</v>
      </c>
      <c r="DE1223" s="2" t="n">
        <v>0</v>
      </c>
    </row>
    <row r="1224" customFormat="false" ht="15" hidden="false" customHeight="true" outlineLevel="0" collapsed="false">
      <c r="B1224" s="12" t="n">
        <f aca="false">ROW($B1224)</f>
        <v>1224</v>
      </c>
      <c r="C1224" s="2" t="s">
        <v>1187</v>
      </c>
      <c r="D1224" s="13" t="s">
        <v>1188</v>
      </c>
      <c r="E1224" s="13" t="s">
        <v>6</v>
      </c>
      <c r="G1224" s="2" t="n">
        <v>3342.26</v>
      </c>
      <c r="H1224" s="2" t="n">
        <v>2543.37</v>
      </c>
      <c r="I1224" s="2" t="n">
        <v>2312.87</v>
      </c>
      <c r="J1224" s="2" t="n">
        <v>470.49</v>
      </c>
      <c r="K1224" s="2" t="n">
        <v>1034.01</v>
      </c>
      <c r="L1224" s="2" t="n">
        <v>994.5</v>
      </c>
      <c r="M1224" s="2" t="n">
        <v>0</v>
      </c>
      <c r="N1224" s="2" t="n">
        <v>37.69</v>
      </c>
      <c r="O1224" s="2" t="n">
        <v>37.69</v>
      </c>
      <c r="P1224" s="2" t="n">
        <v>0</v>
      </c>
      <c r="Q1224" s="2" t="n">
        <v>0</v>
      </c>
      <c r="R1224" s="2" t="n">
        <v>0</v>
      </c>
      <c r="S1224" s="2" t="n">
        <v>0</v>
      </c>
      <c r="T1224" s="2" t="n">
        <v>1.82</v>
      </c>
      <c r="U1224" s="2" t="n">
        <v>33.12</v>
      </c>
      <c r="V1224" s="2" t="n">
        <v>775.25</v>
      </c>
      <c r="W1224" s="2" t="n">
        <v>470.72</v>
      </c>
      <c r="X1224" s="2" t="n">
        <v>298.67</v>
      </c>
      <c r="Y1224" s="2" t="n">
        <v>0</v>
      </c>
      <c r="Z1224" s="2" t="n">
        <v>0</v>
      </c>
      <c r="AA1224" s="2" t="n">
        <v>0</v>
      </c>
      <c r="AB1224" s="2" t="n">
        <v>5.86</v>
      </c>
      <c r="AC1224" s="2" t="n">
        <v>0</v>
      </c>
      <c r="AD1224" s="2" t="n">
        <v>0</v>
      </c>
      <c r="AE1224" s="2" t="n">
        <v>0</v>
      </c>
      <c r="AF1224" s="2" t="n">
        <v>0</v>
      </c>
      <c r="AG1224" s="2" t="n">
        <v>0</v>
      </c>
      <c r="AH1224" s="2" t="n">
        <v>0</v>
      </c>
      <c r="AI1224" s="2" t="n">
        <v>0</v>
      </c>
      <c r="AJ1224" s="2" t="n">
        <v>0</v>
      </c>
      <c r="AK1224" s="2" t="n">
        <v>0</v>
      </c>
      <c r="AL1224" s="2" t="n">
        <v>0</v>
      </c>
      <c r="AM1224" s="2" t="n">
        <v>0</v>
      </c>
      <c r="AN1224" s="2" t="n">
        <v>230.5</v>
      </c>
      <c r="AO1224" s="2" t="n">
        <v>1.44</v>
      </c>
      <c r="AP1224" s="2" t="n">
        <v>0</v>
      </c>
      <c r="AQ1224" s="2" t="n">
        <v>0</v>
      </c>
      <c r="AR1224" s="2" t="n">
        <v>0</v>
      </c>
      <c r="AS1224" s="2" t="n">
        <v>1.44</v>
      </c>
      <c r="AT1224" s="2" t="n">
        <v>0</v>
      </c>
      <c r="AU1224" s="2" t="n">
        <v>18.36</v>
      </c>
      <c r="AV1224" s="2" t="n">
        <v>0</v>
      </c>
      <c r="AW1224" s="2" t="n">
        <v>0</v>
      </c>
      <c r="AX1224" s="2" t="n">
        <v>0</v>
      </c>
      <c r="AY1224" s="2" t="n">
        <v>18.36</v>
      </c>
      <c r="AZ1224" s="2" t="n">
        <v>0</v>
      </c>
      <c r="BA1224" s="2" t="n">
        <v>0</v>
      </c>
      <c r="BB1224" s="2" t="n">
        <v>0</v>
      </c>
      <c r="BC1224" s="2" t="n">
        <v>0</v>
      </c>
      <c r="BD1224" s="2" t="n">
        <v>0</v>
      </c>
      <c r="BE1224" s="2" t="n">
        <v>0</v>
      </c>
      <c r="BF1224" s="2" t="n">
        <v>0</v>
      </c>
      <c r="BH1224" s="2" t="n">
        <v>2.7</v>
      </c>
      <c r="BI1224" s="2" t="n">
        <v>0</v>
      </c>
      <c r="BJ1224" s="2" t="n">
        <v>0</v>
      </c>
      <c r="BK1224" s="2" t="n">
        <v>0.98</v>
      </c>
      <c r="BL1224" s="2" t="n">
        <v>0.98</v>
      </c>
      <c r="BM1224" s="2" t="n">
        <v>0</v>
      </c>
      <c r="BN1224" s="2" t="n">
        <v>206.21</v>
      </c>
      <c r="BO1224" s="2" t="n">
        <v>0</v>
      </c>
      <c r="BU1224" s="2" t="n">
        <v>0.81</v>
      </c>
      <c r="BV1224" s="2" t="n">
        <v>427.69</v>
      </c>
      <c r="BW1224" s="2" t="n">
        <v>30.95</v>
      </c>
      <c r="BX1224" s="2" t="n">
        <v>3.45</v>
      </c>
      <c r="BY1224" s="2" t="n">
        <v>0</v>
      </c>
      <c r="BZ1224" s="2" t="n">
        <v>0</v>
      </c>
      <c r="CA1224" s="2" t="n">
        <v>4.18</v>
      </c>
      <c r="CB1224" s="2" t="n">
        <v>13.75</v>
      </c>
      <c r="CC1224" s="2" t="n">
        <v>17.19</v>
      </c>
      <c r="CD1224" s="2" t="n">
        <v>75.31</v>
      </c>
      <c r="CE1224" s="2" t="n">
        <v>16.1</v>
      </c>
      <c r="CF1224" s="2" t="n">
        <v>59.21</v>
      </c>
      <c r="CG1224" s="2" t="n">
        <v>37.97</v>
      </c>
      <c r="CH1224" s="2" t="n">
        <v>2.88</v>
      </c>
      <c r="CI1224" s="2" t="n">
        <v>18.36</v>
      </c>
      <c r="CJ1224" s="2" t="n">
        <v>0</v>
      </c>
      <c r="CK1224" s="2" t="n">
        <v>11.12</v>
      </c>
      <c r="CL1224" s="2" t="n">
        <v>107.43</v>
      </c>
      <c r="CM1224" s="2" t="n">
        <v>72.07</v>
      </c>
      <c r="CN1224" s="2" t="n">
        <v>28</v>
      </c>
      <c r="CO1224" s="2" t="n">
        <v>5.34</v>
      </c>
      <c r="CP1224" s="2" t="n">
        <v>2.02</v>
      </c>
      <c r="CQ1224" s="2" t="n">
        <v>48.16</v>
      </c>
      <c r="CR1224" s="2" t="n">
        <v>0</v>
      </c>
      <c r="CS1224" s="2" t="n">
        <v>4.18</v>
      </c>
      <c r="CT1224" s="2" t="n">
        <v>0</v>
      </c>
      <c r="CU1224" s="2" t="n">
        <v>10.33</v>
      </c>
      <c r="CV1224" s="2" t="n">
        <v>24.81</v>
      </c>
      <c r="CW1224" s="2" t="n">
        <v>5.19</v>
      </c>
      <c r="CX1224" s="2" t="n">
        <v>0</v>
      </c>
      <c r="CY1224" s="2" t="n">
        <v>0</v>
      </c>
      <c r="CZ1224" s="2" t="n">
        <v>0</v>
      </c>
      <c r="DA1224" s="2" t="n">
        <v>0</v>
      </c>
      <c r="DB1224" s="2" t="n">
        <v>0</v>
      </c>
      <c r="DC1224" s="2" t="n">
        <v>33.09</v>
      </c>
      <c r="DD1224" s="2" t="n">
        <v>12.26</v>
      </c>
      <c r="DE1224" s="2" t="n">
        <v>23.2</v>
      </c>
      <c r="DF1224" s="2" t="n">
        <v>0.74</v>
      </c>
      <c r="DG1224" s="2" t="n">
        <v>0.35</v>
      </c>
      <c r="DH1224" s="2" t="n">
        <v>0</v>
      </c>
      <c r="DI1224" s="2" t="n">
        <v>0.43</v>
      </c>
      <c r="DJ1224" s="2" t="n">
        <v>6.67</v>
      </c>
      <c r="DK1224" s="2" t="n">
        <v>2.54</v>
      </c>
      <c r="DL1224" s="2" t="n">
        <v>0</v>
      </c>
      <c r="DM1224" s="2" t="n">
        <v>5.51</v>
      </c>
      <c r="DN1224" s="2" t="n">
        <v>0</v>
      </c>
      <c r="DO1224" s="2" t="n">
        <v>6.96</v>
      </c>
      <c r="DP1224" s="2" t="n">
        <v>3.09</v>
      </c>
      <c r="DQ1224" s="2" t="n">
        <v>320</v>
      </c>
      <c r="DS1224" s="2" t="n">
        <v>51.2</v>
      </c>
    </row>
    <row r="1225" customFormat="false" ht="15" hidden="false" customHeight="true" outlineLevel="0" collapsed="false">
      <c r="B1225" s="12" t="n">
        <f aca="false">ROW($B1225)</f>
        <v>1225</v>
      </c>
      <c r="C1225" s="2" t="s">
        <v>1189</v>
      </c>
      <c r="D1225" s="13" t="s">
        <v>1190</v>
      </c>
      <c r="E1225" s="13" t="s">
        <v>247</v>
      </c>
      <c r="G1225" s="2" t="n">
        <v>2132.88</v>
      </c>
      <c r="H1225" s="2" t="n">
        <v>1515.25</v>
      </c>
      <c r="I1225" s="2" t="n">
        <v>1386.01</v>
      </c>
      <c r="J1225" s="2" t="n">
        <v>256.98</v>
      </c>
      <c r="K1225" s="2" t="n">
        <v>641.87</v>
      </c>
      <c r="L1225" s="2" t="n">
        <v>620.17</v>
      </c>
      <c r="M1225" s="2" t="n">
        <v>0</v>
      </c>
      <c r="N1225" s="2" t="n">
        <v>21.7</v>
      </c>
      <c r="O1225" s="2" t="n">
        <v>21.7</v>
      </c>
      <c r="P1225" s="2" t="n">
        <v>0</v>
      </c>
      <c r="Q1225" s="2" t="n">
        <v>0</v>
      </c>
      <c r="R1225" s="2" t="n">
        <v>0</v>
      </c>
      <c r="S1225" s="2" t="n">
        <v>0</v>
      </c>
      <c r="T1225" s="2" t="n">
        <v>0</v>
      </c>
      <c r="U1225" s="2" t="n">
        <v>21.42</v>
      </c>
      <c r="V1225" s="2" t="n">
        <v>465.74</v>
      </c>
      <c r="W1225" s="2" t="n">
        <v>294.37</v>
      </c>
      <c r="X1225" s="2" t="n">
        <v>171.37</v>
      </c>
      <c r="Y1225" s="2" t="n">
        <v>0</v>
      </c>
      <c r="Z1225" s="2" t="n">
        <v>0</v>
      </c>
      <c r="AA1225" s="2" t="n">
        <v>0</v>
      </c>
      <c r="AB1225" s="2" t="n">
        <v>0</v>
      </c>
      <c r="AC1225" s="2" t="n">
        <v>0</v>
      </c>
      <c r="AD1225" s="2" t="n">
        <v>0</v>
      </c>
      <c r="AE1225" s="2" t="n">
        <v>0</v>
      </c>
      <c r="AF1225" s="2" t="n">
        <v>0</v>
      </c>
      <c r="AG1225" s="2" t="n">
        <v>0</v>
      </c>
      <c r="AH1225" s="2" t="n">
        <v>0</v>
      </c>
      <c r="AI1225" s="2" t="n">
        <v>0</v>
      </c>
      <c r="AJ1225" s="2" t="n">
        <v>0</v>
      </c>
      <c r="AK1225" s="2" t="n">
        <v>0</v>
      </c>
      <c r="AL1225" s="2" t="n">
        <v>0</v>
      </c>
      <c r="AM1225" s="2" t="n">
        <v>0</v>
      </c>
      <c r="AN1225" s="2" t="n">
        <v>129.24</v>
      </c>
      <c r="AO1225" s="2" t="n">
        <v>1.44</v>
      </c>
      <c r="AP1225" s="2" t="n">
        <v>0</v>
      </c>
      <c r="AQ1225" s="2" t="n">
        <v>0</v>
      </c>
      <c r="AR1225" s="2" t="n">
        <v>0</v>
      </c>
      <c r="AS1225" s="2" t="n">
        <v>1.44</v>
      </c>
      <c r="AT1225" s="2" t="n">
        <v>0</v>
      </c>
      <c r="AU1225" s="2" t="n">
        <v>16.42</v>
      </c>
      <c r="AV1225" s="2" t="n">
        <v>0</v>
      </c>
      <c r="AW1225" s="2" t="n">
        <v>0</v>
      </c>
      <c r="AX1225" s="2" t="n">
        <v>0</v>
      </c>
      <c r="AY1225" s="2" t="n">
        <v>16.42</v>
      </c>
      <c r="AZ1225" s="2" t="n">
        <v>0</v>
      </c>
      <c r="BA1225" s="2" t="n">
        <v>0</v>
      </c>
      <c r="BB1225" s="2" t="n">
        <v>0</v>
      </c>
      <c r="BC1225" s="2" t="n">
        <v>0</v>
      </c>
      <c r="BD1225" s="2" t="n">
        <v>0</v>
      </c>
      <c r="BE1225" s="2" t="n">
        <v>0</v>
      </c>
      <c r="BF1225" s="2" t="n">
        <v>0</v>
      </c>
      <c r="BH1225" s="2" t="n">
        <v>2.7</v>
      </c>
      <c r="BI1225" s="2" t="n">
        <v>0</v>
      </c>
      <c r="BJ1225" s="2" t="n">
        <v>0</v>
      </c>
      <c r="BK1225" s="2" t="n">
        <v>0.4</v>
      </c>
      <c r="BL1225" s="2" t="n">
        <v>0.4</v>
      </c>
      <c r="BM1225" s="2" t="n">
        <v>0</v>
      </c>
      <c r="BN1225" s="2" t="n">
        <v>107.86</v>
      </c>
      <c r="BO1225" s="2" t="n">
        <v>0</v>
      </c>
      <c r="BU1225" s="2" t="n">
        <v>0.42</v>
      </c>
      <c r="BV1225" s="2" t="n">
        <v>257.63</v>
      </c>
      <c r="BW1225" s="2" t="n">
        <v>16.53</v>
      </c>
      <c r="BX1225" s="2" t="n">
        <v>1.84</v>
      </c>
      <c r="BY1225" s="2" t="n">
        <v>0</v>
      </c>
      <c r="BZ1225" s="2" t="n">
        <v>0</v>
      </c>
      <c r="CA1225" s="2" t="n">
        <v>2.12</v>
      </c>
      <c r="CB1225" s="2" t="n">
        <v>7.35</v>
      </c>
      <c r="CC1225" s="2" t="n">
        <v>9.18</v>
      </c>
      <c r="CD1225" s="2" t="n">
        <v>55.58</v>
      </c>
      <c r="CE1225" s="2" t="n">
        <v>16.1</v>
      </c>
      <c r="CF1225" s="2" t="n">
        <v>39.48</v>
      </c>
      <c r="CG1225" s="2" t="n">
        <v>20.18</v>
      </c>
      <c r="CH1225" s="2" t="n">
        <v>2.88</v>
      </c>
      <c r="CI1225" s="2" t="n">
        <v>16.42</v>
      </c>
      <c r="CJ1225" s="2" t="n">
        <v>0</v>
      </c>
      <c r="CK1225" s="2" t="n">
        <v>5.65</v>
      </c>
      <c r="CL1225" s="2" t="n">
        <v>67.14</v>
      </c>
      <c r="CM1225" s="2" t="n">
        <v>45.05</v>
      </c>
      <c r="CN1225" s="2" t="n">
        <v>17.5</v>
      </c>
      <c r="CO1225" s="2" t="n">
        <v>3.33</v>
      </c>
      <c r="CP1225" s="2" t="n">
        <v>1.26</v>
      </c>
      <c r="CQ1225" s="2" t="n">
        <v>25.72</v>
      </c>
      <c r="CR1225" s="2" t="n">
        <v>0</v>
      </c>
      <c r="CS1225" s="2" t="n">
        <v>2.12</v>
      </c>
      <c r="CT1225" s="2" t="n">
        <v>0</v>
      </c>
      <c r="CU1225" s="2" t="n">
        <v>5.51</v>
      </c>
      <c r="CV1225" s="2" t="n">
        <v>12.76</v>
      </c>
      <c r="CW1225" s="2" t="n">
        <v>3.11</v>
      </c>
      <c r="CX1225" s="2" t="n">
        <v>0</v>
      </c>
      <c r="CY1225" s="2" t="n">
        <v>0</v>
      </c>
      <c r="CZ1225" s="2" t="n">
        <v>0</v>
      </c>
      <c r="DA1225" s="2" t="n">
        <v>0</v>
      </c>
      <c r="DB1225" s="2" t="n">
        <v>0</v>
      </c>
      <c r="DC1225" s="2" t="n">
        <v>17.01</v>
      </c>
      <c r="DD1225" s="2" t="n">
        <v>6.47</v>
      </c>
      <c r="DE1225" s="2" t="n">
        <v>17.97</v>
      </c>
      <c r="DF1225" s="2" t="n">
        <v>0.74</v>
      </c>
      <c r="DG1225" s="2" t="n">
        <v>0.35</v>
      </c>
      <c r="DH1225" s="2" t="n">
        <v>0</v>
      </c>
      <c r="DI1225" s="2" t="n">
        <v>0.43</v>
      </c>
      <c r="DJ1225" s="2" t="n">
        <v>5.79</v>
      </c>
      <c r="DK1225" s="2" t="n">
        <v>2.2</v>
      </c>
      <c r="DL1225" s="2" t="n">
        <v>0</v>
      </c>
      <c r="DM1225" s="2" t="n">
        <v>4.93</v>
      </c>
      <c r="DN1225" s="2" t="n">
        <v>0</v>
      </c>
      <c r="DO1225" s="2" t="n">
        <v>3.53</v>
      </c>
      <c r="DP1225" s="2" t="n">
        <v>1.57</v>
      </c>
      <c r="DQ1225" s="2" t="n">
        <v>320</v>
      </c>
      <c r="DS1225" s="2" t="n">
        <v>40</v>
      </c>
    </row>
    <row r="1226" customFormat="false" ht="15" hidden="false" customHeight="true" outlineLevel="0" collapsed="false">
      <c r="B1226" s="12" t="n">
        <f aca="false">ROW($B1226)</f>
        <v>1226</v>
      </c>
      <c r="E1226" s="2" t="s">
        <v>1191</v>
      </c>
      <c r="F1226" s="13" t="s">
        <v>255</v>
      </c>
      <c r="G1226" s="2" t="n">
        <v>1479.35</v>
      </c>
      <c r="H1226" s="2" t="n">
        <v>1215.46</v>
      </c>
      <c r="I1226" s="2" t="n">
        <v>1214.64</v>
      </c>
      <c r="J1226" s="2" t="n">
        <v>256.98</v>
      </c>
      <c r="K1226" s="2" t="n">
        <v>641.87</v>
      </c>
      <c r="L1226" s="2" t="n">
        <v>620.17</v>
      </c>
      <c r="M1226" s="2" t="n">
        <v>0</v>
      </c>
      <c r="N1226" s="2" t="n">
        <v>21.7</v>
      </c>
      <c r="O1226" s="2" t="n">
        <v>21.7</v>
      </c>
      <c r="P1226" s="2" t="n">
        <v>0</v>
      </c>
      <c r="Q1226" s="2" t="n">
        <v>0</v>
      </c>
      <c r="R1226" s="2" t="n">
        <v>0</v>
      </c>
      <c r="S1226" s="2" t="n">
        <v>0</v>
      </c>
      <c r="T1226" s="2" t="n">
        <v>0</v>
      </c>
      <c r="U1226" s="2" t="n">
        <v>21.42</v>
      </c>
      <c r="V1226" s="2" t="n">
        <v>294.37</v>
      </c>
      <c r="W1226" s="2" t="n">
        <v>294.37</v>
      </c>
      <c r="AB1226" s="2" t="n">
        <v>0</v>
      </c>
      <c r="AC1226" s="2" t="n">
        <v>0</v>
      </c>
      <c r="AD1226" s="2" t="n">
        <v>0</v>
      </c>
      <c r="AE1226" s="2" t="n">
        <v>0</v>
      </c>
      <c r="AF1226" s="2" t="n">
        <v>0</v>
      </c>
      <c r="AG1226" s="2" t="n">
        <v>0</v>
      </c>
      <c r="AH1226" s="2" t="n">
        <v>0</v>
      </c>
      <c r="AI1226" s="2" t="n">
        <v>0</v>
      </c>
      <c r="AJ1226" s="2" t="n">
        <v>0</v>
      </c>
      <c r="AK1226" s="2" t="n">
        <v>0</v>
      </c>
      <c r="AL1226" s="2" t="n">
        <v>0</v>
      </c>
      <c r="AM1226" s="2" t="n">
        <v>0</v>
      </c>
      <c r="AN1226" s="2" t="n">
        <v>0.82</v>
      </c>
      <c r="AO1226" s="2" t="n">
        <v>0</v>
      </c>
      <c r="AU1226" s="2" t="n">
        <v>0</v>
      </c>
      <c r="BA1226" s="2" t="n">
        <v>0</v>
      </c>
      <c r="BB1226" s="2" t="n">
        <v>0</v>
      </c>
      <c r="BC1226" s="2" t="n">
        <v>0</v>
      </c>
      <c r="BD1226" s="2" t="n">
        <v>0</v>
      </c>
      <c r="BE1226" s="2" t="n">
        <v>0</v>
      </c>
      <c r="BF1226" s="2" t="n">
        <v>0</v>
      </c>
      <c r="BJ1226" s="2" t="n">
        <v>0</v>
      </c>
      <c r="BK1226" s="2" t="n">
        <v>0.4</v>
      </c>
      <c r="BL1226" s="2" t="n">
        <v>0.4</v>
      </c>
      <c r="BM1226" s="2" t="n">
        <v>0</v>
      </c>
      <c r="BO1226" s="2" t="n">
        <v>0</v>
      </c>
      <c r="BU1226" s="2" t="n">
        <v>0.42</v>
      </c>
      <c r="BV1226" s="2" t="n">
        <v>223.89</v>
      </c>
      <c r="BW1226" s="2" t="n">
        <v>16.53</v>
      </c>
      <c r="BX1226" s="2" t="n">
        <v>1.84</v>
      </c>
      <c r="BY1226" s="2" t="n">
        <v>0</v>
      </c>
      <c r="BZ1226" s="2" t="n">
        <v>0</v>
      </c>
      <c r="CA1226" s="2" t="n">
        <v>2.12</v>
      </c>
      <c r="CB1226" s="2" t="n">
        <v>7.35</v>
      </c>
      <c r="CC1226" s="2" t="n">
        <v>9.18</v>
      </c>
      <c r="CD1226" s="2" t="n">
        <v>36.28</v>
      </c>
      <c r="CE1226" s="2" t="n">
        <v>16.1</v>
      </c>
      <c r="CF1226" s="2" t="n">
        <v>20.18</v>
      </c>
      <c r="CG1226" s="2" t="n">
        <v>20.18</v>
      </c>
      <c r="CJ1226" s="2" t="n">
        <v>0</v>
      </c>
      <c r="CK1226" s="2" t="n">
        <v>5.65</v>
      </c>
      <c r="CL1226" s="2" t="n">
        <v>67.14</v>
      </c>
      <c r="CM1226" s="2" t="n">
        <v>45.05</v>
      </c>
      <c r="CN1226" s="2" t="n">
        <v>17.5</v>
      </c>
      <c r="CO1226" s="2" t="n">
        <v>3.33</v>
      </c>
      <c r="CP1226" s="2" t="n">
        <v>1.26</v>
      </c>
      <c r="CQ1226" s="2" t="n">
        <v>25.72</v>
      </c>
      <c r="CR1226" s="2" t="n">
        <v>0</v>
      </c>
      <c r="CS1226" s="2" t="n">
        <v>2.12</v>
      </c>
      <c r="CT1226" s="2" t="n">
        <v>0</v>
      </c>
      <c r="CU1226" s="2" t="n">
        <v>5.51</v>
      </c>
      <c r="CV1226" s="2" t="n">
        <v>12.76</v>
      </c>
      <c r="CW1226" s="2" t="n">
        <v>3.11</v>
      </c>
      <c r="CX1226" s="2" t="n">
        <v>0</v>
      </c>
      <c r="CY1226" s="2" t="n">
        <v>0</v>
      </c>
      <c r="CZ1226" s="2" t="n">
        <v>0</v>
      </c>
      <c r="DA1226" s="2" t="n">
        <v>0</v>
      </c>
      <c r="DB1226" s="2" t="n">
        <v>0</v>
      </c>
      <c r="DC1226" s="2" t="n">
        <v>17.01</v>
      </c>
      <c r="DD1226" s="2" t="n">
        <v>6.47</v>
      </c>
      <c r="DE1226" s="2" t="n">
        <v>3.53</v>
      </c>
      <c r="DN1226" s="2" t="n">
        <v>0</v>
      </c>
      <c r="DO1226" s="2" t="n">
        <v>3.53</v>
      </c>
      <c r="DP1226" s="2" t="n">
        <v>1.57</v>
      </c>
      <c r="DS1226" s="2" t="n">
        <v>40</v>
      </c>
    </row>
    <row r="1227" customFormat="false" ht="15" hidden="false" customHeight="true" outlineLevel="0" collapsed="false">
      <c r="B1227" s="12" t="n">
        <f aca="false">ROW($B1227)</f>
        <v>1227</v>
      </c>
      <c r="E1227" s="2" t="s">
        <v>1192</v>
      </c>
      <c r="F1227" s="13" t="s">
        <v>1193</v>
      </c>
      <c r="G1227" s="2" t="n">
        <v>160</v>
      </c>
      <c r="H1227" s="2" t="n">
        <v>0</v>
      </c>
      <c r="I1227" s="2" t="n">
        <v>0</v>
      </c>
      <c r="K1227" s="2" t="n">
        <v>0</v>
      </c>
      <c r="N1227" s="2" t="n">
        <v>0</v>
      </c>
      <c r="Q1227" s="2" t="n">
        <v>0</v>
      </c>
      <c r="V1227" s="2" t="n">
        <v>0</v>
      </c>
      <c r="AF1227" s="2" t="n">
        <v>0</v>
      </c>
      <c r="AJ1227" s="2" t="n">
        <v>0</v>
      </c>
      <c r="AN1227" s="2" t="n">
        <v>0</v>
      </c>
      <c r="AO1227" s="2" t="n">
        <v>0</v>
      </c>
      <c r="AU1227" s="2" t="n">
        <v>0</v>
      </c>
      <c r="BA1227" s="2" t="n">
        <v>0</v>
      </c>
      <c r="BK1227" s="2" t="n">
        <v>0</v>
      </c>
      <c r="BO1227" s="2" t="n">
        <v>0</v>
      </c>
      <c r="BV1227" s="2" t="n">
        <v>0</v>
      </c>
      <c r="CD1227" s="2" t="n">
        <v>0</v>
      </c>
      <c r="CF1227" s="2" t="n">
        <v>0</v>
      </c>
      <c r="CL1227" s="2" t="n">
        <v>0</v>
      </c>
      <c r="DE1227" s="2" t="n">
        <v>0</v>
      </c>
      <c r="DQ1227" s="2" t="n">
        <v>160</v>
      </c>
    </row>
    <row r="1228" customFormat="false" ht="15" hidden="false" customHeight="true" outlineLevel="0" collapsed="false">
      <c r="B1228" s="12" t="n">
        <f aca="false">ROW($B1228)</f>
        <v>1228</v>
      </c>
      <c r="E1228" s="2" t="s">
        <v>1194</v>
      </c>
      <c r="F1228" s="13" t="s">
        <v>1195</v>
      </c>
      <c r="G1228" s="2" t="n">
        <v>100</v>
      </c>
      <c r="H1228" s="2" t="n">
        <v>0</v>
      </c>
      <c r="I1228" s="2" t="n">
        <v>0</v>
      </c>
      <c r="K1228" s="2" t="n">
        <v>0</v>
      </c>
      <c r="N1228" s="2" t="n">
        <v>0</v>
      </c>
      <c r="Q1228" s="2" t="n">
        <v>0</v>
      </c>
      <c r="V1228" s="2" t="n">
        <v>0</v>
      </c>
      <c r="AF1228" s="2" t="n">
        <v>0</v>
      </c>
      <c r="AJ1228" s="2" t="n">
        <v>0</v>
      </c>
      <c r="AN1228" s="2" t="n">
        <v>0</v>
      </c>
      <c r="AO1228" s="2" t="n">
        <v>0</v>
      </c>
      <c r="AU1228" s="2" t="n">
        <v>0</v>
      </c>
      <c r="BA1228" s="2" t="n">
        <v>0</v>
      </c>
      <c r="BK1228" s="2" t="n">
        <v>0</v>
      </c>
      <c r="BO1228" s="2" t="n">
        <v>0</v>
      </c>
      <c r="BV1228" s="2" t="n">
        <v>0</v>
      </c>
      <c r="CD1228" s="2" t="n">
        <v>0</v>
      </c>
      <c r="CF1228" s="2" t="n">
        <v>0</v>
      </c>
      <c r="CL1228" s="2" t="n">
        <v>0</v>
      </c>
      <c r="DE1228" s="2" t="n">
        <v>0</v>
      </c>
      <c r="DQ1228" s="2" t="n">
        <v>100</v>
      </c>
    </row>
    <row r="1229" customFormat="false" ht="15" hidden="false" customHeight="true" outlineLevel="0" collapsed="false">
      <c r="B1229" s="12" t="n">
        <f aca="false">ROW($B1229)</f>
        <v>1229</v>
      </c>
      <c r="E1229" s="2" t="s">
        <v>1196</v>
      </c>
      <c r="F1229" s="13" t="s">
        <v>1197</v>
      </c>
      <c r="G1229" s="2" t="n">
        <v>40</v>
      </c>
      <c r="H1229" s="2" t="n">
        <v>0</v>
      </c>
      <c r="I1229" s="2" t="n">
        <v>0</v>
      </c>
      <c r="K1229" s="2" t="n">
        <v>0</v>
      </c>
      <c r="N1229" s="2" t="n">
        <v>0</v>
      </c>
      <c r="Q1229" s="2" t="n">
        <v>0</v>
      </c>
      <c r="V1229" s="2" t="n">
        <v>0</v>
      </c>
      <c r="AF1229" s="2" t="n">
        <v>0</v>
      </c>
      <c r="AJ1229" s="2" t="n">
        <v>0</v>
      </c>
      <c r="AN1229" s="2" t="n">
        <v>0</v>
      </c>
      <c r="AO1229" s="2" t="n">
        <v>0</v>
      </c>
      <c r="AU1229" s="2" t="n">
        <v>0</v>
      </c>
      <c r="BA1229" s="2" t="n">
        <v>0</v>
      </c>
      <c r="BK1229" s="2" t="n">
        <v>0</v>
      </c>
      <c r="BO1229" s="2" t="n">
        <v>0</v>
      </c>
      <c r="BV1229" s="2" t="n">
        <v>0</v>
      </c>
      <c r="CD1229" s="2" t="n">
        <v>0</v>
      </c>
      <c r="CF1229" s="2" t="n">
        <v>0</v>
      </c>
      <c r="CL1229" s="2" t="n">
        <v>0</v>
      </c>
      <c r="DE1229" s="2" t="n">
        <v>0</v>
      </c>
      <c r="DQ1229" s="2" t="n">
        <v>40</v>
      </c>
    </row>
    <row r="1230" customFormat="false" ht="15" hidden="false" customHeight="true" outlineLevel="0" collapsed="false">
      <c r="B1230" s="12" t="n">
        <f aca="false">ROW($B1230)</f>
        <v>1230</v>
      </c>
      <c r="E1230" s="2" t="s">
        <v>1198</v>
      </c>
      <c r="F1230" s="13" t="s">
        <v>607</v>
      </c>
      <c r="G1230" s="2" t="n">
        <v>20</v>
      </c>
      <c r="H1230" s="2" t="n">
        <v>0</v>
      </c>
      <c r="I1230" s="2" t="n">
        <v>0</v>
      </c>
      <c r="K1230" s="2" t="n">
        <v>0</v>
      </c>
      <c r="N1230" s="2" t="n">
        <v>0</v>
      </c>
      <c r="Q1230" s="2" t="n">
        <v>0</v>
      </c>
      <c r="V1230" s="2" t="n">
        <v>0</v>
      </c>
      <c r="AF1230" s="2" t="n">
        <v>0</v>
      </c>
      <c r="AJ1230" s="2" t="n">
        <v>0</v>
      </c>
      <c r="AN1230" s="2" t="n">
        <v>0</v>
      </c>
      <c r="AO1230" s="2" t="n">
        <v>0</v>
      </c>
      <c r="AU1230" s="2" t="n">
        <v>0</v>
      </c>
      <c r="BA1230" s="2" t="n">
        <v>0</v>
      </c>
      <c r="BK1230" s="2" t="n">
        <v>0</v>
      </c>
      <c r="BO1230" s="2" t="n">
        <v>0</v>
      </c>
      <c r="BV1230" s="2" t="n">
        <v>0</v>
      </c>
      <c r="CD1230" s="2" t="n">
        <v>0</v>
      </c>
      <c r="CF1230" s="2" t="n">
        <v>0</v>
      </c>
      <c r="CL1230" s="2" t="n">
        <v>0</v>
      </c>
      <c r="DE1230" s="2" t="n">
        <v>0</v>
      </c>
      <c r="DQ1230" s="2" t="n">
        <v>20</v>
      </c>
    </row>
    <row r="1231" customFormat="false" ht="15" hidden="false" customHeight="true" outlineLevel="0" collapsed="false">
      <c r="B1231" s="12" t="n">
        <f aca="false">ROW($B1231)</f>
        <v>1231</v>
      </c>
      <c r="E1231" s="2" t="s">
        <v>262</v>
      </c>
      <c r="F1231" s="13" t="s">
        <v>263</v>
      </c>
      <c r="G1231" s="2" t="n">
        <v>51.6</v>
      </c>
      <c r="H1231" s="2" t="n">
        <v>17.86</v>
      </c>
      <c r="I1231" s="2" t="n">
        <v>0</v>
      </c>
      <c r="K1231" s="2" t="n">
        <v>0</v>
      </c>
      <c r="N1231" s="2" t="n">
        <v>0</v>
      </c>
      <c r="Q1231" s="2" t="n">
        <v>0</v>
      </c>
      <c r="V1231" s="2" t="n">
        <v>0</v>
      </c>
      <c r="AF1231" s="2" t="n">
        <v>0</v>
      </c>
      <c r="AJ1231" s="2" t="n">
        <v>0</v>
      </c>
      <c r="AN1231" s="2" t="n">
        <v>17.86</v>
      </c>
      <c r="AO1231" s="2" t="n">
        <v>1.44</v>
      </c>
      <c r="AP1231" s="2" t="n">
        <v>0</v>
      </c>
      <c r="AQ1231" s="2" t="n">
        <v>0</v>
      </c>
      <c r="AR1231" s="2" t="n">
        <v>0</v>
      </c>
      <c r="AS1231" s="2" t="n">
        <v>1.44</v>
      </c>
      <c r="AT1231" s="2" t="n">
        <v>0</v>
      </c>
      <c r="AU1231" s="2" t="n">
        <v>16.42</v>
      </c>
      <c r="AV1231" s="2" t="n">
        <v>0</v>
      </c>
      <c r="AW1231" s="2" t="n">
        <v>0</v>
      </c>
      <c r="AX1231" s="2" t="n">
        <v>0</v>
      </c>
      <c r="AY1231" s="2" t="n">
        <v>16.42</v>
      </c>
      <c r="AZ1231" s="2" t="n">
        <v>0</v>
      </c>
      <c r="BA1231" s="2" t="n">
        <v>0</v>
      </c>
      <c r="BK1231" s="2" t="n">
        <v>0</v>
      </c>
      <c r="BO1231" s="2" t="n">
        <v>0</v>
      </c>
      <c r="BV1231" s="2" t="n">
        <v>33.74</v>
      </c>
      <c r="CD1231" s="2" t="n">
        <v>19.3</v>
      </c>
      <c r="CF1231" s="2" t="n">
        <v>19.3</v>
      </c>
      <c r="CH1231" s="2" t="n">
        <v>2.88</v>
      </c>
      <c r="CI1231" s="2" t="n">
        <v>16.42</v>
      </c>
      <c r="CL1231" s="2" t="n">
        <v>0</v>
      </c>
      <c r="DE1231" s="2" t="n">
        <v>14.44</v>
      </c>
      <c r="DF1231" s="2" t="n">
        <v>0.74</v>
      </c>
      <c r="DG1231" s="2" t="n">
        <v>0.35</v>
      </c>
      <c r="DH1231" s="2" t="n">
        <v>0</v>
      </c>
      <c r="DI1231" s="2" t="n">
        <v>0.43</v>
      </c>
      <c r="DJ1231" s="2" t="n">
        <v>5.79</v>
      </c>
      <c r="DK1231" s="2" t="n">
        <v>2.2</v>
      </c>
      <c r="DL1231" s="2" t="n">
        <v>0</v>
      </c>
      <c r="DM1231" s="2" t="n">
        <v>4.93</v>
      </c>
    </row>
    <row r="1232" customFormat="false" ht="15" hidden="false" customHeight="true" outlineLevel="0" collapsed="false">
      <c r="B1232" s="12" t="n">
        <f aca="false">ROW($B1232)</f>
        <v>1232</v>
      </c>
      <c r="E1232" s="2" t="s">
        <v>264</v>
      </c>
      <c r="F1232" s="13" t="s">
        <v>265</v>
      </c>
      <c r="G1232" s="2" t="n">
        <v>2.7</v>
      </c>
      <c r="H1232" s="2" t="n">
        <v>2.7</v>
      </c>
      <c r="I1232" s="2" t="n">
        <v>0</v>
      </c>
      <c r="K1232" s="2" t="n">
        <v>0</v>
      </c>
      <c r="N1232" s="2" t="n">
        <v>0</v>
      </c>
      <c r="Q1232" s="2" t="n">
        <v>0</v>
      </c>
      <c r="V1232" s="2" t="n">
        <v>0</v>
      </c>
      <c r="AF1232" s="2" t="n">
        <v>0</v>
      </c>
      <c r="AJ1232" s="2" t="n">
        <v>0</v>
      </c>
      <c r="AN1232" s="2" t="n">
        <v>2.7</v>
      </c>
      <c r="AO1232" s="2" t="n">
        <v>0</v>
      </c>
      <c r="AU1232" s="2" t="n">
        <v>0</v>
      </c>
      <c r="BA1232" s="2" t="n">
        <v>0</v>
      </c>
      <c r="BH1232" s="2" t="n">
        <v>2.7</v>
      </c>
      <c r="BK1232" s="2" t="n">
        <v>0</v>
      </c>
      <c r="BO1232" s="2" t="n">
        <v>0</v>
      </c>
      <c r="BV1232" s="2" t="n">
        <v>0</v>
      </c>
      <c r="CD1232" s="2" t="n">
        <v>0</v>
      </c>
      <c r="CF1232" s="2" t="n">
        <v>0</v>
      </c>
      <c r="CL1232" s="2" t="n">
        <v>0</v>
      </c>
      <c r="DE1232" s="2" t="n">
        <v>0</v>
      </c>
    </row>
    <row r="1233" customFormat="false" ht="15" hidden="false" customHeight="true" outlineLevel="0" collapsed="false">
      <c r="B1233" s="12" t="n">
        <f aca="false">ROW($B1233)</f>
        <v>1233</v>
      </c>
      <c r="E1233" s="2" t="s">
        <v>266</v>
      </c>
      <c r="F1233" s="13" t="s">
        <v>267</v>
      </c>
      <c r="G1233" s="2" t="n">
        <v>171.37</v>
      </c>
      <c r="H1233" s="2" t="n">
        <v>171.37</v>
      </c>
      <c r="I1233" s="2" t="n">
        <v>171.37</v>
      </c>
      <c r="K1233" s="2" t="n">
        <v>0</v>
      </c>
      <c r="N1233" s="2" t="n">
        <v>0</v>
      </c>
      <c r="Q1233" s="2" t="n">
        <v>0</v>
      </c>
      <c r="V1233" s="2" t="n">
        <v>171.37</v>
      </c>
      <c r="X1233" s="2" t="n">
        <v>171.37</v>
      </c>
      <c r="Y1233" s="2" t="n">
        <v>0</v>
      </c>
      <c r="Z1233" s="2" t="n">
        <v>0</v>
      </c>
      <c r="AA1233" s="2" t="n">
        <v>0</v>
      </c>
      <c r="AF1233" s="2" t="n">
        <v>0</v>
      </c>
      <c r="AJ1233" s="2" t="n">
        <v>0</v>
      </c>
      <c r="AN1233" s="2" t="n">
        <v>0</v>
      </c>
      <c r="AO1233" s="2" t="n">
        <v>0</v>
      </c>
      <c r="AU1233" s="2" t="n">
        <v>0</v>
      </c>
      <c r="BA1233" s="2" t="n">
        <v>0</v>
      </c>
      <c r="BI1233" s="2" t="n">
        <v>0</v>
      </c>
      <c r="BK1233" s="2" t="n">
        <v>0</v>
      </c>
      <c r="BO1233" s="2" t="n">
        <v>0</v>
      </c>
      <c r="BV1233" s="2" t="n">
        <v>0</v>
      </c>
      <c r="CD1233" s="2" t="n">
        <v>0</v>
      </c>
      <c r="CF1233" s="2" t="n">
        <v>0</v>
      </c>
      <c r="CL1233" s="2" t="n">
        <v>0</v>
      </c>
      <c r="DE1233" s="2" t="n">
        <v>0</v>
      </c>
    </row>
    <row r="1234" customFormat="false" ht="15" hidden="false" customHeight="true" outlineLevel="0" collapsed="false">
      <c r="B1234" s="12" t="n">
        <f aca="false">ROW($B1234)</f>
        <v>1234</v>
      </c>
      <c r="E1234" s="2" t="s">
        <v>268</v>
      </c>
      <c r="F1234" s="13" t="s">
        <v>269</v>
      </c>
      <c r="G1234" s="2" t="n">
        <v>107.86</v>
      </c>
      <c r="H1234" s="2" t="n">
        <v>107.86</v>
      </c>
      <c r="I1234" s="2" t="n">
        <v>0</v>
      </c>
      <c r="K1234" s="2" t="n">
        <v>0</v>
      </c>
      <c r="N1234" s="2" t="n">
        <v>0</v>
      </c>
      <c r="Q1234" s="2" t="n">
        <v>0</v>
      </c>
      <c r="V1234" s="2" t="n">
        <v>0</v>
      </c>
      <c r="AF1234" s="2" t="n">
        <v>0</v>
      </c>
      <c r="AJ1234" s="2" t="n">
        <v>0</v>
      </c>
      <c r="AN1234" s="2" t="n">
        <v>107.86</v>
      </c>
      <c r="AO1234" s="2" t="n">
        <v>0</v>
      </c>
      <c r="AU1234" s="2" t="n">
        <v>0</v>
      </c>
      <c r="BA1234" s="2" t="n">
        <v>0</v>
      </c>
      <c r="BK1234" s="2" t="n">
        <v>0</v>
      </c>
      <c r="BN1234" s="2" t="n">
        <v>107.86</v>
      </c>
      <c r="BO1234" s="2" t="n">
        <v>0</v>
      </c>
      <c r="BV1234" s="2" t="n">
        <v>0</v>
      </c>
      <c r="CD1234" s="2" t="n">
        <v>0</v>
      </c>
      <c r="CF1234" s="2" t="n">
        <v>0</v>
      </c>
      <c r="CL1234" s="2" t="n">
        <v>0</v>
      </c>
      <c r="DE1234" s="2" t="n">
        <v>0</v>
      </c>
    </row>
    <row r="1235" customFormat="false" ht="15" hidden="false" customHeight="true" outlineLevel="0" collapsed="false">
      <c r="B1235" s="12" t="n">
        <f aca="false">ROW($B1235)</f>
        <v>1235</v>
      </c>
      <c r="C1235" s="2" t="s">
        <v>1199</v>
      </c>
      <c r="D1235" s="13" t="s">
        <v>1200</v>
      </c>
      <c r="E1235" s="13" t="s">
        <v>247</v>
      </c>
      <c r="G1235" s="2" t="n">
        <v>283.81</v>
      </c>
      <c r="H1235" s="2" t="n">
        <v>229.61</v>
      </c>
      <c r="I1235" s="2" t="n">
        <v>193.31</v>
      </c>
      <c r="J1235" s="2" t="n">
        <v>73.14</v>
      </c>
      <c r="K1235" s="2" t="n">
        <v>4.14</v>
      </c>
      <c r="L1235" s="2" t="n">
        <v>0</v>
      </c>
      <c r="M1235" s="2" t="n">
        <v>0</v>
      </c>
      <c r="N1235" s="2" t="n">
        <v>4.14</v>
      </c>
      <c r="O1235" s="2" t="n">
        <v>4.14</v>
      </c>
      <c r="P1235" s="2" t="n">
        <v>0</v>
      </c>
      <c r="Q1235" s="2" t="n">
        <v>0</v>
      </c>
      <c r="R1235" s="2" t="n">
        <v>0</v>
      </c>
      <c r="S1235" s="2" t="n">
        <v>0</v>
      </c>
      <c r="T1235" s="2" t="n">
        <v>0</v>
      </c>
      <c r="U1235" s="2" t="n">
        <v>0</v>
      </c>
      <c r="V1235" s="2" t="n">
        <v>116.03</v>
      </c>
      <c r="W1235" s="2" t="n">
        <v>64.24</v>
      </c>
      <c r="X1235" s="2" t="n">
        <v>45.93</v>
      </c>
      <c r="Y1235" s="2" t="n">
        <v>0</v>
      </c>
      <c r="Z1235" s="2" t="n">
        <v>0</v>
      </c>
      <c r="AA1235" s="2" t="n">
        <v>0</v>
      </c>
      <c r="AB1235" s="2" t="n">
        <v>5.86</v>
      </c>
      <c r="AC1235" s="2" t="n">
        <v>0</v>
      </c>
      <c r="AD1235" s="2" t="n">
        <v>0</v>
      </c>
      <c r="AE1235" s="2" t="n">
        <v>0</v>
      </c>
      <c r="AF1235" s="2" t="n">
        <v>0</v>
      </c>
      <c r="AG1235" s="2" t="n">
        <v>0</v>
      </c>
      <c r="AH1235" s="2" t="n">
        <v>0</v>
      </c>
      <c r="AI1235" s="2" t="n">
        <v>0</v>
      </c>
      <c r="AJ1235" s="2" t="n">
        <v>0</v>
      </c>
      <c r="AK1235" s="2" t="n">
        <v>0</v>
      </c>
      <c r="AL1235" s="2" t="n">
        <v>0</v>
      </c>
      <c r="AM1235" s="2" t="n">
        <v>0</v>
      </c>
      <c r="AN1235" s="2" t="n">
        <v>36.3</v>
      </c>
      <c r="AO1235" s="2" t="n">
        <v>0</v>
      </c>
      <c r="AP1235" s="2" t="n">
        <v>0</v>
      </c>
      <c r="AQ1235" s="2" t="n">
        <v>0</v>
      </c>
      <c r="AR1235" s="2" t="n">
        <v>0</v>
      </c>
      <c r="AS1235" s="2" t="n">
        <v>0</v>
      </c>
      <c r="AT1235" s="2" t="n">
        <v>0</v>
      </c>
      <c r="AU1235" s="2" t="n">
        <v>0.81</v>
      </c>
      <c r="AV1235" s="2" t="n">
        <v>0</v>
      </c>
      <c r="AW1235" s="2" t="n">
        <v>0</v>
      </c>
      <c r="AX1235" s="2" t="n">
        <v>0</v>
      </c>
      <c r="AY1235" s="2" t="n">
        <v>0.81</v>
      </c>
      <c r="AZ1235" s="2" t="n">
        <v>0</v>
      </c>
      <c r="BA1235" s="2" t="n">
        <v>0</v>
      </c>
      <c r="BB1235" s="2" t="n">
        <v>0</v>
      </c>
      <c r="BC1235" s="2" t="n">
        <v>0</v>
      </c>
      <c r="BD1235" s="2" t="n">
        <v>0</v>
      </c>
      <c r="BE1235" s="2" t="n">
        <v>0</v>
      </c>
      <c r="BF1235" s="2" t="n">
        <v>0</v>
      </c>
      <c r="BI1235" s="2" t="n">
        <v>0</v>
      </c>
      <c r="BJ1235" s="2" t="n">
        <v>0</v>
      </c>
      <c r="BK1235" s="2" t="n">
        <v>0.17</v>
      </c>
      <c r="BL1235" s="2" t="n">
        <v>0.17</v>
      </c>
      <c r="BM1235" s="2" t="n">
        <v>0</v>
      </c>
      <c r="BN1235" s="2" t="n">
        <v>35.16</v>
      </c>
      <c r="BO1235" s="2" t="n">
        <v>0</v>
      </c>
      <c r="BU1235" s="2" t="n">
        <v>0.16</v>
      </c>
      <c r="BV1235" s="2" t="n">
        <v>54.2</v>
      </c>
      <c r="BW1235" s="2" t="n">
        <v>5.69</v>
      </c>
      <c r="BX1235" s="2" t="n">
        <v>0.63</v>
      </c>
      <c r="BY1235" s="2" t="n">
        <v>0</v>
      </c>
      <c r="BZ1235" s="2" t="n">
        <v>0</v>
      </c>
      <c r="CA1235" s="2" t="n">
        <v>0.73</v>
      </c>
      <c r="CB1235" s="2" t="n">
        <v>2.53</v>
      </c>
      <c r="CC1235" s="2" t="n">
        <v>3.16</v>
      </c>
      <c r="CD1235" s="2" t="n">
        <v>6.9</v>
      </c>
      <c r="CE1235" s="2" t="n">
        <v>0</v>
      </c>
      <c r="CF1235" s="2" t="n">
        <v>6.9</v>
      </c>
      <c r="CG1235" s="2" t="n">
        <v>6.09</v>
      </c>
      <c r="CH1235" s="2" t="n">
        <v>0</v>
      </c>
      <c r="CI1235" s="2" t="n">
        <v>0.81</v>
      </c>
      <c r="CJ1235" s="2" t="n">
        <v>0</v>
      </c>
      <c r="CK1235" s="2" t="n">
        <v>1.94</v>
      </c>
      <c r="CL1235" s="2" t="n">
        <v>5.76</v>
      </c>
      <c r="CM1235" s="2" t="n">
        <v>3.86</v>
      </c>
      <c r="CN1235" s="2" t="n">
        <v>1.5</v>
      </c>
      <c r="CO1235" s="2" t="n">
        <v>0.29</v>
      </c>
      <c r="CP1235" s="2" t="n">
        <v>0.11</v>
      </c>
      <c r="CQ1235" s="2" t="n">
        <v>8.85</v>
      </c>
      <c r="CR1235" s="2" t="n">
        <v>0</v>
      </c>
      <c r="CS1235" s="2" t="n">
        <v>0.73</v>
      </c>
      <c r="CT1235" s="2" t="n">
        <v>0</v>
      </c>
      <c r="CU1235" s="2" t="n">
        <v>1.9</v>
      </c>
      <c r="CV1235" s="2" t="n">
        <v>4.33</v>
      </c>
      <c r="CW1235" s="2" t="n">
        <v>0.61</v>
      </c>
      <c r="CX1235" s="2" t="n">
        <v>0</v>
      </c>
      <c r="CY1235" s="2" t="n">
        <v>0</v>
      </c>
      <c r="CZ1235" s="2" t="n">
        <v>0</v>
      </c>
      <c r="DA1235" s="2" t="n">
        <v>0</v>
      </c>
      <c r="DB1235" s="2" t="n">
        <v>0</v>
      </c>
      <c r="DC1235" s="2" t="n">
        <v>5.78</v>
      </c>
      <c r="DD1235" s="2" t="n">
        <v>1.96</v>
      </c>
      <c r="DE1235" s="2" t="n">
        <v>2.16</v>
      </c>
      <c r="DF1235" s="2" t="n">
        <v>0</v>
      </c>
      <c r="DG1235" s="2" t="n">
        <v>0</v>
      </c>
      <c r="DH1235" s="2" t="n">
        <v>0</v>
      </c>
      <c r="DI1235" s="2" t="n">
        <v>0</v>
      </c>
      <c r="DJ1235" s="2" t="n">
        <v>0.5</v>
      </c>
      <c r="DK1235" s="2" t="n">
        <v>0.2</v>
      </c>
      <c r="DL1235" s="2" t="n">
        <v>0</v>
      </c>
      <c r="DM1235" s="2" t="n">
        <v>0.24</v>
      </c>
      <c r="DN1235" s="2" t="n">
        <v>0</v>
      </c>
      <c r="DO1235" s="2" t="n">
        <v>1.22</v>
      </c>
      <c r="DP1235" s="2" t="n">
        <v>0.54</v>
      </c>
    </row>
    <row r="1236" customFormat="false" ht="15" hidden="false" customHeight="true" outlineLevel="0" collapsed="false">
      <c r="B1236" s="12" t="n">
        <f aca="false">ROW($B1236)</f>
        <v>1236</v>
      </c>
      <c r="E1236" s="2" t="s">
        <v>1201</v>
      </c>
      <c r="F1236" s="13" t="s">
        <v>273</v>
      </c>
      <c r="G1236" s="2" t="n">
        <v>200.16</v>
      </c>
      <c r="H1236" s="2" t="n">
        <v>147.71</v>
      </c>
      <c r="I1236" s="2" t="n">
        <v>147.38</v>
      </c>
      <c r="J1236" s="2" t="n">
        <v>73.14</v>
      </c>
      <c r="K1236" s="2" t="n">
        <v>4.14</v>
      </c>
      <c r="L1236" s="2" t="n">
        <v>0</v>
      </c>
      <c r="M1236" s="2" t="n">
        <v>0</v>
      </c>
      <c r="N1236" s="2" t="n">
        <v>4.14</v>
      </c>
      <c r="O1236" s="2" t="n">
        <v>4.14</v>
      </c>
      <c r="P1236" s="2" t="n">
        <v>0</v>
      </c>
      <c r="Q1236" s="2" t="n">
        <v>0</v>
      </c>
      <c r="R1236" s="2" t="n">
        <v>0</v>
      </c>
      <c r="S1236" s="2" t="n">
        <v>0</v>
      </c>
      <c r="T1236" s="2" t="n">
        <v>0</v>
      </c>
      <c r="U1236" s="2" t="n">
        <v>0</v>
      </c>
      <c r="V1236" s="2" t="n">
        <v>70.1</v>
      </c>
      <c r="W1236" s="2" t="n">
        <v>64.24</v>
      </c>
      <c r="AB1236" s="2" t="n">
        <v>5.86</v>
      </c>
      <c r="AC1236" s="2" t="n">
        <v>0</v>
      </c>
      <c r="AD1236" s="2" t="n">
        <v>0</v>
      </c>
      <c r="AE1236" s="2" t="n">
        <v>0</v>
      </c>
      <c r="AF1236" s="2" t="n">
        <v>0</v>
      </c>
      <c r="AG1236" s="2" t="n">
        <v>0</v>
      </c>
      <c r="AH1236" s="2" t="n">
        <v>0</v>
      </c>
      <c r="AI1236" s="2" t="n">
        <v>0</v>
      </c>
      <c r="AJ1236" s="2" t="n">
        <v>0</v>
      </c>
      <c r="AK1236" s="2" t="n">
        <v>0</v>
      </c>
      <c r="AL1236" s="2" t="n">
        <v>0</v>
      </c>
      <c r="AM1236" s="2" t="n">
        <v>0</v>
      </c>
      <c r="AN1236" s="2" t="n">
        <v>0.33</v>
      </c>
      <c r="AO1236" s="2" t="n">
        <v>0</v>
      </c>
      <c r="AU1236" s="2" t="n">
        <v>0</v>
      </c>
      <c r="BA1236" s="2" t="n">
        <v>0</v>
      </c>
      <c r="BB1236" s="2" t="n">
        <v>0</v>
      </c>
      <c r="BC1236" s="2" t="n">
        <v>0</v>
      </c>
      <c r="BD1236" s="2" t="n">
        <v>0</v>
      </c>
      <c r="BE1236" s="2" t="n">
        <v>0</v>
      </c>
      <c r="BF1236" s="2" t="n">
        <v>0</v>
      </c>
      <c r="BJ1236" s="2" t="n">
        <v>0</v>
      </c>
      <c r="BK1236" s="2" t="n">
        <v>0.17</v>
      </c>
      <c r="BL1236" s="2" t="n">
        <v>0.17</v>
      </c>
      <c r="BM1236" s="2" t="n">
        <v>0</v>
      </c>
      <c r="BO1236" s="2" t="n">
        <v>0</v>
      </c>
      <c r="BU1236" s="2" t="n">
        <v>0.16</v>
      </c>
      <c r="BV1236" s="2" t="n">
        <v>52.45</v>
      </c>
      <c r="BW1236" s="2" t="n">
        <v>5.69</v>
      </c>
      <c r="BX1236" s="2" t="n">
        <v>0.63</v>
      </c>
      <c r="BY1236" s="2" t="n">
        <v>0</v>
      </c>
      <c r="BZ1236" s="2" t="n">
        <v>0</v>
      </c>
      <c r="CA1236" s="2" t="n">
        <v>0.73</v>
      </c>
      <c r="CB1236" s="2" t="n">
        <v>2.53</v>
      </c>
      <c r="CC1236" s="2" t="n">
        <v>3.16</v>
      </c>
      <c r="CD1236" s="2" t="n">
        <v>6.09</v>
      </c>
      <c r="CE1236" s="2" t="n">
        <v>0</v>
      </c>
      <c r="CF1236" s="2" t="n">
        <v>6.09</v>
      </c>
      <c r="CG1236" s="2" t="n">
        <v>6.09</v>
      </c>
      <c r="CJ1236" s="2" t="n">
        <v>0</v>
      </c>
      <c r="CK1236" s="2" t="n">
        <v>1.94</v>
      </c>
      <c r="CL1236" s="2" t="n">
        <v>5.76</v>
      </c>
      <c r="CM1236" s="2" t="n">
        <v>3.86</v>
      </c>
      <c r="CN1236" s="2" t="n">
        <v>1.5</v>
      </c>
      <c r="CO1236" s="2" t="n">
        <v>0.29</v>
      </c>
      <c r="CP1236" s="2" t="n">
        <v>0.11</v>
      </c>
      <c r="CQ1236" s="2" t="n">
        <v>8.85</v>
      </c>
      <c r="CR1236" s="2" t="n">
        <v>0</v>
      </c>
      <c r="CS1236" s="2" t="n">
        <v>0.73</v>
      </c>
      <c r="CT1236" s="2" t="n">
        <v>0</v>
      </c>
      <c r="CU1236" s="2" t="n">
        <v>1.9</v>
      </c>
      <c r="CV1236" s="2" t="n">
        <v>4.33</v>
      </c>
      <c r="CW1236" s="2" t="n">
        <v>0.61</v>
      </c>
      <c r="CX1236" s="2" t="n">
        <v>0</v>
      </c>
      <c r="CY1236" s="2" t="n">
        <v>0</v>
      </c>
      <c r="CZ1236" s="2" t="n">
        <v>0</v>
      </c>
      <c r="DA1236" s="2" t="n">
        <v>0</v>
      </c>
      <c r="DB1236" s="2" t="n">
        <v>0</v>
      </c>
      <c r="DC1236" s="2" t="n">
        <v>5.78</v>
      </c>
      <c r="DD1236" s="2" t="n">
        <v>1.96</v>
      </c>
      <c r="DE1236" s="2" t="n">
        <v>1.22</v>
      </c>
      <c r="DN1236" s="2" t="n">
        <v>0</v>
      </c>
      <c r="DO1236" s="2" t="n">
        <v>1.22</v>
      </c>
      <c r="DP1236" s="2" t="n">
        <v>0.54</v>
      </c>
    </row>
    <row r="1237" customFormat="false" ht="15" hidden="false" customHeight="true" outlineLevel="0" collapsed="false">
      <c r="B1237" s="12" t="n">
        <f aca="false">ROW($B1237)</f>
        <v>1237</v>
      </c>
      <c r="E1237" s="2" t="s">
        <v>383</v>
      </c>
      <c r="F1237" s="13" t="s">
        <v>384</v>
      </c>
      <c r="G1237" s="2" t="n">
        <v>2.56</v>
      </c>
      <c r="H1237" s="2" t="n">
        <v>0.81</v>
      </c>
      <c r="I1237" s="2" t="n">
        <v>0</v>
      </c>
      <c r="K1237" s="2" t="n">
        <v>0</v>
      </c>
      <c r="N1237" s="2" t="n">
        <v>0</v>
      </c>
      <c r="Q1237" s="2" t="n">
        <v>0</v>
      </c>
      <c r="V1237" s="2" t="n">
        <v>0</v>
      </c>
      <c r="AF1237" s="2" t="n">
        <v>0</v>
      </c>
      <c r="AJ1237" s="2" t="n">
        <v>0</v>
      </c>
      <c r="AN1237" s="2" t="n">
        <v>0.81</v>
      </c>
      <c r="AO1237" s="2" t="n">
        <v>0</v>
      </c>
      <c r="AP1237" s="2" t="n">
        <v>0</v>
      </c>
      <c r="AQ1237" s="2" t="n">
        <v>0</v>
      </c>
      <c r="AR1237" s="2" t="n">
        <v>0</v>
      </c>
      <c r="AS1237" s="2" t="n">
        <v>0</v>
      </c>
      <c r="AT1237" s="2" t="n">
        <v>0</v>
      </c>
      <c r="AU1237" s="2" t="n">
        <v>0.81</v>
      </c>
      <c r="AV1237" s="2" t="n">
        <v>0</v>
      </c>
      <c r="AW1237" s="2" t="n">
        <v>0</v>
      </c>
      <c r="AX1237" s="2" t="n">
        <v>0</v>
      </c>
      <c r="AY1237" s="2" t="n">
        <v>0.81</v>
      </c>
      <c r="AZ1237" s="2" t="n">
        <v>0</v>
      </c>
      <c r="BA1237" s="2" t="n">
        <v>0</v>
      </c>
      <c r="BK1237" s="2" t="n">
        <v>0</v>
      </c>
      <c r="BO1237" s="2" t="n">
        <v>0</v>
      </c>
      <c r="BV1237" s="2" t="n">
        <v>1.75</v>
      </c>
      <c r="CD1237" s="2" t="n">
        <v>0.81</v>
      </c>
      <c r="CF1237" s="2" t="n">
        <v>0.81</v>
      </c>
      <c r="CH1237" s="2" t="n">
        <v>0</v>
      </c>
      <c r="CI1237" s="2" t="n">
        <v>0.81</v>
      </c>
      <c r="CL1237" s="2" t="n">
        <v>0</v>
      </c>
      <c r="DE1237" s="2" t="n">
        <v>0.94</v>
      </c>
      <c r="DF1237" s="2" t="n">
        <v>0</v>
      </c>
      <c r="DG1237" s="2" t="n">
        <v>0</v>
      </c>
      <c r="DH1237" s="2" t="n">
        <v>0</v>
      </c>
      <c r="DI1237" s="2" t="n">
        <v>0</v>
      </c>
      <c r="DJ1237" s="2" t="n">
        <v>0.5</v>
      </c>
      <c r="DK1237" s="2" t="n">
        <v>0.2</v>
      </c>
      <c r="DL1237" s="2" t="n">
        <v>0</v>
      </c>
      <c r="DM1237" s="2" t="n">
        <v>0.24</v>
      </c>
    </row>
    <row r="1238" customFormat="false" ht="15" hidden="false" customHeight="true" outlineLevel="0" collapsed="false">
      <c r="B1238" s="12" t="n">
        <f aca="false">ROW($B1238)</f>
        <v>1238</v>
      </c>
      <c r="E1238" s="2" t="s">
        <v>274</v>
      </c>
      <c r="F1238" s="13" t="s">
        <v>275</v>
      </c>
      <c r="G1238" s="2" t="n">
        <v>45.93</v>
      </c>
      <c r="H1238" s="2" t="n">
        <v>45.93</v>
      </c>
      <c r="I1238" s="2" t="n">
        <v>45.93</v>
      </c>
      <c r="K1238" s="2" t="n">
        <v>0</v>
      </c>
      <c r="N1238" s="2" t="n">
        <v>0</v>
      </c>
      <c r="Q1238" s="2" t="n">
        <v>0</v>
      </c>
      <c r="V1238" s="2" t="n">
        <v>45.93</v>
      </c>
      <c r="X1238" s="2" t="n">
        <v>45.93</v>
      </c>
      <c r="Y1238" s="2" t="n">
        <v>0</v>
      </c>
      <c r="Z1238" s="2" t="n">
        <v>0</v>
      </c>
      <c r="AA1238" s="2" t="n">
        <v>0</v>
      </c>
      <c r="AF1238" s="2" t="n">
        <v>0</v>
      </c>
      <c r="AJ1238" s="2" t="n">
        <v>0</v>
      </c>
      <c r="AN1238" s="2" t="n">
        <v>0</v>
      </c>
      <c r="AO1238" s="2" t="n">
        <v>0</v>
      </c>
      <c r="AU1238" s="2" t="n">
        <v>0</v>
      </c>
      <c r="BA1238" s="2" t="n">
        <v>0</v>
      </c>
      <c r="BI1238" s="2" t="n">
        <v>0</v>
      </c>
      <c r="BK1238" s="2" t="n">
        <v>0</v>
      </c>
      <c r="BO1238" s="2" t="n">
        <v>0</v>
      </c>
      <c r="BV1238" s="2" t="n">
        <v>0</v>
      </c>
      <c r="CD1238" s="2" t="n">
        <v>0</v>
      </c>
      <c r="CF1238" s="2" t="n">
        <v>0</v>
      </c>
      <c r="CL1238" s="2" t="n">
        <v>0</v>
      </c>
      <c r="DE1238" s="2" t="n">
        <v>0</v>
      </c>
    </row>
    <row r="1239" customFormat="false" ht="15" hidden="false" customHeight="true" outlineLevel="0" collapsed="false">
      <c r="B1239" s="12" t="n">
        <f aca="false">ROW($B1239)</f>
        <v>1239</v>
      </c>
      <c r="E1239" s="2" t="s">
        <v>268</v>
      </c>
      <c r="F1239" s="13" t="s">
        <v>269</v>
      </c>
      <c r="G1239" s="2" t="n">
        <v>35.16</v>
      </c>
      <c r="H1239" s="2" t="n">
        <v>35.16</v>
      </c>
      <c r="I1239" s="2" t="n">
        <v>0</v>
      </c>
      <c r="K1239" s="2" t="n">
        <v>0</v>
      </c>
      <c r="N1239" s="2" t="n">
        <v>0</v>
      </c>
      <c r="Q1239" s="2" t="n">
        <v>0</v>
      </c>
      <c r="V1239" s="2" t="n">
        <v>0</v>
      </c>
      <c r="AF1239" s="2" t="n">
        <v>0</v>
      </c>
      <c r="AJ1239" s="2" t="n">
        <v>0</v>
      </c>
      <c r="AN1239" s="2" t="n">
        <v>35.16</v>
      </c>
      <c r="AO1239" s="2" t="n">
        <v>0</v>
      </c>
      <c r="AU1239" s="2" t="n">
        <v>0</v>
      </c>
      <c r="BA1239" s="2" t="n">
        <v>0</v>
      </c>
      <c r="BK1239" s="2" t="n">
        <v>0</v>
      </c>
      <c r="BN1239" s="2" t="n">
        <v>35.16</v>
      </c>
      <c r="BO1239" s="2" t="n">
        <v>0</v>
      </c>
      <c r="BV1239" s="2" t="n">
        <v>0</v>
      </c>
      <c r="CD1239" s="2" t="n">
        <v>0</v>
      </c>
      <c r="CF1239" s="2" t="n">
        <v>0</v>
      </c>
      <c r="CL1239" s="2" t="n">
        <v>0</v>
      </c>
      <c r="DE1239" s="2" t="n">
        <v>0</v>
      </c>
    </row>
    <row r="1240" customFormat="false" ht="15" hidden="false" customHeight="true" outlineLevel="0" collapsed="false">
      <c r="B1240" s="12" t="n">
        <f aca="false">ROW($B1240)</f>
        <v>1240</v>
      </c>
      <c r="C1240" s="2" t="s">
        <v>1202</v>
      </c>
      <c r="D1240" s="13" t="s">
        <v>1203</v>
      </c>
      <c r="E1240" s="13" t="s">
        <v>247</v>
      </c>
      <c r="G1240" s="2" t="n">
        <v>385.37</v>
      </c>
      <c r="H1240" s="2" t="n">
        <v>336.46</v>
      </c>
      <c r="I1240" s="2" t="n">
        <v>309.13</v>
      </c>
      <c r="J1240" s="2" t="n">
        <v>60.96</v>
      </c>
      <c r="K1240" s="2" t="n">
        <v>159.91</v>
      </c>
      <c r="L1240" s="2" t="n">
        <v>153.05</v>
      </c>
      <c r="M1240" s="2" t="n">
        <v>0</v>
      </c>
      <c r="N1240" s="2" t="n">
        <v>5.04</v>
      </c>
      <c r="O1240" s="2" t="n">
        <v>5.04</v>
      </c>
      <c r="P1240" s="2" t="n">
        <v>0</v>
      </c>
      <c r="Q1240" s="2" t="n">
        <v>0</v>
      </c>
      <c r="R1240" s="2" t="n">
        <v>0</v>
      </c>
      <c r="S1240" s="2" t="n">
        <v>0</v>
      </c>
      <c r="T1240" s="2" t="n">
        <v>1.82</v>
      </c>
      <c r="U1240" s="2" t="n">
        <v>5.08</v>
      </c>
      <c r="V1240" s="2" t="n">
        <v>83.18</v>
      </c>
      <c r="W1240" s="2" t="n">
        <v>48.63</v>
      </c>
      <c r="X1240" s="2" t="n">
        <v>34.55</v>
      </c>
      <c r="Y1240" s="2" t="n">
        <v>0</v>
      </c>
      <c r="Z1240" s="2" t="n">
        <v>0</v>
      </c>
      <c r="AA1240" s="2" t="n">
        <v>0</v>
      </c>
      <c r="AB1240" s="2" t="n">
        <v>0</v>
      </c>
      <c r="AC1240" s="2" t="n">
        <v>0</v>
      </c>
      <c r="AD1240" s="2" t="n">
        <v>0</v>
      </c>
      <c r="AE1240" s="2" t="n">
        <v>0</v>
      </c>
      <c r="AF1240" s="2" t="n">
        <v>0</v>
      </c>
      <c r="AG1240" s="2" t="n">
        <v>0</v>
      </c>
      <c r="AH1240" s="2" t="n">
        <v>0</v>
      </c>
      <c r="AI1240" s="2" t="n">
        <v>0</v>
      </c>
      <c r="AJ1240" s="2" t="n">
        <v>0</v>
      </c>
      <c r="AK1240" s="2" t="n">
        <v>0</v>
      </c>
      <c r="AL1240" s="2" t="n">
        <v>0</v>
      </c>
      <c r="AM1240" s="2" t="n">
        <v>0</v>
      </c>
      <c r="AN1240" s="2" t="n">
        <v>27.33</v>
      </c>
      <c r="AO1240" s="2" t="n">
        <v>0</v>
      </c>
      <c r="AP1240" s="2" t="n">
        <v>0</v>
      </c>
      <c r="AQ1240" s="2" t="n">
        <v>0</v>
      </c>
      <c r="AR1240" s="2" t="n">
        <v>0</v>
      </c>
      <c r="AS1240" s="2" t="n">
        <v>0</v>
      </c>
      <c r="AT1240" s="2" t="n">
        <v>0</v>
      </c>
      <c r="AU1240" s="2" t="n">
        <v>0.8</v>
      </c>
      <c r="AV1240" s="2" t="n">
        <v>0</v>
      </c>
      <c r="AW1240" s="2" t="n">
        <v>0</v>
      </c>
      <c r="AX1240" s="2" t="n">
        <v>0</v>
      </c>
      <c r="AY1240" s="2" t="n">
        <v>0.8</v>
      </c>
      <c r="AZ1240" s="2" t="n">
        <v>0</v>
      </c>
      <c r="BA1240" s="2" t="n">
        <v>0</v>
      </c>
      <c r="BB1240" s="2" t="n">
        <v>0</v>
      </c>
      <c r="BC1240" s="2" t="n">
        <v>0</v>
      </c>
      <c r="BD1240" s="2" t="n">
        <v>0</v>
      </c>
      <c r="BE1240" s="2" t="n">
        <v>0</v>
      </c>
      <c r="BF1240" s="2" t="n">
        <v>0</v>
      </c>
      <c r="BI1240" s="2" t="n">
        <v>0</v>
      </c>
      <c r="BJ1240" s="2" t="n">
        <v>0</v>
      </c>
      <c r="BK1240" s="2" t="n">
        <v>0.17</v>
      </c>
      <c r="BL1240" s="2" t="n">
        <v>0.17</v>
      </c>
      <c r="BM1240" s="2" t="n">
        <v>0</v>
      </c>
      <c r="BN1240" s="2" t="n">
        <v>26.29</v>
      </c>
      <c r="BO1240" s="2" t="n">
        <v>0</v>
      </c>
      <c r="BU1240" s="2" t="n">
        <v>0.07</v>
      </c>
      <c r="BV1240" s="2" t="n">
        <v>45.31</v>
      </c>
      <c r="BW1240" s="2" t="n">
        <v>3.47</v>
      </c>
      <c r="BX1240" s="2" t="n">
        <v>0.39</v>
      </c>
      <c r="BY1240" s="2" t="n">
        <v>0</v>
      </c>
      <c r="BZ1240" s="2" t="n">
        <v>0</v>
      </c>
      <c r="CA1240" s="2" t="n">
        <v>0.53</v>
      </c>
      <c r="CB1240" s="2" t="n">
        <v>1.54</v>
      </c>
      <c r="CC1240" s="2" t="n">
        <v>1.93</v>
      </c>
      <c r="CD1240" s="2" t="n">
        <v>5.88</v>
      </c>
      <c r="CE1240" s="2" t="n">
        <v>0</v>
      </c>
      <c r="CF1240" s="2" t="n">
        <v>5.88</v>
      </c>
      <c r="CG1240" s="2" t="n">
        <v>5.08</v>
      </c>
      <c r="CH1240" s="2" t="n">
        <v>0</v>
      </c>
      <c r="CI1240" s="2" t="n">
        <v>0.8</v>
      </c>
      <c r="CJ1240" s="2" t="n">
        <v>0</v>
      </c>
      <c r="CK1240" s="2" t="n">
        <v>1.4</v>
      </c>
      <c r="CL1240" s="2" t="n">
        <v>11.51</v>
      </c>
      <c r="CM1240" s="2" t="n">
        <v>7.72</v>
      </c>
      <c r="CN1240" s="2" t="n">
        <v>3</v>
      </c>
      <c r="CO1240" s="2" t="n">
        <v>0.57</v>
      </c>
      <c r="CP1240" s="2" t="n">
        <v>0.22</v>
      </c>
      <c r="CQ1240" s="2" t="n">
        <v>5.41</v>
      </c>
      <c r="CR1240" s="2" t="n">
        <v>0</v>
      </c>
      <c r="CS1240" s="2" t="n">
        <v>0.53</v>
      </c>
      <c r="CT1240" s="2" t="n">
        <v>0</v>
      </c>
      <c r="CU1240" s="2" t="n">
        <v>1.16</v>
      </c>
      <c r="CV1240" s="2" t="n">
        <v>3.21</v>
      </c>
      <c r="CW1240" s="2" t="n">
        <v>0.54</v>
      </c>
      <c r="CX1240" s="2" t="n">
        <v>0</v>
      </c>
      <c r="CY1240" s="2" t="n">
        <v>0</v>
      </c>
      <c r="CZ1240" s="2" t="n">
        <v>0</v>
      </c>
      <c r="DA1240" s="2" t="n">
        <v>0</v>
      </c>
      <c r="DB1240" s="2" t="n">
        <v>0</v>
      </c>
      <c r="DC1240" s="2" t="n">
        <v>4.28</v>
      </c>
      <c r="DD1240" s="2" t="n">
        <v>1.65</v>
      </c>
      <c r="DE1240" s="2" t="n">
        <v>1.49</v>
      </c>
      <c r="DF1240" s="2" t="n">
        <v>0</v>
      </c>
      <c r="DG1240" s="2" t="n">
        <v>0</v>
      </c>
      <c r="DH1240" s="2" t="n">
        <v>0</v>
      </c>
      <c r="DI1240" s="2" t="n">
        <v>0</v>
      </c>
      <c r="DJ1240" s="2" t="n">
        <v>0.27</v>
      </c>
      <c r="DK1240" s="2" t="n">
        <v>0.1</v>
      </c>
      <c r="DL1240" s="2" t="n">
        <v>0</v>
      </c>
      <c r="DM1240" s="2" t="n">
        <v>0.24</v>
      </c>
      <c r="DN1240" s="2" t="n">
        <v>0</v>
      </c>
      <c r="DO1240" s="2" t="n">
        <v>0.88</v>
      </c>
      <c r="DP1240" s="2" t="n">
        <v>0.39</v>
      </c>
      <c r="DS1240" s="2" t="n">
        <v>3.6</v>
      </c>
    </row>
    <row r="1241" customFormat="false" ht="15" hidden="false" customHeight="true" outlineLevel="0" collapsed="false">
      <c r="B1241" s="12" t="n">
        <f aca="false">ROW($B1241)</f>
        <v>1241</v>
      </c>
      <c r="E1241" s="2" t="s">
        <v>1191</v>
      </c>
      <c r="F1241" s="13" t="s">
        <v>255</v>
      </c>
      <c r="G1241" s="2" t="n">
        <v>322.32</v>
      </c>
      <c r="H1241" s="2" t="n">
        <v>274.82</v>
      </c>
      <c r="I1241" s="2" t="n">
        <v>274.58</v>
      </c>
      <c r="J1241" s="2" t="n">
        <v>60.96</v>
      </c>
      <c r="K1241" s="2" t="n">
        <v>159.91</v>
      </c>
      <c r="L1241" s="2" t="n">
        <v>153.05</v>
      </c>
      <c r="M1241" s="2" t="n">
        <v>0</v>
      </c>
      <c r="N1241" s="2" t="n">
        <v>5.04</v>
      </c>
      <c r="O1241" s="2" t="n">
        <v>5.04</v>
      </c>
      <c r="P1241" s="2" t="n">
        <v>0</v>
      </c>
      <c r="Q1241" s="2" t="n">
        <v>0</v>
      </c>
      <c r="R1241" s="2" t="n">
        <v>0</v>
      </c>
      <c r="S1241" s="2" t="n">
        <v>0</v>
      </c>
      <c r="T1241" s="2" t="n">
        <v>1.82</v>
      </c>
      <c r="U1241" s="2" t="n">
        <v>5.08</v>
      </c>
      <c r="V1241" s="2" t="n">
        <v>48.63</v>
      </c>
      <c r="W1241" s="2" t="n">
        <v>48.63</v>
      </c>
      <c r="AB1241" s="2" t="n">
        <v>0</v>
      </c>
      <c r="AC1241" s="2" t="n">
        <v>0</v>
      </c>
      <c r="AD1241" s="2" t="n">
        <v>0</v>
      </c>
      <c r="AE1241" s="2" t="n">
        <v>0</v>
      </c>
      <c r="AF1241" s="2" t="n">
        <v>0</v>
      </c>
      <c r="AG1241" s="2" t="n">
        <v>0</v>
      </c>
      <c r="AH1241" s="2" t="n">
        <v>0</v>
      </c>
      <c r="AI1241" s="2" t="n">
        <v>0</v>
      </c>
      <c r="AJ1241" s="2" t="n">
        <v>0</v>
      </c>
      <c r="AK1241" s="2" t="n">
        <v>0</v>
      </c>
      <c r="AL1241" s="2" t="n">
        <v>0</v>
      </c>
      <c r="AM1241" s="2" t="n">
        <v>0</v>
      </c>
      <c r="AN1241" s="2" t="n">
        <v>0.24</v>
      </c>
      <c r="AO1241" s="2" t="n">
        <v>0</v>
      </c>
      <c r="AU1241" s="2" t="n">
        <v>0</v>
      </c>
      <c r="BA1241" s="2" t="n">
        <v>0</v>
      </c>
      <c r="BB1241" s="2" t="n">
        <v>0</v>
      </c>
      <c r="BC1241" s="2" t="n">
        <v>0</v>
      </c>
      <c r="BD1241" s="2" t="n">
        <v>0</v>
      </c>
      <c r="BE1241" s="2" t="n">
        <v>0</v>
      </c>
      <c r="BF1241" s="2" t="n">
        <v>0</v>
      </c>
      <c r="BJ1241" s="2" t="n">
        <v>0</v>
      </c>
      <c r="BK1241" s="2" t="n">
        <v>0.17</v>
      </c>
      <c r="BL1241" s="2" t="n">
        <v>0.17</v>
      </c>
      <c r="BM1241" s="2" t="n">
        <v>0</v>
      </c>
      <c r="BO1241" s="2" t="n">
        <v>0</v>
      </c>
      <c r="BU1241" s="2" t="n">
        <v>0.07</v>
      </c>
      <c r="BV1241" s="2" t="n">
        <v>43.9</v>
      </c>
      <c r="BW1241" s="2" t="n">
        <v>3.47</v>
      </c>
      <c r="BX1241" s="2" t="n">
        <v>0.39</v>
      </c>
      <c r="BY1241" s="2" t="n">
        <v>0</v>
      </c>
      <c r="BZ1241" s="2" t="n">
        <v>0</v>
      </c>
      <c r="CA1241" s="2" t="n">
        <v>0.53</v>
      </c>
      <c r="CB1241" s="2" t="n">
        <v>1.54</v>
      </c>
      <c r="CC1241" s="2" t="n">
        <v>1.93</v>
      </c>
      <c r="CD1241" s="2" t="n">
        <v>5.08</v>
      </c>
      <c r="CE1241" s="2" t="n">
        <v>0</v>
      </c>
      <c r="CF1241" s="2" t="n">
        <v>5.08</v>
      </c>
      <c r="CG1241" s="2" t="n">
        <v>5.08</v>
      </c>
      <c r="CJ1241" s="2" t="n">
        <v>0</v>
      </c>
      <c r="CK1241" s="2" t="n">
        <v>1.4</v>
      </c>
      <c r="CL1241" s="2" t="n">
        <v>11.51</v>
      </c>
      <c r="CM1241" s="2" t="n">
        <v>7.72</v>
      </c>
      <c r="CN1241" s="2" t="n">
        <v>3</v>
      </c>
      <c r="CO1241" s="2" t="n">
        <v>0.57</v>
      </c>
      <c r="CP1241" s="2" t="n">
        <v>0.22</v>
      </c>
      <c r="CQ1241" s="2" t="n">
        <v>5.41</v>
      </c>
      <c r="CR1241" s="2" t="n">
        <v>0</v>
      </c>
      <c r="CS1241" s="2" t="n">
        <v>0.53</v>
      </c>
      <c r="CT1241" s="2" t="n">
        <v>0</v>
      </c>
      <c r="CU1241" s="2" t="n">
        <v>1.16</v>
      </c>
      <c r="CV1241" s="2" t="n">
        <v>3.21</v>
      </c>
      <c r="CW1241" s="2" t="n">
        <v>0.54</v>
      </c>
      <c r="CX1241" s="2" t="n">
        <v>0</v>
      </c>
      <c r="CY1241" s="2" t="n">
        <v>0</v>
      </c>
      <c r="CZ1241" s="2" t="n">
        <v>0</v>
      </c>
      <c r="DA1241" s="2" t="n">
        <v>0</v>
      </c>
      <c r="DB1241" s="2" t="n">
        <v>0</v>
      </c>
      <c r="DC1241" s="2" t="n">
        <v>4.28</v>
      </c>
      <c r="DD1241" s="2" t="n">
        <v>1.65</v>
      </c>
      <c r="DE1241" s="2" t="n">
        <v>0.88</v>
      </c>
      <c r="DN1241" s="2" t="n">
        <v>0</v>
      </c>
      <c r="DO1241" s="2" t="n">
        <v>0.88</v>
      </c>
      <c r="DP1241" s="2" t="n">
        <v>0.39</v>
      </c>
      <c r="DS1241" s="2" t="n">
        <v>3.6</v>
      </c>
    </row>
    <row r="1242" customFormat="false" ht="15" hidden="false" customHeight="true" outlineLevel="0" collapsed="false">
      <c r="B1242" s="12" t="n">
        <f aca="false">ROW($B1242)</f>
        <v>1242</v>
      </c>
      <c r="E1242" s="2" t="s">
        <v>262</v>
      </c>
      <c r="F1242" s="13" t="s">
        <v>263</v>
      </c>
      <c r="G1242" s="2" t="n">
        <v>2.21</v>
      </c>
      <c r="H1242" s="2" t="n">
        <v>0.8</v>
      </c>
      <c r="I1242" s="2" t="n">
        <v>0</v>
      </c>
      <c r="K1242" s="2" t="n">
        <v>0</v>
      </c>
      <c r="N1242" s="2" t="n">
        <v>0</v>
      </c>
      <c r="Q1242" s="2" t="n">
        <v>0</v>
      </c>
      <c r="V1242" s="2" t="n">
        <v>0</v>
      </c>
      <c r="AF1242" s="2" t="n">
        <v>0</v>
      </c>
      <c r="AJ1242" s="2" t="n">
        <v>0</v>
      </c>
      <c r="AN1242" s="2" t="n">
        <v>0.8</v>
      </c>
      <c r="AO1242" s="2" t="n">
        <v>0</v>
      </c>
      <c r="AP1242" s="2" t="n">
        <v>0</v>
      </c>
      <c r="AQ1242" s="2" t="n">
        <v>0</v>
      </c>
      <c r="AR1242" s="2" t="n">
        <v>0</v>
      </c>
      <c r="AS1242" s="2" t="n">
        <v>0</v>
      </c>
      <c r="AT1242" s="2" t="n">
        <v>0</v>
      </c>
      <c r="AU1242" s="2" t="n">
        <v>0.8</v>
      </c>
      <c r="AV1242" s="2" t="n">
        <v>0</v>
      </c>
      <c r="AW1242" s="2" t="n">
        <v>0</v>
      </c>
      <c r="AX1242" s="2" t="n">
        <v>0</v>
      </c>
      <c r="AY1242" s="2" t="n">
        <v>0.8</v>
      </c>
      <c r="AZ1242" s="2" t="n">
        <v>0</v>
      </c>
      <c r="BA1242" s="2" t="n">
        <v>0</v>
      </c>
      <c r="BK1242" s="2" t="n">
        <v>0</v>
      </c>
      <c r="BO1242" s="2" t="n">
        <v>0</v>
      </c>
      <c r="BV1242" s="2" t="n">
        <v>1.41</v>
      </c>
      <c r="CD1242" s="2" t="n">
        <v>0.8</v>
      </c>
      <c r="CF1242" s="2" t="n">
        <v>0.8</v>
      </c>
      <c r="CH1242" s="2" t="n">
        <v>0</v>
      </c>
      <c r="CI1242" s="2" t="n">
        <v>0.8</v>
      </c>
      <c r="CL1242" s="2" t="n">
        <v>0</v>
      </c>
      <c r="DE1242" s="2" t="n">
        <v>0.61</v>
      </c>
      <c r="DF1242" s="2" t="n">
        <v>0</v>
      </c>
      <c r="DG1242" s="2" t="n">
        <v>0</v>
      </c>
      <c r="DH1242" s="2" t="n">
        <v>0</v>
      </c>
      <c r="DI1242" s="2" t="n">
        <v>0</v>
      </c>
      <c r="DJ1242" s="2" t="n">
        <v>0.27</v>
      </c>
      <c r="DK1242" s="2" t="n">
        <v>0.1</v>
      </c>
      <c r="DL1242" s="2" t="n">
        <v>0</v>
      </c>
      <c r="DM1242" s="2" t="n">
        <v>0.24</v>
      </c>
    </row>
    <row r="1243" customFormat="false" ht="15" hidden="false" customHeight="true" outlineLevel="0" collapsed="false">
      <c r="B1243" s="12" t="n">
        <f aca="false">ROW($B1243)</f>
        <v>1243</v>
      </c>
      <c r="E1243" s="2" t="s">
        <v>266</v>
      </c>
      <c r="F1243" s="13" t="s">
        <v>267</v>
      </c>
      <c r="G1243" s="2" t="n">
        <v>34.55</v>
      </c>
      <c r="H1243" s="2" t="n">
        <v>34.55</v>
      </c>
      <c r="I1243" s="2" t="n">
        <v>34.55</v>
      </c>
      <c r="K1243" s="2" t="n">
        <v>0</v>
      </c>
      <c r="N1243" s="2" t="n">
        <v>0</v>
      </c>
      <c r="Q1243" s="2" t="n">
        <v>0</v>
      </c>
      <c r="V1243" s="2" t="n">
        <v>34.55</v>
      </c>
      <c r="X1243" s="2" t="n">
        <v>34.55</v>
      </c>
      <c r="Y1243" s="2" t="n">
        <v>0</v>
      </c>
      <c r="Z1243" s="2" t="n">
        <v>0</v>
      </c>
      <c r="AA1243" s="2" t="n">
        <v>0</v>
      </c>
      <c r="AF1243" s="2" t="n">
        <v>0</v>
      </c>
      <c r="AJ1243" s="2" t="n">
        <v>0</v>
      </c>
      <c r="AN1243" s="2" t="n">
        <v>0</v>
      </c>
      <c r="AO1243" s="2" t="n">
        <v>0</v>
      </c>
      <c r="AU1243" s="2" t="n">
        <v>0</v>
      </c>
      <c r="BA1243" s="2" t="n">
        <v>0</v>
      </c>
      <c r="BI1243" s="2" t="n">
        <v>0</v>
      </c>
      <c r="BK1243" s="2" t="n">
        <v>0</v>
      </c>
      <c r="BO1243" s="2" t="n">
        <v>0</v>
      </c>
      <c r="BV1243" s="2" t="n">
        <v>0</v>
      </c>
      <c r="CD1243" s="2" t="n">
        <v>0</v>
      </c>
      <c r="CF1243" s="2" t="n">
        <v>0</v>
      </c>
      <c r="CL1243" s="2" t="n">
        <v>0</v>
      </c>
      <c r="DE1243" s="2" t="n">
        <v>0</v>
      </c>
    </row>
    <row r="1244" customFormat="false" ht="15" hidden="false" customHeight="true" outlineLevel="0" collapsed="false">
      <c r="B1244" s="12" t="n">
        <f aca="false">ROW($B1244)</f>
        <v>1244</v>
      </c>
      <c r="E1244" s="2" t="s">
        <v>268</v>
      </c>
      <c r="F1244" s="13" t="s">
        <v>269</v>
      </c>
      <c r="G1244" s="2" t="n">
        <v>26.29</v>
      </c>
      <c r="H1244" s="2" t="n">
        <v>26.29</v>
      </c>
      <c r="I1244" s="2" t="n">
        <v>0</v>
      </c>
      <c r="K1244" s="2" t="n">
        <v>0</v>
      </c>
      <c r="N1244" s="2" t="n">
        <v>0</v>
      </c>
      <c r="Q1244" s="2" t="n">
        <v>0</v>
      </c>
      <c r="V1244" s="2" t="n">
        <v>0</v>
      </c>
      <c r="AF1244" s="2" t="n">
        <v>0</v>
      </c>
      <c r="AJ1244" s="2" t="n">
        <v>0</v>
      </c>
      <c r="AN1244" s="2" t="n">
        <v>26.29</v>
      </c>
      <c r="AO1244" s="2" t="n">
        <v>0</v>
      </c>
      <c r="AU1244" s="2" t="n">
        <v>0</v>
      </c>
      <c r="BA1244" s="2" t="n">
        <v>0</v>
      </c>
      <c r="BK1244" s="2" t="n">
        <v>0</v>
      </c>
      <c r="BN1244" s="2" t="n">
        <v>26.29</v>
      </c>
      <c r="BO1244" s="2" t="n">
        <v>0</v>
      </c>
      <c r="BV1244" s="2" t="n">
        <v>0</v>
      </c>
      <c r="CD1244" s="2" t="n">
        <v>0</v>
      </c>
      <c r="CF1244" s="2" t="n">
        <v>0</v>
      </c>
      <c r="CL1244" s="2" t="n">
        <v>0</v>
      </c>
      <c r="DE1244" s="2" t="n">
        <v>0</v>
      </c>
    </row>
    <row r="1245" customFormat="false" ht="15" hidden="false" customHeight="true" outlineLevel="0" collapsed="false">
      <c r="B1245" s="12" t="n">
        <f aca="false">ROW($B1245)</f>
        <v>1245</v>
      </c>
      <c r="C1245" s="2" t="s">
        <v>1204</v>
      </c>
      <c r="D1245" s="13" t="s">
        <v>1205</v>
      </c>
      <c r="E1245" s="13" t="s">
        <v>247</v>
      </c>
      <c r="G1245" s="2" t="n">
        <v>155.06</v>
      </c>
      <c r="H1245" s="2" t="n">
        <v>132.76</v>
      </c>
      <c r="I1245" s="2" t="n">
        <v>121.91</v>
      </c>
      <c r="J1245" s="2" t="n">
        <v>22.75</v>
      </c>
      <c r="K1245" s="2" t="n">
        <v>64.17</v>
      </c>
      <c r="L1245" s="2" t="n">
        <v>61.63</v>
      </c>
      <c r="M1245" s="2" t="n">
        <v>0</v>
      </c>
      <c r="N1245" s="2" t="n">
        <v>2.54</v>
      </c>
      <c r="O1245" s="2" t="n">
        <v>2.54</v>
      </c>
      <c r="P1245" s="2" t="n">
        <v>0</v>
      </c>
      <c r="Q1245" s="2" t="n">
        <v>0</v>
      </c>
      <c r="R1245" s="2" t="n">
        <v>0</v>
      </c>
      <c r="S1245" s="2" t="n">
        <v>0</v>
      </c>
      <c r="T1245" s="2" t="n">
        <v>0</v>
      </c>
      <c r="U1245" s="2" t="n">
        <v>1.9</v>
      </c>
      <c r="V1245" s="2" t="n">
        <v>33.09</v>
      </c>
      <c r="W1245" s="2" t="n">
        <v>19.36</v>
      </c>
      <c r="X1245" s="2" t="n">
        <v>13.73</v>
      </c>
      <c r="Y1245" s="2" t="n">
        <v>0</v>
      </c>
      <c r="Z1245" s="2" t="n">
        <v>0</v>
      </c>
      <c r="AA1245" s="2" t="n">
        <v>0</v>
      </c>
      <c r="AB1245" s="2" t="n">
        <v>0</v>
      </c>
      <c r="AC1245" s="2" t="n">
        <v>0</v>
      </c>
      <c r="AD1245" s="2" t="n">
        <v>0</v>
      </c>
      <c r="AE1245" s="2" t="n">
        <v>0</v>
      </c>
      <c r="AF1245" s="2" t="n">
        <v>0</v>
      </c>
      <c r="AG1245" s="2" t="n">
        <v>0</v>
      </c>
      <c r="AH1245" s="2" t="n">
        <v>0</v>
      </c>
      <c r="AI1245" s="2" t="n">
        <v>0</v>
      </c>
      <c r="AJ1245" s="2" t="n">
        <v>0</v>
      </c>
      <c r="AK1245" s="2" t="n">
        <v>0</v>
      </c>
      <c r="AL1245" s="2" t="n">
        <v>0</v>
      </c>
      <c r="AM1245" s="2" t="n">
        <v>0</v>
      </c>
      <c r="AN1245" s="2" t="n">
        <v>10.85</v>
      </c>
      <c r="AO1245" s="2" t="n">
        <v>0</v>
      </c>
      <c r="AP1245" s="2" t="n">
        <v>0</v>
      </c>
      <c r="AQ1245" s="2" t="n">
        <v>0</v>
      </c>
      <c r="AR1245" s="2" t="n">
        <v>0</v>
      </c>
      <c r="AS1245" s="2" t="n">
        <v>0</v>
      </c>
      <c r="AT1245" s="2" t="n">
        <v>0</v>
      </c>
      <c r="AU1245" s="2" t="n">
        <v>0.33</v>
      </c>
      <c r="AV1245" s="2" t="n">
        <v>0</v>
      </c>
      <c r="AW1245" s="2" t="n">
        <v>0</v>
      </c>
      <c r="AX1245" s="2" t="n">
        <v>0</v>
      </c>
      <c r="AY1245" s="2" t="n">
        <v>0.33</v>
      </c>
      <c r="AZ1245" s="2" t="n">
        <v>0</v>
      </c>
      <c r="BA1245" s="2" t="n">
        <v>0</v>
      </c>
      <c r="BB1245" s="2" t="n">
        <v>0</v>
      </c>
      <c r="BC1245" s="2" t="n">
        <v>0</v>
      </c>
      <c r="BD1245" s="2" t="n">
        <v>0</v>
      </c>
      <c r="BE1245" s="2" t="n">
        <v>0</v>
      </c>
      <c r="BF1245" s="2" t="n">
        <v>0</v>
      </c>
      <c r="BI1245" s="2" t="n">
        <v>0</v>
      </c>
      <c r="BJ1245" s="2" t="n">
        <v>0</v>
      </c>
      <c r="BK1245" s="2" t="n">
        <v>0.06</v>
      </c>
      <c r="BL1245" s="2" t="n">
        <v>0.06</v>
      </c>
      <c r="BM1245" s="2" t="n">
        <v>0</v>
      </c>
      <c r="BN1245" s="2" t="n">
        <v>10.43</v>
      </c>
      <c r="BO1245" s="2" t="n">
        <v>0</v>
      </c>
      <c r="BU1245" s="2" t="n">
        <v>0.03</v>
      </c>
      <c r="BV1245" s="2" t="n">
        <v>19.3</v>
      </c>
      <c r="BW1245" s="2" t="n">
        <v>1.43</v>
      </c>
      <c r="BX1245" s="2" t="n">
        <v>0.16</v>
      </c>
      <c r="BY1245" s="2" t="n">
        <v>0</v>
      </c>
      <c r="BZ1245" s="2" t="n">
        <v>0</v>
      </c>
      <c r="CA1245" s="2" t="n">
        <v>0.22</v>
      </c>
      <c r="CB1245" s="2" t="n">
        <v>0.63</v>
      </c>
      <c r="CC1245" s="2" t="n">
        <v>0.79</v>
      </c>
      <c r="CD1245" s="2" t="n">
        <v>2.23</v>
      </c>
      <c r="CE1245" s="2" t="n">
        <v>0</v>
      </c>
      <c r="CF1245" s="2" t="n">
        <v>2.23</v>
      </c>
      <c r="CG1245" s="2" t="n">
        <v>1.9</v>
      </c>
      <c r="CH1245" s="2" t="n">
        <v>0</v>
      </c>
      <c r="CI1245" s="2" t="n">
        <v>0.33</v>
      </c>
      <c r="CJ1245" s="2" t="n">
        <v>0</v>
      </c>
      <c r="CK1245" s="2" t="n">
        <v>0.58</v>
      </c>
      <c r="CL1245" s="2" t="n">
        <v>5.76</v>
      </c>
      <c r="CM1245" s="2" t="n">
        <v>3.86</v>
      </c>
      <c r="CN1245" s="2" t="n">
        <v>1.5</v>
      </c>
      <c r="CO1245" s="2" t="n">
        <v>0.29</v>
      </c>
      <c r="CP1245" s="2" t="n">
        <v>0.11</v>
      </c>
      <c r="CQ1245" s="2" t="n">
        <v>2.22</v>
      </c>
      <c r="CR1245" s="2" t="n">
        <v>0</v>
      </c>
      <c r="CS1245" s="2" t="n">
        <v>0.22</v>
      </c>
      <c r="CT1245" s="2" t="n">
        <v>0</v>
      </c>
      <c r="CU1245" s="2" t="n">
        <v>0.48</v>
      </c>
      <c r="CV1245" s="2" t="n">
        <v>1.27</v>
      </c>
      <c r="CW1245" s="2" t="n">
        <v>0.24</v>
      </c>
      <c r="CX1245" s="2" t="n">
        <v>0</v>
      </c>
      <c r="CY1245" s="2" t="n">
        <v>0</v>
      </c>
      <c r="CZ1245" s="2" t="n">
        <v>0</v>
      </c>
      <c r="DA1245" s="2" t="n">
        <v>0</v>
      </c>
      <c r="DB1245" s="2" t="n">
        <v>0</v>
      </c>
      <c r="DC1245" s="2" t="n">
        <v>1.69</v>
      </c>
      <c r="DD1245" s="2" t="n">
        <v>0.61</v>
      </c>
      <c r="DE1245" s="2" t="n">
        <v>0.61</v>
      </c>
      <c r="DF1245" s="2" t="n">
        <v>0</v>
      </c>
      <c r="DG1245" s="2" t="n">
        <v>0</v>
      </c>
      <c r="DH1245" s="2" t="n">
        <v>0</v>
      </c>
      <c r="DI1245" s="2" t="n">
        <v>0</v>
      </c>
      <c r="DJ1245" s="2" t="n">
        <v>0.11</v>
      </c>
      <c r="DK1245" s="2" t="n">
        <v>0.04</v>
      </c>
      <c r="DL1245" s="2" t="n">
        <v>0</v>
      </c>
      <c r="DM1245" s="2" t="n">
        <v>0.1</v>
      </c>
      <c r="DN1245" s="2" t="n">
        <v>0</v>
      </c>
      <c r="DO1245" s="2" t="n">
        <v>0.36</v>
      </c>
      <c r="DP1245" s="2" t="n">
        <v>0.16</v>
      </c>
      <c r="DS1245" s="2" t="n">
        <v>3</v>
      </c>
    </row>
    <row r="1246" customFormat="false" ht="15" hidden="false" customHeight="true" outlineLevel="0" collapsed="false">
      <c r="B1246" s="12" t="n">
        <f aca="false">ROW($B1246)</f>
        <v>1246</v>
      </c>
      <c r="E1246" s="2" t="s">
        <v>1191</v>
      </c>
      <c r="F1246" s="13" t="s">
        <v>255</v>
      </c>
      <c r="G1246" s="2" t="n">
        <v>129.99</v>
      </c>
      <c r="H1246" s="2" t="n">
        <v>108.27</v>
      </c>
      <c r="I1246" s="2" t="n">
        <v>108.18</v>
      </c>
      <c r="J1246" s="2" t="n">
        <v>22.75</v>
      </c>
      <c r="K1246" s="2" t="n">
        <v>64.17</v>
      </c>
      <c r="L1246" s="2" t="n">
        <v>61.63</v>
      </c>
      <c r="M1246" s="2" t="n">
        <v>0</v>
      </c>
      <c r="N1246" s="2" t="n">
        <v>2.54</v>
      </c>
      <c r="O1246" s="2" t="n">
        <v>2.54</v>
      </c>
      <c r="P1246" s="2" t="n">
        <v>0</v>
      </c>
      <c r="Q1246" s="2" t="n">
        <v>0</v>
      </c>
      <c r="R1246" s="2" t="n">
        <v>0</v>
      </c>
      <c r="S1246" s="2" t="n">
        <v>0</v>
      </c>
      <c r="T1246" s="2" t="n">
        <v>0</v>
      </c>
      <c r="U1246" s="2" t="n">
        <v>1.9</v>
      </c>
      <c r="V1246" s="2" t="n">
        <v>19.36</v>
      </c>
      <c r="W1246" s="2" t="n">
        <v>19.36</v>
      </c>
      <c r="AB1246" s="2" t="n">
        <v>0</v>
      </c>
      <c r="AC1246" s="2" t="n">
        <v>0</v>
      </c>
      <c r="AD1246" s="2" t="n">
        <v>0</v>
      </c>
      <c r="AE1246" s="2" t="n">
        <v>0</v>
      </c>
      <c r="AF1246" s="2" t="n">
        <v>0</v>
      </c>
      <c r="AG1246" s="2" t="n">
        <v>0</v>
      </c>
      <c r="AH1246" s="2" t="n">
        <v>0</v>
      </c>
      <c r="AI1246" s="2" t="n">
        <v>0</v>
      </c>
      <c r="AJ1246" s="2" t="n">
        <v>0</v>
      </c>
      <c r="AK1246" s="2" t="n">
        <v>0</v>
      </c>
      <c r="AL1246" s="2" t="n">
        <v>0</v>
      </c>
      <c r="AM1246" s="2" t="n">
        <v>0</v>
      </c>
      <c r="AN1246" s="2" t="n">
        <v>0.09</v>
      </c>
      <c r="AO1246" s="2" t="n">
        <v>0</v>
      </c>
      <c r="AU1246" s="2" t="n">
        <v>0</v>
      </c>
      <c r="BA1246" s="2" t="n">
        <v>0</v>
      </c>
      <c r="BB1246" s="2" t="n">
        <v>0</v>
      </c>
      <c r="BC1246" s="2" t="n">
        <v>0</v>
      </c>
      <c r="BD1246" s="2" t="n">
        <v>0</v>
      </c>
      <c r="BE1246" s="2" t="n">
        <v>0</v>
      </c>
      <c r="BF1246" s="2" t="n">
        <v>0</v>
      </c>
      <c r="BJ1246" s="2" t="n">
        <v>0</v>
      </c>
      <c r="BK1246" s="2" t="n">
        <v>0.06</v>
      </c>
      <c r="BL1246" s="2" t="n">
        <v>0.06</v>
      </c>
      <c r="BM1246" s="2" t="n">
        <v>0</v>
      </c>
      <c r="BO1246" s="2" t="n">
        <v>0</v>
      </c>
      <c r="BU1246" s="2" t="n">
        <v>0.03</v>
      </c>
      <c r="BV1246" s="2" t="n">
        <v>18.72</v>
      </c>
      <c r="BW1246" s="2" t="n">
        <v>1.43</v>
      </c>
      <c r="BX1246" s="2" t="n">
        <v>0.16</v>
      </c>
      <c r="BY1246" s="2" t="n">
        <v>0</v>
      </c>
      <c r="BZ1246" s="2" t="n">
        <v>0</v>
      </c>
      <c r="CA1246" s="2" t="n">
        <v>0.22</v>
      </c>
      <c r="CB1246" s="2" t="n">
        <v>0.63</v>
      </c>
      <c r="CC1246" s="2" t="n">
        <v>0.79</v>
      </c>
      <c r="CD1246" s="2" t="n">
        <v>1.9</v>
      </c>
      <c r="CE1246" s="2" t="n">
        <v>0</v>
      </c>
      <c r="CF1246" s="2" t="n">
        <v>1.9</v>
      </c>
      <c r="CG1246" s="2" t="n">
        <v>1.9</v>
      </c>
      <c r="CJ1246" s="2" t="n">
        <v>0</v>
      </c>
      <c r="CK1246" s="2" t="n">
        <v>0.58</v>
      </c>
      <c r="CL1246" s="2" t="n">
        <v>5.76</v>
      </c>
      <c r="CM1246" s="2" t="n">
        <v>3.86</v>
      </c>
      <c r="CN1246" s="2" t="n">
        <v>1.5</v>
      </c>
      <c r="CO1246" s="2" t="n">
        <v>0.29</v>
      </c>
      <c r="CP1246" s="2" t="n">
        <v>0.11</v>
      </c>
      <c r="CQ1246" s="2" t="n">
        <v>2.22</v>
      </c>
      <c r="CR1246" s="2" t="n">
        <v>0</v>
      </c>
      <c r="CS1246" s="2" t="n">
        <v>0.22</v>
      </c>
      <c r="CT1246" s="2" t="n">
        <v>0</v>
      </c>
      <c r="CU1246" s="2" t="n">
        <v>0.48</v>
      </c>
      <c r="CV1246" s="2" t="n">
        <v>1.27</v>
      </c>
      <c r="CW1246" s="2" t="n">
        <v>0.24</v>
      </c>
      <c r="CX1246" s="2" t="n">
        <v>0</v>
      </c>
      <c r="CY1246" s="2" t="n">
        <v>0</v>
      </c>
      <c r="CZ1246" s="2" t="n">
        <v>0</v>
      </c>
      <c r="DA1246" s="2" t="n">
        <v>0</v>
      </c>
      <c r="DB1246" s="2" t="n">
        <v>0</v>
      </c>
      <c r="DC1246" s="2" t="n">
        <v>1.69</v>
      </c>
      <c r="DD1246" s="2" t="n">
        <v>0.61</v>
      </c>
      <c r="DE1246" s="2" t="n">
        <v>0.36</v>
      </c>
      <c r="DN1246" s="2" t="n">
        <v>0</v>
      </c>
      <c r="DO1246" s="2" t="n">
        <v>0.36</v>
      </c>
      <c r="DP1246" s="2" t="n">
        <v>0.16</v>
      </c>
      <c r="DS1246" s="2" t="n">
        <v>3</v>
      </c>
    </row>
    <row r="1247" customFormat="false" ht="15" hidden="false" customHeight="true" outlineLevel="0" collapsed="false">
      <c r="B1247" s="12" t="n">
        <f aca="false">ROW($B1247)</f>
        <v>1247</v>
      </c>
      <c r="E1247" s="2" t="s">
        <v>262</v>
      </c>
      <c r="F1247" s="13" t="s">
        <v>263</v>
      </c>
      <c r="G1247" s="2" t="n">
        <v>0.91</v>
      </c>
      <c r="H1247" s="2" t="n">
        <v>0.33</v>
      </c>
      <c r="I1247" s="2" t="n">
        <v>0</v>
      </c>
      <c r="K1247" s="2" t="n">
        <v>0</v>
      </c>
      <c r="N1247" s="2" t="n">
        <v>0</v>
      </c>
      <c r="Q1247" s="2" t="n">
        <v>0</v>
      </c>
      <c r="V1247" s="2" t="n">
        <v>0</v>
      </c>
      <c r="AF1247" s="2" t="n">
        <v>0</v>
      </c>
      <c r="AJ1247" s="2" t="n">
        <v>0</v>
      </c>
      <c r="AN1247" s="2" t="n">
        <v>0.33</v>
      </c>
      <c r="AO1247" s="2" t="n">
        <v>0</v>
      </c>
      <c r="AP1247" s="2" t="n">
        <v>0</v>
      </c>
      <c r="AQ1247" s="2" t="n">
        <v>0</v>
      </c>
      <c r="AR1247" s="2" t="n">
        <v>0</v>
      </c>
      <c r="AS1247" s="2" t="n">
        <v>0</v>
      </c>
      <c r="AT1247" s="2" t="n">
        <v>0</v>
      </c>
      <c r="AU1247" s="2" t="n">
        <v>0.33</v>
      </c>
      <c r="AV1247" s="2" t="n">
        <v>0</v>
      </c>
      <c r="AW1247" s="2" t="n">
        <v>0</v>
      </c>
      <c r="AX1247" s="2" t="n">
        <v>0</v>
      </c>
      <c r="AY1247" s="2" t="n">
        <v>0.33</v>
      </c>
      <c r="AZ1247" s="2" t="n">
        <v>0</v>
      </c>
      <c r="BA1247" s="2" t="n">
        <v>0</v>
      </c>
      <c r="BK1247" s="2" t="n">
        <v>0</v>
      </c>
      <c r="BO1247" s="2" t="n">
        <v>0</v>
      </c>
      <c r="BV1247" s="2" t="n">
        <v>0.58</v>
      </c>
      <c r="CD1247" s="2" t="n">
        <v>0.33</v>
      </c>
      <c r="CF1247" s="2" t="n">
        <v>0.33</v>
      </c>
      <c r="CH1247" s="2" t="n">
        <v>0</v>
      </c>
      <c r="CI1247" s="2" t="n">
        <v>0.33</v>
      </c>
      <c r="CL1247" s="2" t="n">
        <v>0</v>
      </c>
      <c r="DE1247" s="2" t="n">
        <v>0.25</v>
      </c>
      <c r="DF1247" s="2" t="n">
        <v>0</v>
      </c>
      <c r="DG1247" s="2" t="n">
        <v>0</v>
      </c>
      <c r="DH1247" s="2" t="n">
        <v>0</v>
      </c>
      <c r="DI1247" s="2" t="n">
        <v>0</v>
      </c>
      <c r="DJ1247" s="2" t="n">
        <v>0.11</v>
      </c>
      <c r="DK1247" s="2" t="n">
        <v>0.04</v>
      </c>
      <c r="DL1247" s="2" t="n">
        <v>0</v>
      </c>
      <c r="DM1247" s="2" t="n">
        <v>0.1</v>
      </c>
    </row>
    <row r="1248" customFormat="false" ht="15" hidden="false" customHeight="true" outlineLevel="0" collapsed="false">
      <c r="B1248" s="12" t="n">
        <f aca="false">ROW($B1248)</f>
        <v>1248</v>
      </c>
      <c r="E1248" s="2" t="s">
        <v>266</v>
      </c>
      <c r="F1248" s="13" t="s">
        <v>267</v>
      </c>
      <c r="G1248" s="2" t="n">
        <v>13.73</v>
      </c>
      <c r="H1248" s="2" t="n">
        <v>13.73</v>
      </c>
      <c r="I1248" s="2" t="n">
        <v>13.73</v>
      </c>
      <c r="K1248" s="2" t="n">
        <v>0</v>
      </c>
      <c r="N1248" s="2" t="n">
        <v>0</v>
      </c>
      <c r="Q1248" s="2" t="n">
        <v>0</v>
      </c>
      <c r="V1248" s="2" t="n">
        <v>13.73</v>
      </c>
      <c r="X1248" s="2" t="n">
        <v>13.73</v>
      </c>
      <c r="Y1248" s="2" t="n">
        <v>0</v>
      </c>
      <c r="Z1248" s="2" t="n">
        <v>0</v>
      </c>
      <c r="AA1248" s="2" t="n">
        <v>0</v>
      </c>
      <c r="AF1248" s="2" t="n">
        <v>0</v>
      </c>
      <c r="AJ1248" s="2" t="n">
        <v>0</v>
      </c>
      <c r="AN1248" s="2" t="n">
        <v>0</v>
      </c>
      <c r="AO1248" s="2" t="n">
        <v>0</v>
      </c>
      <c r="AU1248" s="2" t="n">
        <v>0</v>
      </c>
      <c r="BA1248" s="2" t="n">
        <v>0</v>
      </c>
      <c r="BI1248" s="2" t="n">
        <v>0</v>
      </c>
      <c r="BK1248" s="2" t="n">
        <v>0</v>
      </c>
      <c r="BO1248" s="2" t="n">
        <v>0</v>
      </c>
      <c r="BV1248" s="2" t="n">
        <v>0</v>
      </c>
      <c r="CD1248" s="2" t="n">
        <v>0</v>
      </c>
      <c r="CF1248" s="2" t="n">
        <v>0</v>
      </c>
      <c r="CL1248" s="2" t="n">
        <v>0</v>
      </c>
      <c r="DE1248" s="2" t="n">
        <v>0</v>
      </c>
    </row>
    <row r="1249" customFormat="false" ht="15" hidden="false" customHeight="true" outlineLevel="0" collapsed="false">
      <c r="B1249" s="12" t="n">
        <f aca="false">ROW($B1249)</f>
        <v>1249</v>
      </c>
      <c r="E1249" s="2" t="s">
        <v>268</v>
      </c>
      <c r="F1249" s="13" t="s">
        <v>269</v>
      </c>
      <c r="G1249" s="2" t="n">
        <v>10.43</v>
      </c>
      <c r="H1249" s="2" t="n">
        <v>10.43</v>
      </c>
      <c r="I1249" s="2" t="n">
        <v>0</v>
      </c>
      <c r="K1249" s="2" t="n">
        <v>0</v>
      </c>
      <c r="N1249" s="2" t="n">
        <v>0</v>
      </c>
      <c r="Q1249" s="2" t="n">
        <v>0</v>
      </c>
      <c r="V1249" s="2" t="n">
        <v>0</v>
      </c>
      <c r="AF1249" s="2" t="n">
        <v>0</v>
      </c>
      <c r="AJ1249" s="2" t="n">
        <v>0</v>
      </c>
      <c r="AN1249" s="2" t="n">
        <v>10.43</v>
      </c>
      <c r="AO1249" s="2" t="n">
        <v>0</v>
      </c>
      <c r="AU1249" s="2" t="n">
        <v>0</v>
      </c>
      <c r="BA1249" s="2" t="n">
        <v>0</v>
      </c>
      <c r="BK1249" s="2" t="n">
        <v>0</v>
      </c>
      <c r="BN1249" s="2" t="n">
        <v>10.43</v>
      </c>
      <c r="BO1249" s="2" t="n">
        <v>0</v>
      </c>
      <c r="BV1249" s="2" t="n">
        <v>0</v>
      </c>
      <c r="CD1249" s="2" t="n">
        <v>0</v>
      </c>
      <c r="CF1249" s="2" t="n">
        <v>0</v>
      </c>
      <c r="CL1249" s="2" t="n">
        <v>0</v>
      </c>
      <c r="DE1249" s="2" t="n">
        <v>0</v>
      </c>
    </row>
    <row r="1250" customFormat="false" ht="15" hidden="false" customHeight="true" outlineLevel="0" collapsed="false">
      <c r="B1250" s="12" t="n">
        <f aca="false">ROW($B1250)</f>
        <v>1250</v>
      </c>
      <c r="C1250" s="2" t="s">
        <v>1206</v>
      </c>
      <c r="D1250" s="13" t="s">
        <v>1207</v>
      </c>
      <c r="E1250" s="13" t="s">
        <v>247</v>
      </c>
      <c r="G1250" s="2" t="n">
        <v>385.14</v>
      </c>
      <c r="H1250" s="2" t="n">
        <v>329.29</v>
      </c>
      <c r="I1250" s="2" t="n">
        <v>302.51</v>
      </c>
      <c r="J1250" s="2" t="n">
        <v>56.66</v>
      </c>
      <c r="K1250" s="2" t="n">
        <v>163.92</v>
      </c>
      <c r="L1250" s="2" t="n">
        <v>159.65</v>
      </c>
      <c r="M1250" s="2" t="n">
        <v>0</v>
      </c>
      <c r="N1250" s="2" t="n">
        <v>4.27</v>
      </c>
      <c r="O1250" s="2" t="n">
        <v>4.27</v>
      </c>
      <c r="P1250" s="2" t="n">
        <v>0</v>
      </c>
      <c r="Q1250" s="2" t="n">
        <v>0</v>
      </c>
      <c r="R1250" s="2" t="n">
        <v>0</v>
      </c>
      <c r="S1250" s="2" t="n">
        <v>0</v>
      </c>
      <c r="T1250" s="2" t="n">
        <v>0</v>
      </c>
      <c r="U1250" s="2" t="n">
        <v>4.72</v>
      </c>
      <c r="V1250" s="2" t="n">
        <v>77.21</v>
      </c>
      <c r="W1250" s="2" t="n">
        <v>44.12</v>
      </c>
      <c r="X1250" s="2" t="n">
        <v>33.09</v>
      </c>
      <c r="Y1250" s="2" t="n">
        <v>0</v>
      </c>
      <c r="Z1250" s="2" t="n">
        <v>0</v>
      </c>
      <c r="AA1250" s="2" t="n">
        <v>0</v>
      </c>
      <c r="AB1250" s="2" t="n">
        <v>0</v>
      </c>
      <c r="AC1250" s="2" t="n">
        <v>0</v>
      </c>
      <c r="AD1250" s="2" t="n">
        <v>0</v>
      </c>
      <c r="AE1250" s="2" t="n">
        <v>0</v>
      </c>
      <c r="AF1250" s="2" t="n">
        <v>0</v>
      </c>
      <c r="AG1250" s="2" t="n">
        <v>0</v>
      </c>
      <c r="AH1250" s="2" t="n">
        <v>0</v>
      </c>
      <c r="AI1250" s="2" t="n">
        <v>0</v>
      </c>
      <c r="AJ1250" s="2" t="n">
        <v>0</v>
      </c>
      <c r="AK1250" s="2" t="n">
        <v>0</v>
      </c>
      <c r="AL1250" s="2" t="n">
        <v>0</v>
      </c>
      <c r="AM1250" s="2" t="n">
        <v>0</v>
      </c>
      <c r="AN1250" s="2" t="n">
        <v>26.78</v>
      </c>
      <c r="AO1250" s="2" t="n">
        <v>0</v>
      </c>
      <c r="AU1250" s="2" t="n">
        <v>0</v>
      </c>
      <c r="BA1250" s="2" t="n">
        <v>0</v>
      </c>
      <c r="BB1250" s="2" t="n">
        <v>0</v>
      </c>
      <c r="BC1250" s="2" t="n">
        <v>0</v>
      </c>
      <c r="BD1250" s="2" t="n">
        <v>0</v>
      </c>
      <c r="BE1250" s="2" t="n">
        <v>0</v>
      </c>
      <c r="BF1250" s="2" t="n">
        <v>0</v>
      </c>
      <c r="BI1250" s="2" t="n">
        <v>0</v>
      </c>
      <c r="BJ1250" s="2" t="n">
        <v>0</v>
      </c>
      <c r="BK1250" s="2" t="n">
        <v>0.18</v>
      </c>
      <c r="BL1250" s="2" t="n">
        <v>0.18</v>
      </c>
      <c r="BM1250" s="2" t="n">
        <v>0</v>
      </c>
      <c r="BN1250" s="2" t="n">
        <v>26.47</v>
      </c>
      <c r="BO1250" s="2" t="n">
        <v>0</v>
      </c>
      <c r="BU1250" s="2" t="n">
        <v>0.13</v>
      </c>
      <c r="BV1250" s="2" t="n">
        <v>51.25</v>
      </c>
      <c r="BW1250" s="2" t="n">
        <v>3.83</v>
      </c>
      <c r="BX1250" s="2" t="n">
        <v>0.43</v>
      </c>
      <c r="BY1250" s="2" t="n">
        <v>0</v>
      </c>
      <c r="BZ1250" s="2" t="n">
        <v>0</v>
      </c>
      <c r="CA1250" s="2" t="n">
        <v>0.58</v>
      </c>
      <c r="CB1250" s="2" t="n">
        <v>1.7</v>
      </c>
      <c r="CC1250" s="2" t="n">
        <v>2.13</v>
      </c>
      <c r="CD1250" s="2" t="n">
        <v>4.72</v>
      </c>
      <c r="CE1250" s="2" t="n">
        <v>0</v>
      </c>
      <c r="CF1250" s="2" t="n">
        <v>4.72</v>
      </c>
      <c r="CG1250" s="2" t="n">
        <v>4.72</v>
      </c>
      <c r="CJ1250" s="2" t="n">
        <v>0</v>
      </c>
      <c r="CK1250" s="2" t="n">
        <v>1.55</v>
      </c>
      <c r="CL1250" s="2" t="n">
        <v>17.26</v>
      </c>
      <c r="CM1250" s="2" t="n">
        <v>11.58</v>
      </c>
      <c r="CN1250" s="2" t="n">
        <v>4.5</v>
      </c>
      <c r="CO1250" s="2" t="n">
        <v>0.86</v>
      </c>
      <c r="CP1250" s="2" t="n">
        <v>0.32</v>
      </c>
      <c r="CQ1250" s="2" t="n">
        <v>5.96</v>
      </c>
      <c r="CR1250" s="2" t="n">
        <v>0</v>
      </c>
      <c r="CS1250" s="2" t="n">
        <v>0.58</v>
      </c>
      <c r="CT1250" s="2" t="n">
        <v>0</v>
      </c>
      <c r="CU1250" s="2" t="n">
        <v>1.28</v>
      </c>
      <c r="CV1250" s="2" t="n">
        <v>3.24</v>
      </c>
      <c r="CW1250" s="2" t="n">
        <v>0.69</v>
      </c>
      <c r="CX1250" s="2" t="n">
        <v>0</v>
      </c>
      <c r="CY1250" s="2" t="n">
        <v>0</v>
      </c>
      <c r="CZ1250" s="2" t="n">
        <v>0</v>
      </c>
      <c r="DA1250" s="2" t="n">
        <v>0</v>
      </c>
      <c r="DB1250" s="2" t="n">
        <v>0</v>
      </c>
      <c r="DC1250" s="2" t="n">
        <v>4.33</v>
      </c>
      <c r="DD1250" s="2" t="n">
        <v>1.57</v>
      </c>
      <c r="DE1250" s="2" t="n">
        <v>0.97</v>
      </c>
      <c r="DN1250" s="2" t="n">
        <v>0</v>
      </c>
      <c r="DO1250" s="2" t="n">
        <v>0.97</v>
      </c>
      <c r="DP1250" s="2" t="n">
        <v>0.43</v>
      </c>
      <c r="DS1250" s="2" t="n">
        <v>4.6</v>
      </c>
    </row>
    <row r="1251" customFormat="false" ht="15" hidden="false" customHeight="true" outlineLevel="0" collapsed="false">
      <c r="B1251" s="12" t="n">
        <f aca="false">ROW($B1251)</f>
        <v>1251</v>
      </c>
      <c r="E1251" s="2" t="s">
        <v>1191</v>
      </c>
      <c r="F1251" s="13" t="s">
        <v>255</v>
      </c>
      <c r="G1251" s="2" t="n">
        <v>325.58</v>
      </c>
      <c r="H1251" s="2" t="n">
        <v>269.73</v>
      </c>
      <c r="I1251" s="2" t="n">
        <v>269.42</v>
      </c>
      <c r="J1251" s="2" t="n">
        <v>56.66</v>
      </c>
      <c r="K1251" s="2" t="n">
        <v>163.92</v>
      </c>
      <c r="L1251" s="2" t="n">
        <v>159.65</v>
      </c>
      <c r="M1251" s="2" t="n">
        <v>0</v>
      </c>
      <c r="N1251" s="2" t="n">
        <v>4.27</v>
      </c>
      <c r="O1251" s="2" t="n">
        <v>4.27</v>
      </c>
      <c r="P1251" s="2" t="n">
        <v>0</v>
      </c>
      <c r="Q1251" s="2" t="n">
        <v>0</v>
      </c>
      <c r="R1251" s="2" t="n">
        <v>0</v>
      </c>
      <c r="S1251" s="2" t="n">
        <v>0</v>
      </c>
      <c r="T1251" s="2" t="n">
        <v>0</v>
      </c>
      <c r="U1251" s="2" t="n">
        <v>4.72</v>
      </c>
      <c r="V1251" s="2" t="n">
        <v>44.12</v>
      </c>
      <c r="W1251" s="2" t="n">
        <v>44.12</v>
      </c>
      <c r="AB1251" s="2" t="n">
        <v>0</v>
      </c>
      <c r="AC1251" s="2" t="n">
        <v>0</v>
      </c>
      <c r="AD1251" s="2" t="n">
        <v>0</v>
      </c>
      <c r="AE1251" s="2" t="n">
        <v>0</v>
      </c>
      <c r="AF1251" s="2" t="n">
        <v>0</v>
      </c>
      <c r="AG1251" s="2" t="n">
        <v>0</v>
      </c>
      <c r="AH1251" s="2" t="n">
        <v>0</v>
      </c>
      <c r="AI1251" s="2" t="n">
        <v>0</v>
      </c>
      <c r="AJ1251" s="2" t="n">
        <v>0</v>
      </c>
      <c r="AK1251" s="2" t="n">
        <v>0</v>
      </c>
      <c r="AL1251" s="2" t="n">
        <v>0</v>
      </c>
      <c r="AM1251" s="2" t="n">
        <v>0</v>
      </c>
      <c r="AN1251" s="2" t="n">
        <v>0.31</v>
      </c>
      <c r="AO1251" s="2" t="n">
        <v>0</v>
      </c>
      <c r="AU1251" s="2" t="n">
        <v>0</v>
      </c>
      <c r="BA1251" s="2" t="n">
        <v>0</v>
      </c>
      <c r="BB1251" s="2" t="n">
        <v>0</v>
      </c>
      <c r="BC1251" s="2" t="n">
        <v>0</v>
      </c>
      <c r="BD1251" s="2" t="n">
        <v>0</v>
      </c>
      <c r="BE1251" s="2" t="n">
        <v>0</v>
      </c>
      <c r="BF1251" s="2" t="n">
        <v>0</v>
      </c>
      <c r="BJ1251" s="2" t="n">
        <v>0</v>
      </c>
      <c r="BK1251" s="2" t="n">
        <v>0.18</v>
      </c>
      <c r="BL1251" s="2" t="n">
        <v>0.18</v>
      </c>
      <c r="BM1251" s="2" t="n">
        <v>0</v>
      </c>
      <c r="BO1251" s="2" t="n">
        <v>0</v>
      </c>
      <c r="BU1251" s="2" t="n">
        <v>0.13</v>
      </c>
      <c r="BV1251" s="2" t="n">
        <v>51.25</v>
      </c>
      <c r="BW1251" s="2" t="n">
        <v>3.83</v>
      </c>
      <c r="BX1251" s="2" t="n">
        <v>0.43</v>
      </c>
      <c r="BY1251" s="2" t="n">
        <v>0</v>
      </c>
      <c r="BZ1251" s="2" t="n">
        <v>0</v>
      </c>
      <c r="CA1251" s="2" t="n">
        <v>0.58</v>
      </c>
      <c r="CB1251" s="2" t="n">
        <v>1.7</v>
      </c>
      <c r="CC1251" s="2" t="n">
        <v>2.13</v>
      </c>
      <c r="CD1251" s="2" t="n">
        <v>4.72</v>
      </c>
      <c r="CE1251" s="2" t="n">
        <v>0</v>
      </c>
      <c r="CF1251" s="2" t="n">
        <v>4.72</v>
      </c>
      <c r="CG1251" s="2" t="n">
        <v>4.72</v>
      </c>
      <c r="CJ1251" s="2" t="n">
        <v>0</v>
      </c>
      <c r="CK1251" s="2" t="n">
        <v>1.55</v>
      </c>
      <c r="CL1251" s="2" t="n">
        <v>17.26</v>
      </c>
      <c r="CM1251" s="2" t="n">
        <v>11.58</v>
      </c>
      <c r="CN1251" s="2" t="n">
        <v>4.5</v>
      </c>
      <c r="CO1251" s="2" t="n">
        <v>0.86</v>
      </c>
      <c r="CP1251" s="2" t="n">
        <v>0.32</v>
      </c>
      <c r="CQ1251" s="2" t="n">
        <v>5.96</v>
      </c>
      <c r="CR1251" s="2" t="n">
        <v>0</v>
      </c>
      <c r="CS1251" s="2" t="n">
        <v>0.58</v>
      </c>
      <c r="CT1251" s="2" t="n">
        <v>0</v>
      </c>
      <c r="CU1251" s="2" t="n">
        <v>1.28</v>
      </c>
      <c r="CV1251" s="2" t="n">
        <v>3.24</v>
      </c>
      <c r="CW1251" s="2" t="n">
        <v>0.69</v>
      </c>
      <c r="CX1251" s="2" t="n">
        <v>0</v>
      </c>
      <c r="CY1251" s="2" t="n">
        <v>0</v>
      </c>
      <c r="CZ1251" s="2" t="n">
        <v>0</v>
      </c>
      <c r="DA1251" s="2" t="n">
        <v>0</v>
      </c>
      <c r="DB1251" s="2" t="n">
        <v>0</v>
      </c>
      <c r="DC1251" s="2" t="n">
        <v>4.33</v>
      </c>
      <c r="DD1251" s="2" t="n">
        <v>1.57</v>
      </c>
      <c r="DE1251" s="2" t="n">
        <v>0.97</v>
      </c>
      <c r="DN1251" s="2" t="n">
        <v>0</v>
      </c>
      <c r="DO1251" s="2" t="n">
        <v>0.97</v>
      </c>
      <c r="DP1251" s="2" t="n">
        <v>0.43</v>
      </c>
      <c r="DS1251" s="2" t="n">
        <v>4.6</v>
      </c>
    </row>
    <row r="1252" customFormat="false" ht="15" hidden="false" customHeight="true" outlineLevel="0" collapsed="false">
      <c r="B1252" s="12" t="n">
        <f aca="false">ROW($B1252)</f>
        <v>1252</v>
      </c>
      <c r="E1252" s="2" t="s">
        <v>266</v>
      </c>
      <c r="F1252" s="13" t="s">
        <v>267</v>
      </c>
      <c r="G1252" s="2" t="n">
        <v>33.09</v>
      </c>
      <c r="H1252" s="2" t="n">
        <v>33.09</v>
      </c>
      <c r="I1252" s="2" t="n">
        <v>33.09</v>
      </c>
      <c r="K1252" s="2" t="n">
        <v>0</v>
      </c>
      <c r="N1252" s="2" t="n">
        <v>0</v>
      </c>
      <c r="Q1252" s="2" t="n">
        <v>0</v>
      </c>
      <c r="V1252" s="2" t="n">
        <v>33.09</v>
      </c>
      <c r="X1252" s="2" t="n">
        <v>33.09</v>
      </c>
      <c r="Y1252" s="2" t="n">
        <v>0</v>
      </c>
      <c r="Z1252" s="2" t="n">
        <v>0</v>
      </c>
      <c r="AA1252" s="2" t="n">
        <v>0</v>
      </c>
      <c r="AF1252" s="2" t="n">
        <v>0</v>
      </c>
      <c r="AJ1252" s="2" t="n">
        <v>0</v>
      </c>
      <c r="AN1252" s="2" t="n">
        <v>0</v>
      </c>
      <c r="AO1252" s="2" t="n">
        <v>0</v>
      </c>
      <c r="AU1252" s="2" t="n">
        <v>0</v>
      </c>
      <c r="BA1252" s="2" t="n">
        <v>0</v>
      </c>
      <c r="BI1252" s="2" t="n">
        <v>0</v>
      </c>
      <c r="BK1252" s="2" t="n">
        <v>0</v>
      </c>
      <c r="BO1252" s="2" t="n">
        <v>0</v>
      </c>
      <c r="BV1252" s="2" t="n">
        <v>0</v>
      </c>
      <c r="CD1252" s="2" t="n">
        <v>0</v>
      </c>
      <c r="CF1252" s="2" t="n">
        <v>0</v>
      </c>
      <c r="CL1252" s="2" t="n">
        <v>0</v>
      </c>
      <c r="DE1252" s="2" t="n">
        <v>0</v>
      </c>
    </row>
    <row r="1253" customFormat="false" ht="15" hidden="false" customHeight="true" outlineLevel="0" collapsed="false">
      <c r="B1253" s="12" t="n">
        <f aca="false">ROW($B1253)</f>
        <v>1253</v>
      </c>
      <c r="E1253" s="2" t="s">
        <v>268</v>
      </c>
      <c r="F1253" s="13" t="s">
        <v>269</v>
      </c>
      <c r="G1253" s="2" t="n">
        <v>26.47</v>
      </c>
      <c r="H1253" s="2" t="n">
        <v>26.47</v>
      </c>
      <c r="I1253" s="2" t="n">
        <v>0</v>
      </c>
      <c r="K1253" s="2" t="n">
        <v>0</v>
      </c>
      <c r="N1253" s="2" t="n">
        <v>0</v>
      </c>
      <c r="Q1253" s="2" t="n">
        <v>0</v>
      </c>
      <c r="V1253" s="2" t="n">
        <v>0</v>
      </c>
      <c r="AF1253" s="2" t="n">
        <v>0</v>
      </c>
      <c r="AJ1253" s="2" t="n">
        <v>0</v>
      </c>
      <c r="AN1253" s="2" t="n">
        <v>26.47</v>
      </c>
      <c r="AO1253" s="2" t="n">
        <v>0</v>
      </c>
      <c r="AU1253" s="2" t="n">
        <v>0</v>
      </c>
      <c r="BA1253" s="2" t="n">
        <v>0</v>
      </c>
      <c r="BK1253" s="2" t="n">
        <v>0</v>
      </c>
      <c r="BN1253" s="2" t="n">
        <v>26.47</v>
      </c>
      <c r="BO1253" s="2" t="n">
        <v>0</v>
      </c>
      <c r="BV1253" s="2" t="n">
        <v>0</v>
      </c>
      <c r="CD1253" s="2" t="n">
        <v>0</v>
      </c>
      <c r="CF1253" s="2" t="n">
        <v>0</v>
      </c>
      <c r="CL1253" s="2" t="n">
        <v>0</v>
      </c>
      <c r="DE1253" s="2" t="n">
        <v>0</v>
      </c>
    </row>
    <row r="1254" customFormat="false" ht="15" hidden="false" customHeight="true" outlineLevel="0" collapsed="false">
      <c r="B1254" s="12" t="n">
        <f aca="false">ROW($B1254)</f>
        <v>1254</v>
      </c>
      <c r="C1254" s="2" t="s">
        <v>1208</v>
      </c>
      <c r="D1254" s="13" t="s">
        <v>1209</v>
      </c>
      <c r="E1254" s="13" t="s">
        <v>6</v>
      </c>
      <c r="G1254" s="2" t="n">
        <v>692.14</v>
      </c>
      <c r="H1254" s="2" t="n">
        <v>550.4</v>
      </c>
      <c r="I1254" s="2" t="n">
        <v>504.94</v>
      </c>
      <c r="J1254" s="2" t="n">
        <v>89.78</v>
      </c>
      <c r="K1254" s="2" t="n">
        <v>206.69</v>
      </c>
      <c r="L1254" s="2" t="n">
        <v>197.89</v>
      </c>
      <c r="M1254" s="2" t="n">
        <v>0</v>
      </c>
      <c r="N1254" s="2" t="n">
        <v>8.8</v>
      </c>
      <c r="O1254" s="2" t="n">
        <v>8.8</v>
      </c>
      <c r="P1254" s="2" t="n">
        <v>0</v>
      </c>
      <c r="Q1254" s="2" t="n">
        <v>0</v>
      </c>
      <c r="R1254" s="2" t="n">
        <v>0</v>
      </c>
      <c r="S1254" s="2" t="n">
        <v>0</v>
      </c>
      <c r="T1254" s="2" t="n">
        <v>0</v>
      </c>
      <c r="U1254" s="2" t="n">
        <v>6.16</v>
      </c>
      <c r="V1254" s="2" t="n">
        <v>146.39</v>
      </c>
      <c r="W1254" s="2" t="n">
        <v>86.48</v>
      </c>
      <c r="X1254" s="2" t="n">
        <v>58.46</v>
      </c>
      <c r="Y1254" s="2" t="n">
        <v>0</v>
      </c>
      <c r="Z1254" s="2" t="n">
        <v>0</v>
      </c>
      <c r="AA1254" s="2" t="n">
        <v>0</v>
      </c>
      <c r="AB1254" s="2" t="n">
        <v>1.45</v>
      </c>
      <c r="AC1254" s="2" t="n">
        <v>0</v>
      </c>
      <c r="AD1254" s="2" t="n">
        <v>0</v>
      </c>
      <c r="AE1254" s="2" t="n">
        <v>0</v>
      </c>
      <c r="AF1254" s="2" t="n">
        <v>55.92</v>
      </c>
      <c r="AG1254" s="2" t="n">
        <v>38</v>
      </c>
      <c r="AH1254" s="2" t="n">
        <v>17.92</v>
      </c>
      <c r="AI1254" s="2" t="n">
        <v>0</v>
      </c>
      <c r="AJ1254" s="2" t="n">
        <v>0</v>
      </c>
      <c r="AK1254" s="2" t="n">
        <v>0</v>
      </c>
      <c r="AL1254" s="2" t="n">
        <v>0</v>
      </c>
      <c r="AM1254" s="2" t="n">
        <v>0</v>
      </c>
      <c r="AN1254" s="2" t="n">
        <v>45.46</v>
      </c>
      <c r="AO1254" s="2" t="n">
        <v>0</v>
      </c>
      <c r="AP1254" s="2" t="n">
        <v>0</v>
      </c>
      <c r="AQ1254" s="2" t="n">
        <v>0</v>
      </c>
      <c r="AR1254" s="2" t="n">
        <v>0</v>
      </c>
      <c r="AS1254" s="2" t="n">
        <v>0</v>
      </c>
      <c r="AT1254" s="2" t="n">
        <v>0</v>
      </c>
      <c r="AU1254" s="2" t="n">
        <v>2.68</v>
      </c>
      <c r="AV1254" s="2" t="n">
        <v>0</v>
      </c>
      <c r="AW1254" s="2" t="n">
        <v>0</v>
      </c>
      <c r="AX1254" s="2" t="n">
        <v>0</v>
      </c>
      <c r="AY1254" s="2" t="n">
        <v>2.68</v>
      </c>
      <c r="AZ1254" s="2" t="n">
        <v>0</v>
      </c>
      <c r="BA1254" s="2" t="n">
        <v>0</v>
      </c>
      <c r="BB1254" s="2" t="n">
        <v>0</v>
      </c>
      <c r="BC1254" s="2" t="n">
        <v>0</v>
      </c>
      <c r="BD1254" s="2" t="n">
        <v>0</v>
      </c>
      <c r="BE1254" s="2" t="n">
        <v>0</v>
      </c>
      <c r="BF1254" s="2" t="n">
        <v>0</v>
      </c>
      <c r="BI1254" s="2" t="n">
        <v>0</v>
      </c>
      <c r="BJ1254" s="2" t="n">
        <v>0</v>
      </c>
      <c r="BK1254" s="2" t="n">
        <v>0.39</v>
      </c>
      <c r="BL1254" s="2" t="n">
        <v>0.39</v>
      </c>
      <c r="BM1254" s="2" t="n">
        <v>0</v>
      </c>
      <c r="BN1254" s="2" t="n">
        <v>42.29</v>
      </c>
      <c r="BO1254" s="2" t="n">
        <v>0</v>
      </c>
      <c r="BU1254" s="2" t="n">
        <v>0.1</v>
      </c>
      <c r="BV1254" s="2" t="n">
        <v>92.24</v>
      </c>
      <c r="BW1254" s="2" t="n">
        <v>6.42</v>
      </c>
      <c r="BX1254" s="2" t="n">
        <v>0.71</v>
      </c>
      <c r="BY1254" s="2" t="n">
        <v>0</v>
      </c>
      <c r="BZ1254" s="2" t="n">
        <v>0</v>
      </c>
      <c r="CA1254" s="2" t="n">
        <v>0.82</v>
      </c>
      <c r="CB1254" s="2" t="n">
        <v>2.86</v>
      </c>
      <c r="CC1254" s="2" t="n">
        <v>3.57</v>
      </c>
      <c r="CD1254" s="2" t="n">
        <v>18.46</v>
      </c>
      <c r="CE1254" s="2" t="n">
        <v>8.3</v>
      </c>
      <c r="CF1254" s="2" t="n">
        <v>10.16</v>
      </c>
      <c r="CG1254" s="2" t="n">
        <v>7.48</v>
      </c>
      <c r="CH1254" s="2" t="n">
        <v>0</v>
      </c>
      <c r="CI1254" s="2" t="n">
        <v>2.68</v>
      </c>
      <c r="CJ1254" s="2" t="n">
        <v>0</v>
      </c>
      <c r="CK1254" s="2" t="n">
        <v>12.64</v>
      </c>
      <c r="CL1254" s="2" t="n">
        <v>11.53</v>
      </c>
      <c r="CM1254" s="2" t="n">
        <v>7.73</v>
      </c>
      <c r="CN1254" s="2" t="n">
        <v>3</v>
      </c>
      <c r="CO1254" s="2" t="n">
        <v>0.58</v>
      </c>
      <c r="CP1254" s="2" t="n">
        <v>0.22</v>
      </c>
      <c r="CQ1254" s="2" t="n">
        <v>9.99</v>
      </c>
      <c r="CR1254" s="2" t="n">
        <v>0</v>
      </c>
      <c r="CS1254" s="2" t="n">
        <v>0.82</v>
      </c>
      <c r="CT1254" s="2" t="n">
        <v>0</v>
      </c>
      <c r="CU1254" s="2" t="n">
        <v>4.58</v>
      </c>
      <c r="CV1254" s="2" t="n">
        <v>5.16</v>
      </c>
      <c r="CW1254" s="2" t="n">
        <v>1.22</v>
      </c>
      <c r="CX1254" s="2" t="n">
        <v>0</v>
      </c>
      <c r="CY1254" s="2" t="n">
        <v>0</v>
      </c>
      <c r="CZ1254" s="2" t="n">
        <v>0</v>
      </c>
      <c r="DA1254" s="2" t="n">
        <v>0</v>
      </c>
      <c r="DB1254" s="2" t="n">
        <v>0</v>
      </c>
      <c r="DC1254" s="2" t="n">
        <v>6.88</v>
      </c>
      <c r="DD1254" s="2" t="n">
        <v>2.57</v>
      </c>
      <c r="DE1254" s="2" t="n">
        <v>3.4</v>
      </c>
      <c r="DF1254" s="2" t="n">
        <v>0</v>
      </c>
      <c r="DG1254" s="2" t="n">
        <v>0</v>
      </c>
      <c r="DH1254" s="2" t="n">
        <v>0</v>
      </c>
      <c r="DI1254" s="2" t="n">
        <v>0</v>
      </c>
      <c r="DJ1254" s="2" t="n">
        <v>0.9</v>
      </c>
      <c r="DK1254" s="2" t="n">
        <v>0.32</v>
      </c>
      <c r="DL1254" s="2" t="n">
        <v>0</v>
      </c>
      <c r="DM1254" s="2" t="n">
        <v>0.81</v>
      </c>
      <c r="DN1254" s="2" t="n">
        <v>0</v>
      </c>
      <c r="DO1254" s="2" t="n">
        <v>1.37</v>
      </c>
      <c r="DP1254" s="2" t="n">
        <v>0.61</v>
      </c>
      <c r="DQ1254" s="2" t="n">
        <v>49.5</v>
      </c>
    </row>
    <row r="1255" customFormat="false" ht="15" hidden="false" customHeight="true" outlineLevel="0" collapsed="false">
      <c r="B1255" s="12" t="n">
        <f aca="false">ROW($B1255)</f>
        <v>1255</v>
      </c>
      <c r="C1255" s="2" t="s">
        <v>1210</v>
      </c>
      <c r="D1255" s="13" t="s">
        <v>1209</v>
      </c>
      <c r="E1255" s="13" t="s">
        <v>247</v>
      </c>
      <c r="G1255" s="2" t="n">
        <v>558.41</v>
      </c>
      <c r="H1255" s="2" t="n">
        <v>442.3</v>
      </c>
      <c r="I1255" s="2" t="n">
        <v>405.64</v>
      </c>
      <c r="J1255" s="2" t="n">
        <v>73.95</v>
      </c>
      <c r="K1255" s="2" t="n">
        <v>205.96</v>
      </c>
      <c r="L1255" s="2" t="n">
        <v>197.89</v>
      </c>
      <c r="M1255" s="2" t="n">
        <v>0</v>
      </c>
      <c r="N1255" s="2" t="n">
        <v>8.07</v>
      </c>
      <c r="O1255" s="2" t="n">
        <v>8.07</v>
      </c>
      <c r="P1255" s="2" t="n">
        <v>0</v>
      </c>
      <c r="Q1255" s="2" t="n">
        <v>0</v>
      </c>
      <c r="R1255" s="2" t="n">
        <v>0</v>
      </c>
      <c r="S1255" s="2" t="n">
        <v>0</v>
      </c>
      <c r="T1255" s="2" t="n">
        <v>0</v>
      </c>
      <c r="U1255" s="2" t="n">
        <v>6.16</v>
      </c>
      <c r="V1255" s="2" t="n">
        <v>119.57</v>
      </c>
      <c r="W1255" s="2" t="n">
        <v>71.98</v>
      </c>
      <c r="X1255" s="2" t="n">
        <v>47.59</v>
      </c>
      <c r="Y1255" s="2" t="n">
        <v>0</v>
      </c>
      <c r="Z1255" s="2" t="n">
        <v>0</v>
      </c>
      <c r="AA1255" s="2" t="n">
        <v>0</v>
      </c>
      <c r="AB1255" s="2" t="n">
        <v>0</v>
      </c>
      <c r="AC1255" s="2" t="n">
        <v>0</v>
      </c>
      <c r="AD1255" s="2" t="n">
        <v>0</v>
      </c>
      <c r="AE1255" s="2" t="n">
        <v>0</v>
      </c>
      <c r="AF1255" s="2" t="n">
        <v>0</v>
      </c>
      <c r="AG1255" s="2" t="n">
        <v>0</v>
      </c>
      <c r="AH1255" s="2" t="n">
        <v>0</v>
      </c>
      <c r="AI1255" s="2" t="n">
        <v>0</v>
      </c>
      <c r="AJ1255" s="2" t="n">
        <v>0</v>
      </c>
      <c r="AK1255" s="2" t="n">
        <v>0</v>
      </c>
      <c r="AL1255" s="2" t="n">
        <v>0</v>
      </c>
      <c r="AM1255" s="2" t="n">
        <v>0</v>
      </c>
      <c r="AN1255" s="2" t="n">
        <v>36.66</v>
      </c>
      <c r="AO1255" s="2" t="n">
        <v>0</v>
      </c>
      <c r="AP1255" s="2" t="n">
        <v>0</v>
      </c>
      <c r="AQ1255" s="2" t="n">
        <v>0</v>
      </c>
      <c r="AR1255" s="2" t="n">
        <v>0</v>
      </c>
      <c r="AS1255" s="2" t="n">
        <v>0</v>
      </c>
      <c r="AT1255" s="2" t="n">
        <v>0</v>
      </c>
      <c r="AU1255" s="2" t="n">
        <v>2.68</v>
      </c>
      <c r="AV1255" s="2" t="n">
        <v>0</v>
      </c>
      <c r="AW1255" s="2" t="n">
        <v>0</v>
      </c>
      <c r="AX1255" s="2" t="n">
        <v>0</v>
      </c>
      <c r="AY1255" s="2" t="n">
        <v>2.68</v>
      </c>
      <c r="AZ1255" s="2" t="n">
        <v>0</v>
      </c>
      <c r="BA1255" s="2" t="n">
        <v>0</v>
      </c>
      <c r="BB1255" s="2" t="n">
        <v>0</v>
      </c>
      <c r="BC1255" s="2" t="n">
        <v>0</v>
      </c>
      <c r="BD1255" s="2" t="n">
        <v>0</v>
      </c>
      <c r="BE1255" s="2" t="n">
        <v>0</v>
      </c>
      <c r="BF1255" s="2" t="n">
        <v>0</v>
      </c>
      <c r="BI1255" s="2" t="n">
        <v>0</v>
      </c>
      <c r="BJ1255" s="2" t="n">
        <v>0</v>
      </c>
      <c r="BK1255" s="2" t="n">
        <v>0.31</v>
      </c>
      <c r="BL1255" s="2" t="n">
        <v>0.31</v>
      </c>
      <c r="BM1255" s="2" t="n">
        <v>0</v>
      </c>
      <c r="BN1255" s="2" t="n">
        <v>33.59</v>
      </c>
      <c r="BO1255" s="2" t="n">
        <v>0</v>
      </c>
      <c r="BU1255" s="2" t="n">
        <v>0.08</v>
      </c>
      <c r="BV1255" s="2" t="n">
        <v>78.61</v>
      </c>
      <c r="BW1255" s="2" t="n">
        <v>4.95</v>
      </c>
      <c r="BX1255" s="2" t="n">
        <v>0.55</v>
      </c>
      <c r="BY1255" s="2" t="n">
        <v>0</v>
      </c>
      <c r="BZ1255" s="2" t="n">
        <v>0</v>
      </c>
      <c r="CA1255" s="2" t="n">
        <v>0.63</v>
      </c>
      <c r="CB1255" s="2" t="n">
        <v>2.2</v>
      </c>
      <c r="CC1255" s="2" t="n">
        <v>2.75</v>
      </c>
      <c r="CD1255" s="2" t="n">
        <v>17.14</v>
      </c>
      <c r="CE1255" s="2" t="n">
        <v>8.3</v>
      </c>
      <c r="CF1255" s="2" t="n">
        <v>8.84</v>
      </c>
      <c r="CG1255" s="2" t="n">
        <v>6.16</v>
      </c>
      <c r="CH1255" s="2" t="n">
        <v>0</v>
      </c>
      <c r="CI1255" s="2" t="n">
        <v>2.68</v>
      </c>
      <c r="CJ1255" s="2" t="n">
        <v>0</v>
      </c>
      <c r="CK1255" s="2" t="n">
        <v>12.14</v>
      </c>
      <c r="CL1255" s="2" t="n">
        <v>9.6</v>
      </c>
      <c r="CM1255" s="2" t="n">
        <v>6.44</v>
      </c>
      <c r="CN1255" s="2" t="n">
        <v>2.5</v>
      </c>
      <c r="CO1255" s="2" t="n">
        <v>0.48</v>
      </c>
      <c r="CP1255" s="2" t="n">
        <v>0.18</v>
      </c>
      <c r="CQ1255" s="2" t="n">
        <v>7.7</v>
      </c>
      <c r="CR1255" s="2" t="n">
        <v>0</v>
      </c>
      <c r="CS1255" s="2" t="n">
        <v>0.63</v>
      </c>
      <c r="CT1255" s="2" t="n">
        <v>0</v>
      </c>
      <c r="CU1255" s="2" t="n">
        <v>4.09</v>
      </c>
      <c r="CV1255" s="2" t="n">
        <v>4.08</v>
      </c>
      <c r="CW1255" s="2" t="n">
        <v>1.05</v>
      </c>
      <c r="CX1255" s="2" t="n">
        <v>0</v>
      </c>
      <c r="CY1255" s="2" t="n">
        <v>0</v>
      </c>
      <c r="CZ1255" s="2" t="n">
        <v>0</v>
      </c>
      <c r="DA1255" s="2" t="n">
        <v>0</v>
      </c>
      <c r="DB1255" s="2" t="n">
        <v>0</v>
      </c>
      <c r="DC1255" s="2" t="n">
        <v>5.44</v>
      </c>
      <c r="DD1255" s="2" t="n">
        <v>2.11</v>
      </c>
      <c r="DE1255" s="2" t="n">
        <v>3.08</v>
      </c>
      <c r="DF1255" s="2" t="n">
        <v>0</v>
      </c>
      <c r="DG1255" s="2" t="n">
        <v>0</v>
      </c>
      <c r="DH1255" s="2" t="n">
        <v>0</v>
      </c>
      <c r="DI1255" s="2" t="n">
        <v>0</v>
      </c>
      <c r="DJ1255" s="2" t="n">
        <v>0.9</v>
      </c>
      <c r="DK1255" s="2" t="n">
        <v>0.32</v>
      </c>
      <c r="DL1255" s="2" t="n">
        <v>0</v>
      </c>
      <c r="DM1255" s="2" t="n">
        <v>0.81</v>
      </c>
      <c r="DN1255" s="2" t="n">
        <v>0</v>
      </c>
      <c r="DO1255" s="2" t="n">
        <v>1.05</v>
      </c>
      <c r="DP1255" s="2" t="n">
        <v>0.47</v>
      </c>
      <c r="DQ1255" s="2" t="n">
        <v>37.5</v>
      </c>
    </row>
    <row r="1256" customFormat="false" ht="15" hidden="false" customHeight="true" outlineLevel="0" collapsed="false">
      <c r="B1256" s="12" t="n">
        <f aca="false">ROW($B1256)</f>
        <v>1256</v>
      </c>
      <c r="E1256" s="2" t="s">
        <v>262</v>
      </c>
      <c r="F1256" s="13" t="s">
        <v>263</v>
      </c>
      <c r="G1256" s="2" t="n">
        <v>7.39</v>
      </c>
      <c r="H1256" s="2" t="n">
        <v>2.68</v>
      </c>
      <c r="I1256" s="2" t="n">
        <v>0</v>
      </c>
      <c r="K1256" s="2" t="n">
        <v>0</v>
      </c>
      <c r="N1256" s="2" t="n">
        <v>0</v>
      </c>
      <c r="Q1256" s="2" t="n">
        <v>0</v>
      </c>
      <c r="V1256" s="2" t="n">
        <v>0</v>
      </c>
      <c r="AF1256" s="2" t="n">
        <v>0</v>
      </c>
      <c r="AJ1256" s="2" t="n">
        <v>0</v>
      </c>
      <c r="AN1256" s="2" t="n">
        <v>2.68</v>
      </c>
      <c r="AO1256" s="2" t="n">
        <v>0</v>
      </c>
      <c r="AP1256" s="2" t="n">
        <v>0</v>
      </c>
      <c r="AQ1256" s="2" t="n">
        <v>0</v>
      </c>
      <c r="AR1256" s="2" t="n">
        <v>0</v>
      </c>
      <c r="AS1256" s="2" t="n">
        <v>0</v>
      </c>
      <c r="AT1256" s="2" t="n">
        <v>0</v>
      </c>
      <c r="AU1256" s="2" t="n">
        <v>2.68</v>
      </c>
      <c r="AV1256" s="2" t="n">
        <v>0</v>
      </c>
      <c r="AW1256" s="2" t="n">
        <v>0</v>
      </c>
      <c r="AX1256" s="2" t="n">
        <v>0</v>
      </c>
      <c r="AY1256" s="2" t="n">
        <v>2.68</v>
      </c>
      <c r="AZ1256" s="2" t="n">
        <v>0</v>
      </c>
      <c r="BA1256" s="2" t="n">
        <v>0</v>
      </c>
      <c r="BK1256" s="2" t="n">
        <v>0</v>
      </c>
      <c r="BO1256" s="2" t="n">
        <v>0</v>
      </c>
      <c r="BV1256" s="2" t="n">
        <v>4.71</v>
      </c>
      <c r="CD1256" s="2" t="n">
        <v>2.68</v>
      </c>
      <c r="CF1256" s="2" t="n">
        <v>2.68</v>
      </c>
      <c r="CH1256" s="2" t="n">
        <v>0</v>
      </c>
      <c r="CI1256" s="2" t="n">
        <v>2.68</v>
      </c>
      <c r="CL1256" s="2" t="n">
        <v>0</v>
      </c>
      <c r="DE1256" s="2" t="n">
        <v>2.03</v>
      </c>
      <c r="DF1256" s="2" t="n">
        <v>0</v>
      </c>
      <c r="DG1256" s="2" t="n">
        <v>0</v>
      </c>
      <c r="DH1256" s="2" t="n">
        <v>0</v>
      </c>
      <c r="DI1256" s="2" t="n">
        <v>0</v>
      </c>
      <c r="DJ1256" s="2" t="n">
        <v>0.9</v>
      </c>
      <c r="DK1256" s="2" t="n">
        <v>0.32</v>
      </c>
      <c r="DL1256" s="2" t="n">
        <v>0</v>
      </c>
      <c r="DM1256" s="2" t="n">
        <v>0.81</v>
      </c>
    </row>
    <row r="1257" customFormat="false" ht="15" hidden="false" customHeight="true" outlineLevel="0" collapsed="false">
      <c r="B1257" s="12" t="n">
        <f aca="false">ROW($B1257)</f>
        <v>1257</v>
      </c>
      <c r="E1257" s="2" t="s">
        <v>266</v>
      </c>
      <c r="F1257" s="13" t="s">
        <v>267</v>
      </c>
      <c r="G1257" s="2" t="n">
        <v>47.59</v>
      </c>
      <c r="H1257" s="2" t="n">
        <v>47.59</v>
      </c>
      <c r="I1257" s="2" t="n">
        <v>47.59</v>
      </c>
      <c r="K1257" s="2" t="n">
        <v>0</v>
      </c>
      <c r="N1257" s="2" t="n">
        <v>0</v>
      </c>
      <c r="Q1257" s="2" t="n">
        <v>0</v>
      </c>
      <c r="V1257" s="2" t="n">
        <v>47.59</v>
      </c>
      <c r="X1257" s="2" t="n">
        <v>47.59</v>
      </c>
      <c r="Y1257" s="2" t="n">
        <v>0</v>
      </c>
      <c r="Z1257" s="2" t="n">
        <v>0</v>
      </c>
      <c r="AA1257" s="2" t="n">
        <v>0</v>
      </c>
      <c r="AF1257" s="2" t="n">
        <v>0</v>
      </c>
      <c r="AJ1257" s="2" t="n">
        <v>0</v>
      </c>
      <c r="AN1257" s="2" t="n">
        <v>0</v>
      </c>
      <c r="AO1257" s="2" t="n">
        <v>0</v>
      </c>
      <c r="AU1257" s="2" t="n">
        <v>0</v>
      </c>
      <c r="BA1257" s="2" t="n">
        <v>0</v>
      </c>
      <c r="BI1257" s="2" t="n">
        <v>0</v>
      </c>
      <c r="BK1257" s="2" t="n">
        <v>0</v>
      </c>
      <c r="BO1257" s="2" t="n">
        <v>0</v>
      </c>
      <c r="BV1257" s="2" t="n">
        <v>0</v>
      </c>
      <c r="CD1257" s="2" t="n">
        <v>0</v>
      </c>
      <c r="CF1257" s="2" t="n">
        <v>0</v>
      </c>
      <c r="CL1257" s="2" t="n">
        <v>0</v>
      </c>
      <c r="DE1257" s="2" t="n">
        <v>0</v>
      </c>
    </row>
    <row r="1258" customFormat="false" ht="15" hidden="false" customHeight="true" outlineLevel="0" collapsed="false">
      <c r="B1258" s="12" t="n">
        <f aca="false">ROW($B1258)</f>
        <v>1258</v>
      </c>
      <c r="E1258" s="2" t="s">
        <v>1211</v>
      </c>
      <c r="F1258" s="13" t="s">
        <v>255</v>
      </c>
      <c r="G1258" s="2" t="n">
        <v>432.34</v>
      </c>
      <c r="H1258" s="2" t="n">
        <v>358.44</v>
      </c>
      <c r="I1258" s="2" t="n">
        <v>358.05</v>
      </c>
      <c r="J1258" s="2" t="n">
        <v>73.95</v>
      </c>
      <c r="K1258" s="2" t="n">
        <v>205.96</v>
      </c>
      <c r="L1258" s="2" t="n">
        <v>197.89</v>
      </c>
      <c r="M1258" s="2" t="n">
        <v>0</v>
      </c>
      <c r="N1258" s="2" t="n">
        <v>8.07</v>
      </c>
      <c r="O1258" s="2" t="n">
        <v>8.07</v>
      </c>
      <c r="P1258" s="2" t="n">
        <v>0</v>
      </c>
      <c r="Q1258" s="2" t="n">
        <v>0</v>
      </c>
      <c r="R1258" s="2" t="n">
        <v>0</v>
      </c>
      <c r="S1258" s="2" t="n">
        <v>0</v>
      </c>
      <c r="T1258" s="2" t="n">
        <v>0</v>
      </c>
      <c r="U1258" s="2" t="n">
        <v>6.16</v>
      </c>
      <c r="V1258" s="2" t="n">
        <v>71.98</v>
      </c>
      <c r="W1258" s="2" t="n">
        <v>71.98</v>
      </c>
      <c r="AB1258" s="2" t="n">
        <v>0</v>
      </c>
      <c r="AC1258" s="2" t="n">
        <v>0</v>
      </c>
      <c r="AD1258" s="2" t="n">
        <v>0</v>
      </c>
      <c r="AE1258" s="2" t="n">
        <v>0</v>
      </c>
      <c r="AF1258" s="2" t="n">
        <v>0</v>
      </c>
      <c r="AG1258" s="2" t="n">
        <v>0</v>
      </c>
      <c r="AH1258" s="2" t="n">
        <v>0</v>
      </c>
      <c r="AI1258" s="2" t="n">
        <v>0</v>
      </c>
      <c r="AJ1258" s="2" t="n">
        <v>0</v>
      </c>
      <c r="AK1258" s="2" t="n">
        <v>0</v>
      </c>
      <c r="AL1258" s="2" t="n">
        <v>0</v>
      </c>
      <c r="AM1258" s="2" t="n">
        <v>0</v>
      </c>
      <c r="AN1258" s="2" t="n">
        <v>0.39</v>
      </c>
      <c r="AO1258" s="2" t="n">
        <v>0</v>
      </c>
      <c r="AU1258" s="2" t="n">
        <v>0</v>
      </c>
      <c r="BA1258" s="2" t="n">
        <v>0</v>
      </c>
      <c r="BB1258" s="2" t="n">
        <v>0</v>
      </c>
      <c r="BC1258" s="2" t="n">
        <v>0</v>
      </c>
      <c r="BD1258" s="2" t="n">
        <v>0</v>
      </c>
      <c r="BE1258" s="2" t="n">
        <v>0</v>
      </c>
      <c r="BF1258" s="2" t="n">
        <v>0</v>
      </c>
      <c r="BJ1258" s="2" t="n">
        <v>0</v>
      </c>
      <c r="BK1258" s="2" t="n">
        <v>0.31</v>
      </c>
      <c r="BL1258" s="2" t="n">
        <v>0.31</v>
      </c>
      <c r="BM1258" s="2" t="n">
        <v>0</v>
      </c>
      <c r="BO1258" s="2" t="n">
        <v>0</v>
      </c>
      <c r="BU1258" s="2" t="n">
        <v>0.08</v>
      </c>
      <c r="BV1258" s="2" t="n">
        <v>73.9</v>
      </c>
      <c r="BW1258" s="2" t="n">
        <v>4.95</v>
      </c>
      <c r="BX1258" s="2" t="n">
        <v>0.55</v>
      </c>
      <c r="BY1258" s="2" t="n">
        <v>0</v>
      </c>
      <c r="BZ1258" s="2" t="n">
        <v>0</v>
      </c>
      <c r="CA1258" s="2" t="n">
        <v>0.63</v>
      </c>
      <c r="CB1258" s="2" t="n">
        <v>2.2</v>
      </c>
      <c r="CC1258" s="2" t="n">
        <v>2.75</v>
      </c>
      <c r="CD1258" s="2" t="n">
        <v>14.46</v>
      </c>
      <c r="CE1258" s="2" t="n">
        <v>8.3</v>
      </c>
      <c r="CF1258" s="2" t="n">
        <v>6.16</v>
      </c>
      <c r="CG1258" s="2" t="n">
        <v>6.16</v>
      </c>
      <c r="CJ1258" s="2" t="n">
        <v>0</v>
      </c>
      <c r="CK1258" s="2" t="n">
        <v>12.14</v>
      </c>
      <c r="CL1258" s="2" t="n">
        <v>9.6</v>
      </c>
      <c r="CM1258" s="2" t="n">
        <v>6.44</v>
      </c>
      <c r="CN1258" s="2" t="n">
        <v>2.5</v>
      </c>
      <c r="CO1258" s="2" t="n">
        <v>0.48</v>
      </c>
      <c r="CP1258" s="2" t="n">
        <v>0.18</v>
      </c>
      <c r="CQ1258" s="2" t="n">
        <v>7.7</v>
      </c>
      <c r="CR1258" s="2" t="n">
        <v>0</v>
      </c>
      <c r="CS1258" s="2" t="n">
        <v>0.63</v>
      </c>
      <c r="CT1258" s="2" t="n">
        <v>0</v>
      </c>
      <c r="CU1258" s="2" t="n">
        <v>4.09</v>
      </c>
      <c r="CV1258" s="2" t="n">
        <v>4.08</v>
      </c>
      <c r="CW1258" s="2" t="n">
        <v>1.05</v>
      </c>
      <c r="CX1258" s="2" t="n">
        <v>0</v>
      </c>
      <c r="CY1258" s="2" t="n">
        <v>0</v>
      </c>
      <c r="CZ1258" s="2" t="n">
        <v>0</v>
      </c>
      <c r="DA1258" s="2" t="n">
        <v>0</v>
      </c>
      <c r="DB1258" s="2" t="n">
        <v>0</v>
      </c>
      <c r="DC1258" s="2" t="n">
        <v>5.44</v>
      </c>
      <c r="DD1258" s="2" t="n">
        <v>2.11</v>
      </c>
      <c r="DE1258" s="2" t="n">
        <v>1.05</v>
      </c>
      <c r="DN1258" s="2" t="n">
        <v>0</v>
      </c>
      <c r="DO1258" s="2" t="n">
        <v>1.05</v>
      </c>
      <c r="DP1258" s="2" t="n">
        <v>0.47</v>
      </c>
    </row>
    <row r="1259" customFormat="false" ht="15" hidden="false" customHeight="true" outlineLevel="0" collapsed="false">
      <c r="B1259" s="12" t="n">
        <f aca="false">ROW($B1259)</f>
        <v>1259</v>
      </c>
      <c r="E1259" s="2" t="s">
        <v>1212</v>
      </c>
      <c r="F1259" s="13" t="s">
        <v>1213</v>
      </c>
      <c r="G1259" s="2" t="n">
        <v>37.5</v>
      </c>
      <c r="H1259" s="2" t="n">
        <v>0</v>
      </c>
      <c r="I1259" s="2" t="n">
        <v>0</v>
      </c>
      <c r="K1259" s="2" t="n">
        <v>0</v>
      </c>
      <c r="N1259" s="2" t="n">
        <v>0</v>
      </c>
      <c r="Q1259" s="2" t="n">
        <v>0</v>
      </c>
      <c r="V1259" s="2" t="n">
        <v>0</v>
      </c>
      <c r="AF1259" s="2" t="n">
        <v>0</v>
      </c>
      <c r="AJ1259" s="2" t="n">
        <v>0</v>
      </c>
      <c r="AN1259" s="2" t="n">
        <v>0</v>
      </c>
      <c r="AO1259" s="2" t="n">
        <v>0</v>
      </c>
      <c r="AU1259" s="2" t="n">
        <v>0</v>
      </c>
      <c r="BA1259" s="2" t="n">
        <v>0</v>
      </c>
      <c r="BK1259" s="2" t="n">
        <v>0</v>
      </c>
      <c r="BO1259" s="2" t="n">
        <v>0</v>
      </c>
      <c r="BV1259" s="2" t="n">
        <v>0</v>
      </c>
      <c r="CD1259" s="2" t="n">
        <v>0</v>
      </c>
      <c r="CF1259" s="2" t="n">
        <v>0</v>
      </c>
      <c r="CL1259" s="2" t="n">
        <v>0</v>
      </c>
      <c r="DE1259" s="2" t="n">
        <v>0</v>
      </c>
      <c r="DQ1259" s="2" t="n">
        <v>37.5</v>
      </c>
    </row>
    <row r="1260" customFormat="false" ht="15" hidden="false" customHeight="true" outlineLevel="0" collapsed="false">
      <c r="B1260" s="12" t="n">
        <f aca="false">ROW($B1260)</f>
        <v>1260</v>
      </c>
      <c r="E1260" s="2" t="s">
        <v>268</v>
      </c>
      <c r="F1260" s="13" t="s">
        <v>269</v>
      </c>
      <c r="G1260" s="2" t="n">
        <v>33.59</v>
      </c>
      <c r="H1260" s="2" t="n">
        <v>33.59</v>
      </c>
      <c r="I1260" s="2" t="n">
        <v>0</v>
      </c>
      <c r="K1260" s="2" t="n">
        <v>0</v>
      </c>
      <c r="N1260" s="2" t="n">
        <v>0</v>
      </c>
      <c r="Q1260" s="2" t="n">
        <v>0</v>
      </c>
      <c r="V1260" s="2" t="n">
        <v>0</v>
      </c>
      <c r="AF1260" s="2" t="n">
        <v>0</v>
      </c>
      <c r="AJ1260" s="2" t="n">
        <v>0</v>
      </c>
      <c r="AN1260" s="2" t="n">
        <v>33.59</v>
      </c>
      <c r="AO1260" s="2" t="n">
        <v>0</v>
      </c>
      <c r="AU1260" s="2" t="n">
        <v>0</v>
      </c>
      <c r="BA1260" s="2" t="n">
        <v>0</v>
      </c>
      <c r="BK1260" s="2" t="n">
        <v>0</v>
      </c>
      <c r="BN1260" s="2" t="n">
        <v>33.59</v>
      </c>
      <c r="BO1260" s="2" t="n">
        <v>0</v>
      </c>
      <c r="BV1260" s="2" t="n">
        <v>0</v>
      </c>
      <c r="CD1260" s="2" t="n">
        <v>0</v>
      </c>
      <c r="CF1260" s="2" t="n">
        <v>0</v>
      </c>
      <c r="CL1260" s="2" t="n">
        <v>0</v>
      </c>
      <c r="DE1260" s="2" t="n">
        <v>0</v>
      </c>
    </row>
    <row r="1261" customFormat="false" ht="15" hidden="false" customHeight="true" outlineLevel="0" collapsed="false">
      <c r="B1261" s="12" t="n">
        <f aca="false">ROW($B1261)</f>
        <v>1261</v>
      </c>
      <c r="C1261" s="2" t="s">
        <v>1214</v>
      </c>
      <c r="D1261" s="13" t="s">
        <v>1215</v>
      </c>
      <c r="E1261" s="13" t="s">
        <v>247</v>
      </c>
      <c r="G1261" s="2" t="n">
        <v>133.73</v>
      </c>
      <c r="H1261" s="2" t="n">
        <v>108.1</v>
      </c>
      <c r="I1261" s="2" t="n">
        <v>99.3</v>
      </c>
      <c r="J1261" s="2" t="n">
        <v>15.83</v>
      </c>
      <c r="K1261" s="2" t="n">
        <v>0.73</v>
      </c>
      <c r="L1261" s="2" t="n">
        <v>0</v>
      </c>
      <c r="M1261" s="2" t="n">
        <v>0</v>
      </c>
      <c r="N1261" s="2" t="n">
        <v>0.73</v>
      </c>
      <c r="O1261" s="2" t="n">
        <v>0.73</v>
      </c>
      <c r="P1261" s="2" t="n">
        <v>0</v>
      </c>
      <c r="Q1261" s="2" t="n">
        <v>0</v>
      </c>
      <c r="R1261" s="2" t="n">
        <v>0</v>
      </c>
      <c r="S1261" s="2" t="n">
        <v>0</v>
      </c>
      <c r="T1261" s="2" t="n">
        <v>0</v>
      </c>
      <c r="U1261" s="2" t="n">
        <v>0</v>
      </c>
      <c r="V1261" s="2" t="n">
        <v>26.82</v>
      </c>
      <c r="W1261" s="2" t="n">
        <v>14.5</v>
      </c>
      <c r="X1261" s="2" t="n">
        <v>10.87</v>
      </c>
      <c r="Y1261" s="2" t="n">
        <v>0</v>
      </c>
      <c r="Z1261" s="2" t="n">
        <v>0</v>
      </c>
      <c r="AA1261" s="2" t="n">
        <v>0</v>
      </c>
      <c r="AB1261" s="2" t="n">
        <v>1.45</v>
      </c>
      <c r="AC1261" s="2" t="n">
        <v>0</v>
      </c>
      <c r="AD1261" s="2" t="n">
        <v>0</v>
      </c>
      <c r="AE1261" s="2" t="n">
        <v>0</v>
      </c>
      <c r="AF1261" s="2" t="n">
        <v>55.92</v>
      </c>
      <c r="AG1261" s="2" t="n">
        <v>38</v>
      </c>
      <c r="AH1261" s="2" t="n">
        <v>17.92</v>
      </c>
      <c r="AI1261" s="2" t="n">
        <v>0</v>
      </c>
      <c r="AJ1261" s="2" t="n">
        <v>0</v>
      </c>
      <c r="AK1261" s="2" t="n">
        <v>0</v>
      </c>
      <c r="AL1261" s="2" t="n">
        <v>0</v>
      </c>
      <c r="AM1261" s="2" t="n">
        <v>0</v>
      </c>
      <c r="AN1261" s="2" t="n">
        <v>8.8</v>
      </c>
      <c r="AO1261" s="2" t="n">
        <v>0</v>
      </c>
      <c r="AU1261" s="2" t="n">
        <v>0</v>
      </c>
      <c r="BA1261" s="2" t="n">
        <v>0</v>
      </c>
      <c r="BB1261" s="2" t="n">
        <v>0</v>
      </c>
      <c r="BC1261" s="2" t="n">
        <v>0</v>
      </c>
      <c r="BD1261" s="2" t="n">
        <v>0</v>
      </c>
      <c r="BE1261" s="2" t="n">
        <v>0</v>
      </c>
      <c r="BF1261" s="2" t="n">
        <v>0</v>
      </c>
      <c r="BI1261" s="2" t="n">
        <v>0</v>
      </c>
      <c r="BJ1261" s="2" t="n">
        <v>0</v>
      </c>
      <c r="BK1261" s="2" t="n">
        <v>0.08</v>
      </c>
      <c r="BL1261" s="2" t="n">
        <v>0.08</v>
      </c>
      <c r="BM1261" s="2" t="n">
        <v>0</v>
      </c>
      <c r="BN1261" s="2" t="n">
        <v>8.7</v>
      </c>
      <c r="BO1261" s="2" t="n">
        <v>0</v>
      </c>
      <c r="BU1261" s="2" t="n">
        <v>0.02</v>
      </c>
      <c r="BV1261" s="2" t="n">
        <v>13.63</v>
      </c>
      <c r="BW1261" s="2" t="n">
        <v>1.47</v>
      </c>
      <c r="BX1261" s="2" t="n">
        <v>0.16</v>
      </c>
      <c r="BY1261" s="2" t="n">
        <v>0</v>
      </c>
      <c r="BZ1261" s="2" t="n">
        <v>0</v>
      </c>
      <c r="CA1261" s="2" t="n">
        <v>0.19</v>
      </c>
      <c r="CB1261" s="2" t="n">
        <v>0.66</v>
      </c>
      <c r="CC1261" s="2" t="n">
        <v>0.82</v>
      </c>
      <c r="CD1261" s="2" t="n">
        <v>1.32</v>
      </c>
      <c r="CE1261" s="2" t="n">
        <v>0</v>
      </c>
      <c r="CF1261" s="2" t="n">
        <v>1.32</v>
      </c>
      <c r="CG1261" s="2" t="n">
        <v>1.32</v>
      </c>
      <c r="CJ1261" s="2" t="n">
        <v>0</v>
      </c>
      <c r="CK1261" s="2" t="n">
        <v>0.5</v>
      </c>
      <c r="CL1261" s="2" t="n">
        <v>1.93</v>
      </c>
      <c r="CM1261" s="2" t="n">
        <v>1.29</v>
      </c>
      <c r="CN1261" s="2" t="n">
        <v>0.5</v>
      </c>
      <c r="CO1261" s="2" t="n">
        <v>0.1</v>
      </c>
      <c r="CP1261" s="2" t="n">
        <v>0.04</v>
      </c>
      <c r="CQ1261" s="2" t="n">
        <v>2.29</v>
      </c>
      <c r="CR1261" s="2" t="n">
        <v>0</v>
      </c>
      <c r="CS1261" s="2" t="n">
        <v>0.19</v>
      </c>
      <c r="CT1261" s="2" t="n">
        <v>0</v>
      </c>
      <c r="CU1261" s="2" t="n">
        <v>0.49</v>
      </c>
      <c r="CV1261" s="2" t="n">
        <v>1.08</v>
      </c>
      <c r="CW1261" s="2" t="n">
        <v>0.17</v>
      </c>
      <c r="CX1261" s="2" t="n">
        <v>0</v>
      </c>
      <c r="CY1261" s="2" t="n">
        <v>0</v>
      </c>
      <c r="CZ1261" s="2" t="n">
        <v>0</v>
      </c>
      <c r="DA1261" s="2" t="n">
        <v>0</v>
      </c>
      <c r="DB1261" s="2" t="n">
        <v>0</v>
      </c>
      <c r="DC1261" s="2" t="n">
        <v>1.44</v>
      </c>
      <c r="DD1261" s="2" t="n">
        <v>0.46</v>
      </c>
      <c r="DE1261" s="2" t="n">
        <v>0.32</v>
      </c>
      <c r="DN1261" s="2" t="n">
        <v>0</v>
      </c>
      <c r="DO1261" s="2" t="n">
        <v>0.32</v>
      </c>
      <c r="DP1261" s="2" t="n">
        <v>0.14</v>
      </c>
      <c r="DQ1261" s="2" t="n">
        <v>12</v>
      </c>
    </row>
    <row r="1262" customFormat="false" ht="15" hidden="false" customHeight="true" outlineLevel="0" collapsed="false">
      <c r="B1262" s="12" t="n">
        <f aca="false">ROW($B1262)</f>
        <v>1262</v>
      </c>
      <c r="E1262" s="2" t="s">
        <v>274</v>
      </c>
      <c r="F1262" s="13" t="s">
        <v>275</v>
      </c>
      <c r="G1262" s="2" t="n">
        <v>10.87</v>
      </c>
      <c r="H1262" s="2" t="n">
        <v>10.87</v>
      </c>
      <c r="I1262" s="2" t="n">
        <v>10.87</v>
      </c>
      <c r="K1262" s="2" t="n">
        <v>0</v>
      </c>
      <c r="N1262" s="2" t="n">
        <v>0</v>
      </c>
      <c r="Q1262" s="2" t="n">
        <v>0</v>
      </c>
      <c r="V1262" s="2" t="n">
        <v>10.87</v>
      </c>
      <c r="X1262" s="2" t="n">
        <v>10.87</v>
      </c>
      <c r="Y1262" s="2" t="n">
        <v>0</v>
      </c>
      <c r="Z1262" s="2" t="n">
        <v>0</v>
      </c>
      <c r="AA1262" s="2" t="n">
        <v>0</v>
      </c>
      <c r="AF1262" s="2" t="n">
        <v>0</v>
      </c>
      <c r="AJ1262" s="2" t="n">
        <v>0</v>
      </c>
      <c r="AN1262" s="2" t="n">
        <v>0</v>
      </c>
      <c r="AO1262" s="2" t="n">
        <v>0</v>
      </c>
      <c r="AU1262" s="2" t="n">
        <v>0</v>
      </c>
      <c r="BA1262" s="2" t="n">
        <v>0</v>
      </c>
      <c r="BI1262" s="2" t="n">
        <v>0</v>
      </c>
      <c r="BK1262" s="2" t="n">
        <v>0</v>
      </c>
      <c r="BO1262" s="2" t="n">
        <v>0</v>
      </c>
      <c r="BV1262" s="2" t="n">
        <v>0</v>
      </c>
      <c r="CD1262" s="2" t="n">
        <v>0</v>
      </c>
      <c r="CF1262" s="2" t="n">
        <v>0</v>
      </c>
      <c r="CL1262" s="2" t="n">
        <v>0</v>
      </c>
      <c r="DE1262" s="2" t="n">
        <v>0</v>
      </c>
    </row>
    <row r="1263" customFormat="false" ht="15" hidden="false" customHeight="true" outlineLevel="0" collapsed="false">
      <c r="B1263" s="12" t="n">
        <f aca="false">ROW($B1263)</f>
        <v>1263</v>
      </c>
      <c r="E1263" s="2" t="s">
        <v>1216</v>
      </c>
      <c r="F1263" s="13" t="s">
        <v>1217</v>
      </c>
      <c r="G1263" s="2" t="n">
        <v>114.16</v>
      </c>
      <c r="H1263" s="2" t="n">
        <v>88.53</v>
      </c>
      <c r="I1263" s="2" t="n">
        <v>88.43</v>
      </c>
      <c r="J1263" s="2" t="n">
        <v>15.83</v>
      </c>
      <c r="K1263" s="2" t="n">
        <v>0.73</v>
      </c>
      <c r="L1263" s="2" t="n">
        <v>0</v>
      </c>
      <c r="M1263" s="2" t="n">
        <v>0</v>
      </c>
      <c r="N1263" s="2" t="n">
        <v>0.73</v>
      </c>
      <c r="O1263" s="2" t="n">
        <v>0.73</v>
      </c>
      <c r="P1263" s="2" t="n">
        <v>0</v>
      </c>
      <c r="Q1263" s="2" t="n">
        <v>0</v>
      </c>
      <c r="R1263" s="2" t="n">
        <v>0</v>
      </c>
      <c r="S1263" s="2" t="n">
        <v>0</v>
      </c>
      <c r="T1263" s="2" t="n">
        <v>0</v>
      </c>
      <c r="U1263" s="2" t="n">
        <v>0</v>
      </c>
      <c r="V1263" s="2" t="n">
        <v>15.95</v>
      </c>
      <c r="W1263" s="2" t="n">
        <v>14.5</v>
      </c>
      <c r="AB1263" s="2" t="n">
        <v>1.45</v>
      </c>
      <c r="AC1263" s="2" t="n">
        <v>0</v>
      </c>
      <c r="AD1263" s="2" t="n">
        <v>0</v>
      </c>
      <c r="AE1263" s="2" t="n">
        <v>0</v>
      </c>
      <c r="AF1263" s="2" t="n">
        <v>55.92</v>
      </c>
      <c r="AG1263" s="2" t="n">
        <v>38</v>
      </c>
      <c r="AH1263" s="2" t="n">
        <v>17.92</v>
      </c>
      <c r="AI1263" s="2" t="n">
        <v>0</v>
      </c>
      <c r="AJ1263" s="2" t="n">
        <v>0</v>
      </c>
      <c r="AK1263" s="2" t="n">
        <v>0</v>
      </c>
      <c r="AL1263" s="2" t="n">
        <v>0</v>
      </c>
      <c r="AM1263" s="2" t="n">
        <v>0</v>
      </c>
      <c r="AN1263" s="2" t="n">
        <v>0.1</v>
      </c>
      <c r="AO1263" s="2" t="n">
        <v>0</v>
      </c>
      <c r="AU1263" s="2" t="n">
        <v>0</v>
      </c>
      <c r="BA1263" s="2" t="n">
        <v>0</v>
      </c>
      <c r="BB1263" s="2" t="n">
        <v>0</v>
      </c>
      <c r="BC1263" s="2" t="n">
        <v>0</v>
      </c>
      <c r="BD1263" s="2" t="n">
        <v>0</v>
      </c>
      <c r="BE1263" s="2" t="n">
        <v>0</v>
      </c>
      <c r="BF1263" s="2" t="n">
        <v>0</v>
      </c>
      <c r="BJ1263" s="2" t="n">
        <v>0</v>
      </c>
      <c r="BK1263" s="2" t="n">
        <v>0.08</v>
      </c>
      <c r="BL1263" s="2" t="n">
        <v>0.08</v>
      </c>
      <c r="BM1263" s="2" t="n">
        <v>0</v>
      </c>
      <c r="BO1263" s="2" t="n">
        <v>0</v>
      </c>
      <c r="BU1263" s="2" t="n">
        <v>0.02</v>
      </c>
      <c r="BV1263" s="2" t="n">
        <v>13.63</v>
      </c>
      <c r="BW1263" s="2" t="n">
        <v>1.47</v>
      </c>
      <c r="BX1263" s="2" t="n">
        <v>0.16</v>
      </c>
      <c r="BY1263" s="2" t="n">
        <v>0</v>
      </c>
      <c r="BZ1263" s="2" t="n">
        <v>0</v>
      </c>
      <c r="CA1263" s="2" t="n">
        <v>0.19</v>
      </c>
      <c r="CB1263" s="2" t="n">
        <v>0.66</v>
      </c>
      <c r="CC1263" s="2" t="n">
        <v>0.82</v>
      </c>
      <c r="CD1263" s="2" t="n">
        <v>1.32</v>
      </c>
      <c r="CE1263" s="2" t="n">
        <v>0</v>
      </c>
      <c r="CF1263" s="2" t="n">
        <v>1.32</v>
      </c>
      <c r="CG1263" s="2" t="n">
        <v>1.32</v>
      </c>
      <c r="CJ1263" s="2" t="n">
        <v>0</v>
      </c>
      <c r="CK1263" s="2" t="n">
        <v>0.5</v>
      </c>
      <c r="CL1263" s="2" t="n">
        <v>1.93</v>
      </c>
      <c r="CM1263" s="2" t="n">
        <v>1.29</v>
      </c>
      <c r="CN1263" s="2" t="n">
        <v>0.5</v>
      </c>
      <c r="CO1263" s="2" t="n">
        <v>0.1</v>
      </c>
      <c r="CP1263" s="2" t="n">
        <v>0.04</v>
      </c>
      <c r="CQ1263" s="2" t="n">
        <v>2.29</v>
      </c>
      <c r="CR1263" s="2" t="n">
        <v>0</v>
      </c>
      <c r="CS1263" s="2" t="n">
        <v>0.19</v>
      </c>
      <c r="CT1263" s="2" t="n">
        <v>0</v>
      </c>
      <c r="CU1263" s="2" t="n">
        <v>0.49</v>
      </c>
      <c r="CV1263" s="2" t="n">
        <v>1.08</v>
      </c>
      <c r="CW1263" s="2" t="n">
        <v>0.17</v>
      </c>
      <c r="CX1263" s="2" t="n">
        <v>0</v>
      </c>
      <c r="CY1263" s="2" t="n">
        <v>0</v>
      </c>
      <c r="CZ1263" s="2" t="n">
        <v>0</v>
      </c>
      <c r="DA1263" s="2" t="n">
        <v>0</v>
      </c>
      <c r="DB1263" s="2" t="n">
        <v>0</v>
      </c>
      <c r="DC1263" s="2" t="n">
        <v>1.44</v>
      </c>
      <c r="DD1263" s="2" t="n">
        <v>0.46</v>
      </c>
      <c r="DE1263" s="2" t="n">
        <v>0.32</v>
      </c>
      <c r="DN1263" s="2" t="n">
        <v>0</v>
      </c>
      <c r="DO1263" s="2" t="n">
        <v>0.32</v>
      </c>
      <c r="DP1263" s="2" t="n">
        <v>0.14</v>
      </c>
      <c r="DQ1263" s="2" t="n">
        <v>12</v>
      </c>
    </row>
    <row r="1264" customFormat="false" ht="15" hidden="false" customHeight="true" outlineLevel="0" collapsed="false">
      <c r="B1264" s="12" t="n">
        <f aca="false">ROW($B1264)</f>
        <v>1264</v>
      </c>
      <c r="E1264" s="2" t="s">
        <v>268</v>
      </c>
      <c r="F1264" s="13" t="s">
        <v>269</v>
      </c>
      <c r="G1264" s="2" t="n">
        <v>8.7</v>
      </c>
      <c r="H1264" s="2" t="n">
        <v>8.7</v>
      </c>
      <c r="I1264" s="2" t="n">
        <v>0</v>
      </c>
      <c r="K1264" s="2" t="n">
        <v>0</v>
      </c>
      <c r="N1264" s="2" t="n">
        <v>0</v>
      </c>
      <c r="Q1264" s="2" t="n">
        <v>0</v>
      </c>
      <c r="V1264" s="2" t="n">
        <v>0</v>
      </c>
      <c r="AF1264" s="2" t="n">
        <v>0</v>
      </c>
      <c r="AJ1264" s="2" t="n">
        <v>0</v>
      </c>
      <c r="AN1264" s="2" t="n">
        <v>8.7</v>
      </c>
      <c r="AO1264" s="2" t="n">
        <v>0</v>
      </c>
      <c r="AU1264" s="2" t="n">
        <v>0</v>
      </c>
      <c r="BA1264" s="2" t="n">
        <v>0</v>
      </c>
      <c r="BK1264" s="2" t="n">
        <v>0</v>
      </c>
      <c r="BN1264" s="2" t="n">
        <v>8.7</v>
      </c>
      <c r="BO1264" s="2" t="n">
        <v>0</v>
      </c>
      <c r="BV1264" s="2" t="n">
        <v>0</v>
      </c>
      <c r="CD1264" s="2" t="n">
        <v>0</v>
      </c>
      <c r="CF1264" s="2" t="n">
        <v>0</v>
      </c>
      <c r="CL1264" s="2" t="n">
        <v>0</v>
      </c>
      <c r="DE1264" s="2" t="n">
        <v>0</v>
      </c>
    </row>
    <row r="1265" customFormat="false" ht="15" hidden="false" customHeight="true" outlineLevel="0" collapsed="false">
      <c r="B1265" s="12" t="n">
        <f aca="false">ROW($B1265)</f>
        <v>1265</v>
      </c>
      <c r="C1265" s="2" t="s">
        <v>1218</v>
      </c>
      <c r="D1265" s="13" t="s">
        <v>1219</v>
      </c>
      <c r="E1265" s="13" t="s">
        <v>6</v>
      </c>
      <c r="G1265" s="2" t="n">
        <v>3943.2</v>
      </c>
      <c r="H1265" s="2" t="n">
        <v>2067.42</v>
      </c>
      <c r="I1265" s="2" t="n">
        <v>1776.99</v>
      </c>
      <c r="J1265" s="2" t="n">
        <v>307.56</v>
      </c>
      <c r="K1265" s="2" t="n">
        <v>299.85</v>
      </c>
      <c r="L1265" s="2" t="n">
        <v>281.54</v>
      </c>
      <c r="M1265" s="2" t="n">
        <v>0</v>
      </c>
      <c r="N1265" s="2" t="n">
        <v>18.31</v>
      </c>
      <c r="O1265" s="2" t="n">
        <v>18.31</v>
      </c>
      <c r="P1265" s="2" t="n">
        <v>0</v>
      </c>
      <c r="Q1265" s="2" t="n">
        <v>0</v>
      </c>
      <c r="R1265" s="2" t="n">
        <v>0</v>
      </c>
      <c r="S1265" s="2" t="n">
        <v>0</v>
      </c>
      <c r="T1265" s="2" t="n">
        <v>0</v>
      </c>
      <c r="U1265" s="2" t="n">
        <v>9.59</v>
      </c>
      <c r="V1265" s="2" t="n">
        <v>559.62</v>
      </c>
      <c r="W1265" s="2" t="n">
        <v>337.57</v>
      </c>
      <c r="X1265" s="2" t="n">
        <v>206.96</v>
      </c>
      <c r="Y1265" s="2" t="n">
        <v>0</v>
      </c>
      <c r="Z1265" s="2" t="n">
        <v>0</v>
      </c>
      <c r="AA1265" s="2" t="n">
        <v>0</v>
      </c>
      <c r="AB1265" s="2" t="n">
        <v>15.09</v>
      </c>
      <c r="AC1265" s="2" t="n">
        <v>0</v>
      </c>
      <c r="AD1265" s="2" t="n">
        <v>0</v>
      </c>
      <c r="AE1265" s="2" t="n">
        <v>0</v>
      </c>
      <c r="AF1265" s="2" t="n">
        <v>554.35</v>
      </c>
      <c r="AG1265" s="2" t="n">
        <v>351.5</v>
      </c>
      <c r="AH1265" s="2" t="n">
        <v>202.85</v>
      </c>
      <c r="AI1265" s="2" t="n">
        <v>0</v>
      </c>
      <c r="AJ1265" s="2" t="n">
        <v>46.02</v>
      </c>
      <c r="AK1265" s="2" t="n">
        <v>39.6</v>
      </c>
      <c r="AL1265" s="2" t="n">
        <v>0</v>
      </c>
      <c r="AM1265" s="2" t="n">
        <v>6.42</v>
      </c>
      <c r="AN1265" s="2" t="n">
        <v>290.43</v>
      </c>
      <c r="AO1265" s="2" t="n">
        <v>0.3</v>
      </c>
      <c r="AP1265" s="2" t="n">
        <v>0</v>
      </c>
      <c r="AQ1265" s="2" t="n">
        <v>0</v>
      </c>
      <c r="AR1265" s="2" t="n">
        <v>0</v>
      </c>
      <c r="AS1265" s="2" t="n">
        <v>0.3</v>
      </c>
      <c r="AT1265" s="2" t="n">
        <v>0</v>
      </c>
      <c r="AU1265" s="2" t="n">
        <v>14.39</v>
      </c>
      <c r="AV1265" s="2" t="n">
        <v>0</v>
      </c>
      <c r="AW1265" s="2" t="n">
        <v>0</v>
      </c>
      <c r="AX1265" s="2" t="n">
        <v>0</v>
      </c>
      <c r="AY1265" s="2" t="n">
        <v>14.39</v>
      </c>
      <c r="AZ1265" s="2" t="n">
        <v>0</v>
      </c>
      <c r="BA1265" s="2" t="n">
        <v>0</v>
      </c>
      <c r="BB1265" s="2" t="n">
        <v>0</v>
      </c>
      <c r="BC1265" s="2" t="n">
        <v>0</v>
      </c>
      <c r="BD1265" s="2" t="n">
        <v>0</v>
      </c>
      <c r="BE1265" s="2" t="n">
        <v>0</v>
      </c>
      <c r="BF1265" s="2" t="n">
        <v>0</v>
      </c>
      <c r="BG1265" s="2" t="n">
        <v>0</v>
      </c>
      <c r="BH1265" s="2" t="n">
        <v>0</v>
      </c>
      <c r="BI1265" s="2" t="n">
        <v>0</v>
      </c>
      <c r="BJ1265" s="2" t="n">
        <v>0</v>
      </c>
      <c r="BK1265" s="2" t="n">
        <v>0.97</v>
      </c>
      <c r="BL1265" s="2" t="n">
        <v>0.97</v>
      </c>
      <c r="BM1265" s="2" t="n">
        <v>0</v>
      </c>
      <c r="BN1265" s="2" t="n">
        <v>139.08</v>
      </c>
      <c r="BO1265" s="2" t="n">
        <v>0</v>
      </c>
      <c r="BU1265" s="2" t="n">
        <v>135.69</v>
      </c>
      <c r="BV1265" s="2" t="n">
        <v>454.17</v>
      </c>
      <c r="BW1265" s="2" t="n">
        <v>19.13</v>
      </c>
      <c r="BX1265" s="2" t="n">
        <v>1.74</v>
      </c>
      <c r="BY1265" s="2" t="n">
        <v>0</v>
      </c>
      <c r="BZ1265" s="2" t="n">
        <v>0</v>
      </c>
      <c r="CA1265" s="2" t="n">
        <v>2.74</v>
      </c>
      <c r="CB1265" s="2" t="n">
        <v>7.96</v>
      </c>
      <c r="CC1265" s="2" t="n">
        <v>8.4</v>
      </c>
      <c r="CD1265" s="2" t="n">
        <v>136.22</v>
      </c>
      <c r="CE1265" s="2" t="n">
        <v>95.6</v>
      </c>
      <c r="CF1265" s="2" t="n">
        <v>40.62</v>
      </c>
      <c r="CG1265" s="2" t="n">
        <v>25.63</v>
      </c>
      <c r="CH1265" s="2" t="n">
        <v>0.6</v>
      </c>
      <c r="CI1265" s="2" t="n">
        <v>14.39</v>
      </c>
      <c r="CJ1265" s="2" t="n">
        <v>0</v>
      </c>
      <c r="CK1265" s="2" t="n">
        <v>122.92</v>
      </c>
      <c r="CL1265" s="2" t="n">
        <v>40.52</v>
      </c>
      <c r="CM1265" s="2" t="n">
        <v>27.24</v>
      </c>
      <c r="CN1265" s="2" t="n">
        <v>10.5</v>
      </c>
      <c r="CO1265" s="2" t="n">
        <v>2.02</v>
      </c>
      <c r="CP1265" s="2" t="n">
        <v>0.76</v>
      </c>
      <c r="CQ1265" s="2" t="n">
        <v>27.86</v>
      </c>
      <c r="CR1265" s="2" t="n">
        <v>0</v>
      </c>
      <c r="CS1265" s="2" t="n">
        <v>8.05</v>
      </c>
      <c r="CT1265" s="2" t="n">
        <v>0</v>
      </c>
      <c r="CU1265" s="2" t="n">
        <v>5.89</v>
      </c>
      <c r="CV1265" s="2" t="n">
        <v>17.09</v>
      </c>
      <c r="CW1265" s="2" t="n">
        <v>6.26</v>
      </c>
      <c r="CX1265" s="2" t="n">
        <v>0</v>
      </c>
      <c r="CY1265" s="2" t="n">
        <v>0</v>
      </c>
      <c r="CZ1265" s="2" t="n">
        <v>0</v>
      </c>
      <c r="DA1265" s="2" t="n">
        <v>0</v>
      </c>
      <c r="DB1265" s="2" t="n">
        <v>0</v>
      </c>
      <c r="DC1265" s="2" t="n">
        <v>22.97</v>
      </c>
      <c r="DD1265" s="2" t="n">
        <v>8.33</v>
      </c>
      <c r="DE1265" s="2" t="n">
        <v>16.1</v>
      </c>
      <c r="DF1265" s="2" t="n">
        <v>0.14</v>
      </c>
      <c r="DG1265" s="2" t="n">
        <v>0.05</v>
      </c>
      <c r="DH1265" s="2" t="n">
        <v>0</v>
      </c>
      <c r="DI1265" s="2" t="n">
        <v>0.09</v>
      </c>
      <c r="DJ1265" s="2" t="n">
        <v>5.24</v>
      </c>
      <c r="DK1265" s="2" t="n">
        <v>2</v>
      </c>
      <c r="DL1265" s="2" t="n">
        <v>0</v>
      </c>
      <c r="DM1265" s="2" t="n">
        <v>4.32</v>
      </c>
      <c r="DN1265" s="2" t="n">
        <v>0</v>
      </c>
      <c r="DO1265" s="2" t="n">
        <v>4.26</v>
      </c>
      <c r="DP1265" s="2" t="n">
        <v>1.99</v>
      </c>
      <c r="DQ1265" s="2" t="n">
        <v>820.61</v>
      </c>
      <c r="DS1265" s="2" t="n">
        <v>601</v>
      </c>
    </row>
    <row r="1266" customFormat="false" ht="15" hidden="false" customHeight="true" outlineLevel="0" collapsed="false">
      <c r="B1266" s="12" t="n">
        <f aca="false">ROW($B1266)</f>
        <v>1266</v>
      </c>
      <c r="C1266" s="2" t="s">
        <v>1220</v>
      </c>
      <c r="D1266" s="13" t="s">
        <v>1219</v>
      </c>
      <c r="E1266" s="13" t="s">
        <v>247</v>
      </c>
      <c r="G1266" s="2" t="n">
        <v>919.27</v>
      </c>
      <c r="H1266" s="2" t="n">
        <v>485.6</v>
      </c>
      <c r="I1266" s="2" t="n">
        <v>445.05</v>
      </c>
      <c r="J1266" s="2" t="n">
        <v>84.15</v>
      </c>
      <c r="K1266" s="2" t="n">
        <v>213.97</v>
      </c>
      <c r="L1266" s="2" t="n">
        <v>206.96</v>
      </c>
      <c r="M1266" s="2" t="n">
        <v>0</v>
      </c>
      <c r="N1266" s="2" t="n">
        <v>7.01</v>
      </c>
      <c r="O1266" s="2" t="n">
        <v>7.01</v>
      </c>
      <c r="P1266" s="2" t="n">
        <v>0</v>
      </c>
      <c r="Q1266" s="2" t="n">
        <v>0</v>
      </c>
      <c r="R1266" s="2" t="n">
        <v>0</v>
      </c>
      <c r="S1266" s="2" t="n">
        <v>0</v>
      </c>
      <c r="T1266" s="2" t="n">
        <v>0</v>
      </c>
      <c r="U1266" s="2" t="n">
        <v>7.01</v>
      </c>
      <c r="V1266" s="2" t="n">
        <v>139.92</v>
      </c>
      <c r="W1266" s="2" t="n">
        <v>86.49</v>
      </c>
      <c r="X1266" s="2" t="n">
        <v>53.43</v>
      </c>
      <c r="Y1266" s="2" t="n">
        <v>0</v>
      </c>
      <c r="Z1266" s="2" t="n">
        <v>0</v>
      </c>
      <c r="AA1266" s="2" t="n">
        <v>0</v>
      </c>
      <c r="AB1266" s="2" t="n">
        <v>0</v>
      </c>
      <c r="AC1266" s="2" t="n">
        <v>0</v>
      </c>
      <c r="AD1266" s="2" t="n">
        <v>0</v>
      </c>
      <c r="AE1266" s="2" t="n">
        <v>0</v>
      </c>
      <c r="AF1266" s="2" t="n">
        <v>0</v>
      </c>
      <c r="AG1266" s="2" t="n">
        <v>0</v>
      </c>
      <c r="AH1266" s="2" t="n">
        <v>0</v>
      </c>
      <c r="AI1266" s="2" t="n">
        <v>0</v>
      </c>
      <c r="AJ1266" s="2" t="n">
        <v>0</v>
      </c>
      <c r="AK1266" s="2" t="n">
        <v>0</v>
      </c>
      <c r="AL1266" s="2" t="n">
        <v>0</v>
      </c>
      <c r="AM1266" s="2" t="n">
        <v>0</v>
      </c>
      <c r="AN1266" s="2" t="n">
        <v>40.55</v>
      </c>
      <c r="AO1266" s="2" t="n">
        <v>0.3</v>
      </c>
      <c r="AP1266" s="2" t="n">
        <v>0</v>
      </c>
      <c r="AQ1266" s="2" t="n">
        <v>0</v>
      </c>
      <c r="AR1266" s="2" t="n">
        <v>0</v>
      </c>
      <c r="AS1266" s="2" t="n">
        <v>0.3</v>
      </c>
      <c r="AT1266" s="2" t="n">
        <v>0</v>
      </c>
      <c r="AU1266" s="2" t="n">
        <v>4.06</v>
      </c>
      <c r="AV1266" s="2" t="n">
        <v>0</v>
      </c>
      <c r="AW1266" s="2" t="n">
        <v>0</v>
      </c>
      <c r="AX1266" s="2" t="n">
        <v>0</v>
      </c>
      <c r="AY1266" s="2" t="n">
        <v>4.06</v>
      </c>
      <c r="AZ1266" s="2" t="n">
        <v>0</v>
      </c>
      <c r="BA1266" s="2" t="n">
        <v>0</v>
      </c>
      <c r="BB1266" s="2" t="n">
        <v>0</v>
      </c>
      <c r="BC1266" s="2" t="n">
        <v>0</v>
      </c>
      <c r="BD1266" s="2" t="n">
        <v>0</v>
      </c>
      <c r="BE1266" s="2" t="n">
        <v>0</v>
      </c>
      <c r="BF1266" s="2" t="n">
        <v>0</v>
      </c>
      <c r="BI1266" s="2" t="n">
        <v>0</v>
      </c>
      <c r="BJ1266" s="2" t="n">
        <v>0</v>
      </c>
      <c r="BK1266" s="2" t="n">
        <v>0.25</v>
      </c>
      <c r="BL1266" s="2" t="n">
        <v>0.25</v>
      </c>
      <c r="BM1266" s="2" t="n">
        <v>0</v>
      </c>
      <c r="BN1266" s="2" t="n">
        <v>35.77</v>
      </c>
      <c r="BO1266" s="2" t="n">
        <v>0</v>
      </c>
      <c r="BU1266" s="2" t="n">
        <v>0.17</v>
      </c>
      <c r="BV1266" s="2" t="n">
        <v>218.67</v>
      </c>
      <c r="BW1266" s="2" t="n">
        <v>5.37</v>
      </c>
      <c r="BX1266" s="2" t="n">
        <v>0.6</v>
      </c>
      <c r="BY1266" s="2" t="n">
        <v>0</v>
      </c>
      <c r="BZ1266" s="2" t="n">
        <v>0</v>
      </c>
      <c r="CA1266" s="2" t="n">
        <v>0.69</v>
      </c>
      <c r="CB1266" s="2" t="n">
        <v>2.39</v>
      </c>
      <c r="CC1266" s="2" t="n">
        <v>2.98</v>
      </c>
      <c r="CD1266" s="2" t="n">
        <v>51.67</v>
      </c>
      <c r="CE1266" s="2" t="n">
        <v>40</v>
      </c>
      <c r="CF1266" s="2" t="n">
        <v>11.67</v>
      </c>
      <c r="CG1266" s="2" t="n">
        <v>7.01</v>
      </c>
      <c r="CH1266" s="2" t="n">
        <v>0.6</v>
      </c>
      <c r="CI1266" s="2" t="n">
        <v>4.06</v>
      </c>
      <c r="CJ1266" s="2" t="n">
        <v>0</v>
      </c>
      <c r="CK1266" s="2" t="n">
        <v>101.84</v>
      </c>
      <c r="CL1266" s="2" t="n">
        <v>21.1</v>
      </c>
      <c r="CM1266" s="2" t="n">
        <v>14.16</v>
      </c>
      <c r="CN1266" s="2" t="n">
        <v>5.5</v>
      </c>
      <c r="CO1266" s="2" t="n">
        <v>1.05</v>
      </c>
      <c r="CP1266" s="2" t="n">
        <v>0.39</v>
      </c>
      <c r="CQ1266" s="2" t="n">
        <v>8.35</v>
      </c>
      <c r="CR1266" s="2" t="n">
        <v>0</v>
      </c>
      <c r="CS1266" s="2" t="n">
        <v>0.69</v>
      </c>
      <c r="CT1266" s="2" t="n">
        <v>0</v>
      </c>
      <c r="CU1266" s="2" t="n">
        <v>1.79</v>
      </c>
      <c r="CV1266" s="2" t="n">
        <v>4.37</v>
      </c>
      <c r="CW1266" s="2" t="n">
        <v>3.69</v>
      </c>
      <c r="CX1266" s="2" t="n">
        <v>0</v>
      </c>
      <c r="CY1266" s="2" t="n">
        <v>0</v>
      </c>
      <c r="CZ1266" s="2" t="n">
        <v>0</v>
      </c>
      <c r="DA1266" s="2" t="n">
        <v>0</v>
      </c>
      <c r="DB1266" s="2" t="n">
        <v>0</v>
      </c>
      <c r="DC1266" s="2" t="n">
        <v>5.82</v>
      </c>
      <c r="DD1266" s="2" t="n">
        <v>2.3</v>
      </c>
      <c r="DE1266" s="2" t="n">
        <v>4.51</v>
      </c>
      <c r="DF1266" s="2" t="n">
        <v>0.14</v>
      </c>
      <c r="DG1266" s="2" t="n">
        <v>0.05</v>
      </c>
      <c r="DH1266" s="2" t="n">
        <v>0</v>
      </c>
      <c r="DI1266" s="2" t="n">
        <v>0.09</v>
      </c>
      <c r="DJ1266" s="2" t="n">
        <v>1.36</v>
      </c>
      <c r="DK1266" s="2" t="n">
        <v>0.5</v>
      </c>
      <c r="DL1266" s="2" t="n">
        <v>0</v>
      </c>
      <c r="DM1266" s="2" t="n">
        <v>1.22</v>
      </c>
      <c r="DN1266" s="2" t="n">
        <v>0</v>
      </c>
      <c r="DO1266" s="2" t="n">
        <v>1.15</v>
      </c>
      <c r="DP1266" s="2" t="n">
        <v>0.51</v>
      </c>
      <c r="DQ1266" s="2" t="n">
        <v>202</v>
      </c>
      <c r="DS1266" s="2" t="n">
        <v>13</v>
      </c>
    </row>
    <row r="1267" customFormat="false" ht="15" hidden="false" customHeight="true" outlineLevel="0" collapsed="false">
      <c r="B1267" s="12" t="n">
        <f aca="false">ROW($B1267)</f>
        <v>1267</v>
      </c>
      <c r="E1267" s="2" t="s">
        <v>1221</v>
      </c>
      <c r="F1267" s="13" t="s">
        <v>255</v>
      </c>
      <c r="G1267" s="2" t="n">
        <v>602.69</v>
      </c>
      <c r="H1267" s="2" t="n">
        <v>392.04</v>
      </c>
      <c r="I1267" s="2" t="n">
        <v>391.62</v>
      </c>
      <c r="J1267" s="2" t="n">
        <v>84.15</v>
      </c>
      <c r="K1267" s="2" t="n">
        <v>213.97</v>
      </c>
      <c r="L1267" s="2" t="n">
        <v>206.96</v>
      </c>
      <c r="M1267" s="2" t="n">
        <v>0</v>
      </c>
      <c r="N1267" s="2" t="n">
        <v>7.01</v>
      </c>
      <c r="O1267" s="2" t="n">
        <v>7.01</v>
      </c>
      <c r="P1267" s="2" t="n">
        <v>0</v>
      </c>
      <c r="Q1267" s="2" t="n">
        <v>0</v>
      </c>
      <c r="R1267" s="2" t="n">
        <v>0</v>
      </c>
      <c r="S1267" s="2" t="n">
        <v>0</v>
      </c>
      <c r="T1267" s="2" t="n">
        <v>0</v>
      </c>
      <c r="U1267" s="2" t="n">
        <v>7.01</v>
      </c>
      <c r="V1267" s="2" t="n">
        <v>86.49</v>
      </c>
      <c r="W1267" s="2" t="n">
        <v>86.49</v>
      </c>
      <c r="AB1267" s="2" t="n">
        <v>0</v>
      </c>
      <c r="AC1267" s="2" t="n">
        <v>0</v>
      </c>
      <c r="AD1267" s="2" t="n">
        <v>0</v>
      </c>
      <c r="AE1267" s="2" t="n">
        <v>0</v>
      </c>
      <c r="AF1267" s="2" t="n">
        <v>0</v>
      </c>
      <c r="AG1267" s="2" t="n">
        <v>0</v>
      </c>
      <c r="AH1267" s="2" t="n">
        <v>0</v>
      </c>
      <c r="AI1267" s="2" t="n">
        <v>0</v>
      </c>
      <c r="AJ1267" s="2" t="n">
        <v>0</v>
      </c>
      <c r="AK1267" s="2" t="n">
        <v>0</v>
      </c>
      <c r="AL1267" s="2" t="n">
        <v>0</v>
      </c>
      <c r="AM1267" s="2" t="n">
        <v>0</v>
      </c>
      <c r="AN1267" s="2" t="n">
        <v>0.42</v>
      </c>
      <c r="AO1267" s="2" t="n">
        <v>0</v>
      </c>
      <c r="AU1267" s="2" t="n">
        <v>0</v>
      </c>
      <c r="BA1267" s="2" t="n">
        <v>0</v>
      </c>
      <c r="BB1267" s="2" t="n">
        <v>0</v>
      </c>
      <c r="BC1267" s="2" t="n">
        <v>0</v>
      </c>
      <c r="BD1267" s="2" t="n">
        <v>0</v>
      </c>
      <c r="BE1267" s="2" t="n">
        <v>0</v>
      </c>
      <c r="BF1267" s="2" t="n">
        <v>0</v>
      </c>
      <c r="BJ1267" s="2" t="n">
        <v>0</v>
      </c>
      <c r="BK1267" s="2" t="n">
        <v>0.25</v>
      </c>
      <c r="BL1267" s="2" t="n">
        <v>0.25</v>
      </c>
      <c r="BM1267" s="2" t="n">
        <v>0</v>
      </c>
      <c r="BO1267" s="2" t="n">
        <v>0</v>
      </c>
      <c r="BU1267" s="2" t="n">
        <v>0.17</v>
      </c>
      <c r="BV1267" s="2" t="n">
        <v>210.65</v>
      </c>
      <c r="BW1267" s="2" t="n">
        <v>5.37</v>
      </c>
      <c r="BX1267" s="2" t="n">
        <v>0.6</v>
      </c>
      <c r="BY1267" s="2" t="n">
        <v>0</v>
      </c>
      <c r="BZ1267" s="2" t="n">
        <v>0</v>
      </c>
      <c r="CA1267" s="2" t="n">
        <v>0.69</v>
      </c>
      <c r="CB1267" s="2" t="n">
        <v>2.39</v>
      </c>
      <c r="CC1267" s="2" t="n">
        <v>2.98</v>
      </c>
      <c r="CD1267" s="2" t="n">
        <v>47.01</v>
      </c>
      <c r="CE1267" s="2" t="n">
        <v>40</v>
      </c>
      <c r="CF1267" s="2" t="n">
        <v>7.01</v>
      </c>
      <c r="CG1267" s="2" t="n">
        <v>7.01</v>
      </c>
      <c r="CJ1267" s="2" t="n">
        <v>0</v>
      </c>
      <c r="CK1267" s="2" t="n">
        <v>101.84</v>
      </c>
      <c r="CL1267" s="2" t="n">
        <v>21.1</v>
      </c>
      <c r="CM1267" s="2" t="n">
        <v>14.16</v>
      </c>
      <c r="CN1267" s="2" t="n">
        <v>5.5</v>
      </c>
      <c r="CO1267" s="2" t="n">
        <v>1.05</v>
      </c>
      <c r="CP1267" s="2" t="n">
        <v>0.39</v>
      </c>
      <c r="CQ1267" s="2" t="n">
        <v>8.35</v>
      </c>
      <c r="CR1267" s="2" t="n">
        <v>0</v>
      </c>
      <c r="CS1267" s="2" t="n">
        <v>0.69</v>
      </c>
      <c r="CT1267" s="2" t="n">
        <v>0</v>
      </c>
      <c r="CU1267" s="2" t="n">
        <v>1.79</v>
      </c>
      <c r="CV1267" s="2" t="n">
        <v>4.37</v>
      </c>
      <c r="CW1267" s="2" t="n">
        <v>3.69</v>
      </c>
      <c r="CX1267" s="2" t="n">
        <v>0</v>
      </c>
      <c r="CY1267" s="2" t="n">
        <v>0</v>
      </c>
      <c r="CZ1267" s="2" t="n">
        <v>0</v>
      </c>
      <c r="DA1267" s="2" t="n">
        <v>0</v>
      </c>
      <c r="DB1267" s="2" t="n">
        <v>0</v>
      </c>
      <c r="DC1267" s="2" t="n">
        <v>5.82</v>
      </c>
      <c r="DD1267" s="2" t="n">
        <v>2.3</v>
      </c>
      <c r="DE1267" s="2" t="n">
        <v>1.15</v>
      </c>
      <c r="DN1267" s="2" t="n">
        <v>0</v>
      </c>
      <c r="DO1267" s="2" t="n">
        <v>1.15</v>
      </c>
      <c r="DP1267" s="2" t="n">
        <v>0.51</v>
      </c>
    </row>
    <row r="1268" customFormat="false" ht="15" hidden="false" customHeight="true" outlineLevel="0" collapsed="false">
      <c r="B1268" s="12" t="n">
        <f aca="false">ROW($B1268)</f>
        <v>1268</v>
      </c>
      <c r="E1268" s="2" t="s">
        <v>1222</v>
      </c>
      <c r="F1268" s="13" t="s">
        <v>1223</v>
      </c>
      <c r="G1268" s="2" t="n">
        <v>215</v>
      </c>
      <c r="H1268" s="2" t="n">
        <v>0</v>
      </c>
      <c r="I1268" s="2" t="n">
        <v>0</v>
      </c>
      <c r="K1268" s="2" t="n">
        <v>0</v>
      </c>
      <c r="N1268" s="2" t="n">
        <v>0</v>
      </c>
      <c r="Q1268" s="2" t="n">
        <v>0</v>
      </c>
      <c r="V1268" s="2" t="n">
        <v>0</v>
      </c>
      <c r="AF1268" s="2" t="n">
        <v>0</v>
      </c>
      <c r="AJ1268" s="2" t="n">
        <v>0</v>
      </c>
      <c r="AN1268" s="2" t="n">
        <v>0</v>
      </c>
      <c r="AO1268" s="2" t="n">
        <v>0</v>
      </c>
      <c r="AU1268" s="2" t="n">
        <v>0</v>
      </c>
      <c r="BA1268" s="2" t="n">
        <v>0</v>
      </c>
      <c r="BK1268" s="2" t="n">
        <v>0</v>
      </c>
      <c r="BO1268" s="2" t="n">
        <v>0</v>
      </c>
      <c r="BV1268" s="2" t="n">
        <v>0</v>
      </c>
      <c r="CD1268" s="2" t="n">
        <v>0</v>
      </c>
      <c r="CF1268" s="2" t="n">
        <v>0</v>
      </c>
      <c r="CL1268" s="2" t="n">
        <v>0</v>
      </c>
      <c r="DE1268" s="2" t="n">
        <v>0</v>
      </c>
      <c r="DQ1268" s="2" t="n">
        <v>202</v>
      </c>
      <c r="DS1268" s="2" t="n">
        <v>13</v>
      </c>
    </row>
    <row r="1269" customFormat="false" ht="15" hidden="false" customHeight="true" outlineLevel="0" collapsed="false">
      <c r="B1269" s="12" t="n">
        <f aca="false">ROW($B1269)</f>
        <v>1269</v>
      </c>
      <c r="E1269" s="2" t="s">
        <v>383</v>
      </c>
      <c r="F1269" s="13" t="s">
        <v>384</v>
      </c>
      <c r="G1269" s="2" t="n">
        <v>12.38</v>
      </c>
      <c r="H1269" s="2" t="n">
        <v>4.36</v>
      </c>
      <c r="I1269" s="2" t="n">
        <v>0</v>
      </c>
      <c r="K1269" s="2" t="n">
        <v>0</v>
      </c>
      <c r="N1269" s="2" t="n">
        <v>0</v>
      </c>
      <c r="Q1269" s="2" t="n">
        <v>0</v>
      </c>
      <c r="V1269" s="2" t="n">
        <v>0</v>
      </c>
      <c r="AF1269" s="2" t="n">
        <v>0</v>
      </c>
      <c r="AJ1269" s="2" t="n">
        <v>0</v>
      </c>
      <c r="AN1269" s="2" t="n">
        <v>4.36</v>
      </c>
      <c r="AO1269" s="2" t="n">
        <v>0.3</v>
      </c>
      <c r="AP1269" s="2" t="n">
        <v>0</v>
      </c>
      <c r="AQ1269" s="2" t="n">
        <v>0</v>
      </c>
      <c r="AR1269" s="2" t="n">
        <v>0</v>
      </c>
      <c r="AS1269" s="2" t="n">
        <v>0.3</v>
      </c>
      <c r="AT1269" s="2" t="n">
        <v>0</v>
      </c>
      <c r="AU1269" s="2" t="n">
        <v>4.06</v>
      </c>
      <c r="AV1269" s="2" t="n">
        <v>0</v>
      </c>
      <c r="AW1269" s="2" t="n">
        <v>0</v>
      </c>
      <c r="AX1269" s="2" t="n">
        <v>0</v>
      </c>
      <c r="AY1269" s="2" t="n">
        <v>4.06</v>
      </c>
      <c r="AZ1269" s="2" t="n">
        <v>0</v>
      </c>
      <c r="BA1269" s="2" t="n">
        <v>0</v>
      </c>
      <c r="BK1269" s="2" t="n">
        <v>0</v>
      </c>
      <c r="BO1269" s="2" t="n">
        <v>0</v>
      </c>
      <c r="BV1269" s="2" t="n">
        <v>8.02</v>
      </c>
      <c r="CD1269" s="2" t="n">
        <v>4.66</v>
      </c>
      <c r="CF1269" s="2" t="n">
        <v>4.66</v>
      </c>
      <c r="CH1269" s="2" t="n">
        <v>0.6</v>
      </c>
      <c r="CI1269" s="2" t="n">
        <v>4.06</v>
      </c>
      <c r="CL1269" s="2" t="n">
        <v>0</v>
      </c>
      <c r="DE1269" s="2" t="n">
        <v>3.36</v>
      </c>
      <c r="DF1269" s="2" t="n">
        <v>0.14</v>
      </c>
      <c r="DG1269" s="2" t="n">
        <v>0.05</v>
      </c>
      <c r="DH1269" s="2" t="n">
        <v>0</v>
      </c>
      <c r="DI1269" s="2" t="n">
        <v>0.09</v>
      </c>
      <c r="DJ1269" s="2" t="n">
        <v>1.36</v>
      </c>
      <c r="DK1269" s="2" t="n">
        <v>0.5</v>
      </c>
      <c r="DL1269" s="2" t="n">
        <v>0</v>
      </c>
      <c r="DM1269" s="2" t="n">
        <v>1.22</v>
      </c>
    </row>
    <row r="1270" customFormat="false" ht="15" hidden="false" customHeight="true" outlineLevel="0" collapsed="false">
      <c r="B1270" s="12" t="n">
        <f aca="false">ROW($B1270)</f>
        <v>1270</v>
      </c>
      <c r="E1270" s="2" t="s">
        <v>266</v>
      </c>
      <c r="F1270" s="13" t="s">
        <v>267</v>
      </c>
      <c r="G1270" s="2" t="n">
        <v>53.43</v>
      </c>
      <c r="H1270" s="2" t="n">
        <v>53.43</v>
      </c>
      <c r="I1270" s="2" t="n">
        <v>53.43</v>
      </c>
      <c r="K1270" s="2" t="n">
        <v>0</v>
      </c>
      <c r="N1270" s="2" t="n">
        <v>0</v>
      </c>
      <c r="Q1270" s="2" t="n">
        <v>0</v>
      </c>
      <c r="V1270" s="2" t="n">
        <v>53.43</v>
      </c>
      <c r="X1270" s="2" t="n">
        <v>53.43</v>
      </c>
      <c r="Y1270" s="2" t="n">
        <v>0</v>
      </c>
      <c r="Z1270" s="2" t="n">
        <v>0</v>
      </c>
      <c r="AA1270" s="2" t="n">
        <v>0</v>
      </c>
      <c r="AF1270" s="2" t="n">
        <v>0</v>
      </c>
      <c r="AJ1270" s="2" t="n">
        <v>0</v>
      </c>
      <c r="AN1270" s="2" t="n">
        <v>0</v>
      </c>
      <c r="AO1270" s="2" t="n">
        <v>0</v>
      </c>
      <c r="AU1270" s="2" t="n">
        <v>0</v>
      </c>
      <c r="BA1270" s="2" t="n">
        <v>0</v>
      </c>
      <c r="BI1270" s="2" t="n">
        <v>0</v>
      </c>
      <c r="BK1270" s="2" t="n">
        <v>0</v>
      </c>
      <c r="BO1270" s="2" t="n">
        <v>0</v>
      </c>
      <c r="BV1270" s="2" t="n">
        <v>0</v>
      </c>
      <c r="CD1270" s="2" t="n">
        <v>0</v>
      </c>
      <c r="CF1270" s="2" t="n">
        <v>0</v>
      </c>
      <c r="CL1270" s="2" t="n">
        <v>0</v>
      </c>
      <c r="DE1270" s="2" t="n">
        <v>0</v>
      </c>
    </row>
    <row r="1271" customFormat="false" ht="15" hidden="false" customHeight="true" outlineLevel="0" collapsed="false">
      <c r="B1271" s="12" t="n">
        <f aca="false">ROW($B1271)</f>
        <v>1271</v>
      </c>
      <c r="E1271" s="2" t="s">
        <v>268</v>
      </c>
      <c r="F1271" s="13" t="s">
        <v>269</v>
      </c>
      <c r="G1271" s="2" t="n">
        <v>35.77</v>
      </c>
      <c r="H1271" s="2" t="n">
        <v>35.77</v>
      </c>
      <c r="I1271" s="2" t="n">
        <v>0</v>
      </c>
      <c r="K1271" s="2" t="n">
        <v>0</v>
      </c>
      <c r="N1271" s="2" t="n">
        <v>0</v>
      </c>
      <c r="Q1271" s="2" t="n">
        <v>0</v>
      </c>
      <c r="V1271" s="2" t="n">
        <v>0</v>
      </c>
      <c r="AF1271" s="2" t="n">
        <v>0</v>
      </c>
      <c r="AJ1271" s="2" t="n">
        <v>0</v>
      </c>
      <c r="AN1271" s="2" t="n">
        <v>35.77</v>
      </c>
      <c r="AO1271" s="2" t="n">
        <v>0</v>
      </c>
      <c r="AU1271" s="2" t="n">
        <v>0</v>
      </c>
      <c r="BA1271" s="2" t="n">
        <v>0</v>
      </c>
      <c r="BK1271" s="2" t="n">
        <v>0</v>
      </c>
      <c r="BN1271" s="2" t="n">
        <v>35.77</v>
      </c>
      <c r="BO1271" s="2" t="n">
        <v>0</v>
      </c>
      <c r="BV1271" s="2" t="n">
        <v>0</v>
      </c>
      <c r="CD1271" s="2" t="n">
        <v>0</v>
      </c>
      <c r="CF1271" s="2" t="n">
        <v>0</v>
      </c>
      <c r="CL1271" s="2" t="n">
        <v>0</v>
      </c>
      <c r="DE1271" s="2" t="n">
        <v>0</v>
      </c>
    </row>
    <row r="1272" customFormat="false" ht="15" hidden="false" customHeight="true" outlineLevel="0" collapsed="false">
      <c r="B1272" s="12" t="n">
        <f aca="false">ROW($B1272)</f>
        <v>1272</v>
      </c>
      <c r="C1272" s="2" t="s">
        <v>1224</v>
      </c>
      <c r="D1272" s="13" t="s">
        <v>1225</v>
      </c>
      <c r="E1272" s="13" t="s">
        <v>247</v>
      </c>
      <c r="G1272" s="2" t="n">
        <v>1500</v>
      </c>
      <c r="H1272" s="2" t="n">
        <v>762.52</v>
      </c>
      <c r="I1272" s="2" t="n">
        <v>575.12</v>
      </c>
      <c r="J1272" s="2" t="n">
        <v>94.06</v>
      </c>
      <c r="K1272" s="2" t="n">
        <v>5.35</v>
      </c>
      <c r="L1272" s="2" t="n">
        <v>0</v>
      </c>
      <c r="M1272" s="2" t="n">
        <v>0</v>
      </c>
      <c r="N1272" s="2" t="n">
        <v>5.35</v>
      </c>
      <c r="O1272" s="2" t="n">
        <v>5.35</v>
      </c>
      <c r="P1272" s="2" t="n">
        <v>0</v>
      </c>
      <c r="Q1272" s="2" t="n">
        <v>0</v>
      </c>
      <c r="R1272" s="2" t="n">
        <v>0</v>
      </c>
      <c r="S1272" s="2" t="n">
        <v>0</v>
      </c>
      <c r="T1272" s="2" t="n">
        <v>0</v>
      </c>
      <c r="U1272" s="2" t="n">
        <v>0</v>
      </c>
      <c r="V1272" s="2" t="n">
        <v>205.13</v>
      </c>
      <c r="W1272" s="2" t="n">
        <v>124.54</v>
      </c>
      <c r="X1272" s="2" t="n">
        <v>73.19</v>
      </c>
      <c r="Y1272" s="2" t="n">
        <v>0</v>
      </c>
      <c r="Z1272" s="2" t="n">
        <v>0</v>
      </c>
      <c r="AA1272" s="2" t="n">
        <v>0</v>
      </c>
      <c r="AB1272" s="2" t="n">
        <v>7.4</v>
      </c>
      <c r="AC1272" s="2" t="n">
        <v>0</v>
      </c>
      <c r="AD1272" s="2" t="n">
        <v>0</v>
      </c>
      <c r="AE1272" s="2" t="n">
        <v>0</v>
      </c>
      <c r="AF1272" s="2" t="n">
        <v>270.58</v>
      </c>
      <c r="AG1272" s="2" t="n">
        <v>180.34</v>
      </c>
      <c r="AH1272" s="2" t="n">
        <v>90.24</v>
      </c>
      <c r="AI1272" s="2" t="n">
        <v>0</v>
      </c>
      <c r="AJ1272" s="2" t="n">
        <v>0</v>
      </c>
      <c r="AK1272" s="2" t="n">
        <v>0</v>
      </c>
      <c r="AL1272" s="2" t="n">
        <v>0</v>
      </c>
      <c r="AM1272" s="2" t="n">
        <v>0</v>
      </c>
      <c r="AN1272" s="2" t="n">
        <v>187.4</v>
      </c>
      <c r="AO1272" s="2" t="n">
        <v>0</v>
      </c>
      <c r="AP1272" s="2" t="n">
        <v>0</v>
      </c>
      <c r="AQ1272" s="2" t="n">
        <v>0</v>
      </c>
      <c r="AR1272" s="2" t="n">
        <v>0</v>
      </c>
      <c r="AS1272" s="2" t="n">
        <v>0</v>
      </c>
      <c r="AT1272" s="2" t="n">
        <v>0</v>
      </c>
      <c r="AU1272" s="2" t="n">
        <v>7.44</v>
      </c>
      <c r="AV1272" s="2" t="n">
        <v>0</v>
      </c>
      <c r="AW1272" s="2" t="n">
        <v>0</v>
      </c>
      <c r="AX1272" s="2" t="n">
        <v>0</v>
      </c>
      <c r="AY1272" s="2" t="n">
        <v>7.44</v>
      </c>
      <c r="AZ1272" s="2" t="n">
        <v>0</v>
      </c>
      <c r="BA1272" s="2" t="n">
        <v>0</v>
      </c>
      <c r="BB1272" s="2" t="n">
        <v>0</v>
      </c>
      <c r="BC1272" s="2" t="n">
        <v>0</v>
      </c>
      <c r="BD1272" s="2" t="n">
        <v>0</v>
      </c>
      <c r="BE1272" s="2" t="n">
        <v>0</v>
      </c>
      <c r="BF1272" s="2" t="n">
        <v>0</v>
      </c>
      <c r="BI1272" s="2" t="n">
        <v>0</v>
      </c>
      <c r="BJ1272" s="2" t="n">
        <v>0</v>
      </c>
      <c r="BK1272" s="2" t="n">
        <v>0.24</v>
      </c>
      <c r="BL1272" s="2" t="n">
        <v>0.24</v>
      </c>
      <c r="BM1272" s="2" t="n">
        <v>0</v>
      </c>
      <c r="BN1272" s="2" t="n">
        <v>44.4</v>
      </c>
      <c r="BO1272" s="2" t="n">
        <v>0</v>
      </c>
      <c r="BU1272" s="2" t="n">
        <v>135.32</v>
      </c>
      <c r="BV1272" s="2" t="n">
        <v>120.15</v>
      </c>
      <c r="BW1272" s="2" t="n">
        <v>5.18</v>
      </c>
      <c r="BX1272" s="2" t="n">
        <v>0.58</v>
      </c>
      <c r="BY1272" s="2" t="n">
        <v>0</v>
      </c>
      <c r="BZ1272" s="2" t="n">
        <v>0</v>
      </c>
      <c r="CA1272" s="2" t="n">
        <v>0.86</v>
      </c>
      <c r="CB1272" s="2" t="n">
        <v>2.3</v>
      </c>
      <c r="CC1272" s="2" t="n">
        <v>2.88</v>
      </c>
      <c r="CD1272" s="2" t="n">
        <v>63.88</v>
      </c>
      <c r="CE1272" s="2" t="n">
        <v>48.6</v>
      </c>
      <c r="CF1272" s="2" t="n">
        <v>15.28</v>
      </c>
      <c r="CG1272" s="2" t="n">
        <v>7.84</v>
      </c>
      <c r="CH1272" s="2" t="n">
        <v>0</v>
      </c>
      <c r="CI1272" s="2" t="n">
        <v>7.44</v>
      </c>
      <c r="CJ1272" s="2" t="n">
        <v>0</v>
      </c>
      <c r="CK1272" s="2" t="n">
        <v>2.62</v>
      </c>
      <c r="CL1272" s="2" t="n">
        <v>5.76</v>
      </c>
      <c r="CM1272" s="2" t="n">
        <v>3.86</v>
      </c>
      <c r="CN1272" s="2" t="n">
        <v>1.5</v>
      </c>
      <c r="CO1272" s="2" t="n">
        <v>0.29</v>
      </c>
      <c r="CP1272" s="2" t="n">
        <v>0.11</v>
      </c>
      <c r="CQ1272" s="2" t="n">
        <v>8.06</v>
      </c>
      <c r="CR1272" s="2" t="n">
        <v>0</v>
      </c>
      <c r="CS1272" s="2" t="n">
        <v>0.86</v>
      </c>
      <c r="CT1272" s="2" t="n">
        <v>0</v>
      </c>
      <c r="CU1272" s="2" t="n">
        <v>1.73</v>
      </c>
      <c r="CV1272" s="2" t="n">
        <v>5.47</v>
      </c>
      <c r="CW1272" s="2" t="n">
        <v>1.56</v>
      </c>
      <c r="CX1272" s="2" t="n">
        <v>0</v>
      </c>
      <c r="CY1272" s="2" t="n">
        <v>0</v>
      </c>
      <c r="CZ1272" s="2" t="n">
        <v>0</v>
      </c>
      <c r="DA1272" s="2" t="n">
        <v>0</v>
      </c>
      <c r="DB1272" s="2" t="n">
        <v>0</v>
      </c>
      <c r="DC1272" s="2" t="n">
        <v>7.29</v>
      </c>
      <c r="DD1272" s="2" t="n">
        <v>2.55</v>
      </c>
      <c r="DE1272" s="2" t="n">
        <v>7.93</v>
      </c>
      <c r="DF1272" s="2" t="n">
        <v>0</v>
      </c>
      <c r="DG1272" s="2" t="n">
        <v>0</v>
      </c>
      <c r="DH1272" s="2" t="n">
        <v>0</v>
      </c>
      <c r="DI1272" s="2" t="n">
        <v>0</v>
      </c>
      <c r="DJ1272" s="2" t="n">
        <v>3.06</v>
      </c>
      <c r="DK1272" s="2" t="n">
        <v>1.2</v>
      </c>
      <c r="DL1272" s="2" t="n">
        <v>0</v>
      </c>
      <c r="DM1272" s="2" t="n">
        <v>2.23</v>
      </c>
      <c r="DN1272" s="2" t="n">
        <v>0</v>
      </c>
      <c r="DO1272" s="2" t="n">
        <v>1.44</v>
      </c>
      <c r="DP1272" s="2" t="n">
        <v>0.64</v>
      </c>
      <c r="DQ1272" s="2" t="n">
        <v>317.33</v>
      </c>
      <c r="DS1272" s="2" t="n">
        <v>300</v>
      </c>
    </row>
    <row r="1273" customFormat="false" ht="15" hidden="false" customHeight="true" outlineLevel="0" collapsed="false">
      <c r="B1273" s="12" t="n">
        <f aca="false">ROW($B1273)</f>
        <v>1273</v>
      </c>
      <c r="E1273" s="2" t="s">
        <v>1226</v>
      </c>
      <c r="F1273" s="13" t="s">
        <v>1227</v>
      </c>
      <c r="G1273" s="2" t="n">
        <v>317.33</v>
      </c>
      <c r="H1273" s="2" t="n">
        <v>0</v>
      </c>
      <c r="I1273" s="2" t="n">
        <v>0</v>
      </c>
      <c r="K1273" s="2" t="n">
        <v>0</v>
      </c>
      <c r="N1273" s="2" t="n">
        <v>0</v>
      </c>
      <c r="Q1273" s="2" t="n">
        <v>0</v>
      </c>
      <c r="V1273" s="2" t="n">
        <v>0</v>
      </c>
      <c r="AF1273" s="2" t="n">
        <v>0</v>
      </c>
      <c r="AJ1273" s="2" t="n">
        <v>0</v>
      </c>
      <c r="AN1273" s="2" t="n">
        <v>0</v>
      </c>
      <c r="AO1273" s="2" t="n">
        <v>0</v>
      </c>
      <c r="AU1273" s="2" t="n">
        <v>0</v>
      </c>
      <c r="BA1273" s="2" t="n">
        <v>0</v>
      </c>
      <c r="BK1273" s="2" t="n">
        <v>0</v>
      </c>
      <c r="BO1273" s="2" t="n">
        <v>0</v>
      </c>
      <c r="BV1273" s="2" t="n">
        <v>0</v>
      </c>
      <c r="CD1273" s="2" t="n">
        <v>0</v>
      </c>
      <c r="CF1273" s="2" t="n">
        <v>0</v>
      </c>
      <c r="CL1273" s="2" t="n">
        <v>0</v>
      </c>
      <c r="DE1273" s="2" t="n">
        <v>0</v>
      </c>
      <c r="DQ1273" s="2" t="n">
        <v>317.33</v>
      </c>
    </row>
    <row r="1274" customFormat="false" ht="15" hidden="false" customHeight="true" outlineLevel="0" collapsed="false">
      <c r="B1274" s="12" t="n">
        <f aca="false">ROW($B1274)</f>
        <v>1274</v>
      </c>
      <c r="E1274" s="2" t="s">
        <v>1228</v>
      </c>
      <c r="F1274" s="13" t="s">
        <v>273</v>
      </c>
      <c r="G1274" s="2" t="n">
        <v>1043.71</v>
      </c>
      <c r="H1274" s="2" t="n">
        <v>637.49</v>
      </c>
      <c r="I1274" s="2" t="n">
        <v>501.93</v>
      </c>
      <c r="J1274" s="2" t="n">
        <v>94.06</v>
      </c>
      <c r="K1274" s="2" t="n">
        <v>5.35</v>
      </c>
      <c r="L1274" s="2" t="n">
        <v>0</v>
      </c>
      <c r="M1274" s="2" t="n">
        <v>0</v>
      </c>
      <c r="N1274" s="2" t="n">
        <v>5.35</v>
      </c>
      <c r="O1274" s="2" t="n">
        <v>5.35</v>
      </c>
      <c r="P1274" s="2" t="n">
        <v>0</v>
      </c>
      <c r="Q1274" s="2" t="n">
        <v>0</v>
      </c>
      <c r="R1274" s="2" t="n">
        <v>0</v>
      </c>
      <c r="S1274" s="2" t="n">
        <v>0</v>
      </c>
      <c r="T1274" s="2" t="n">
        <v>0</v>
      </c>
      <c r="U1274" s="2" t="n">
        <v>0</v>
      </c>
      <c r="V1274" s="2" t="n">
        <v>131.94</v>
      </c>
      <c r="W1274" s="2" t="n">
        <v>124.54</v>
      </c>
      <c r="AB1274" s="2" t="n">
        <v>7.4</v>
      </c>
      <c r="AC1274" s="2" t="n">
        <v>0</v>
      </c>
      <c r="AD1274" s="2" t="n">
        <v>0</v>
      </c>
      <c r="AE1274" s="2" t="n">
        <v>0</v>
      </c>
      <c r="AF1274" s="2" t="n">
        <v>270.58</v>
      </c>
      <c r="AG1274" s="2" t="n">
        <v>180.34</v>
      </c>
      <c r="AH1274" s="2" t="n">
        <v>90.24</v>
      </c>
      <c r="AI1274" s="2" t="n">
        <v>0</v>
      </c>
      <c r="AJ1274" s="2" t="n">
        <v>0</v>
      </c>
      <c r="AK1274" s="2" t="n">
        <v>0</v>
      </c>
      <c r="AL1274" s="2" t="n">
        <v>0</v>
      </c>
      <c r="AM1274" s="2" t="n">
        <v>0</v>
      </c>
      <c r="AN1274" s="2" t="n">
        <v>135.56</v>
      </c>
      <c r="AO1274" s="2" t="n">
        <v>0</v>
      </c>
      <c r="AU1274" s="2" t="n">
        <v>0</v>
      </c>
      <c r="BA1274" s="2" t="n">
        <v>0</v>
      </c>
      <c r="BB1274" s="2" t="n">
        <v>0</v>
      </c>
      <c r="BC1274" s="2" t="n">
        <v>0</v>
      </c>
      <c r="BD1274" s="2" t="n">
        <v>0</v>
      </c>
      <c r="BE1274" s="2" t="n">
        <v>0</v>
      </c>
      <c r="BF1274" s="2" t="n">
        <v>0</v>
      </c>
      <c r="BJ1274" s="2" t="n">
        <v>0</v>
      </c>
      <c r="BK1274" s="2" t="n">
        <v>0.24</v>
      </c>
      <c r="BL1274" s="2" t="n">
        <v>0.24</v>
      </c>
      <c r="BM1274" s="2" t="n">
        <v>0</v>
      </c>
      <c r="BO1274" s="2" t="n">
        <v>0</v>
      </c>
      <c r="BU1274" s="2" t="n">
        <v>135.32</v>
      </c>
      <c r="BV1274" s="2" t="n">
        <v>106.22</v>
      </c>
      <c r="BW1274" s="2" t="n">
        <v>5.18</v>
      </c>
      <c r="BX1274" s="2" t="n">
        <v>0.58</v>
      </c>
      <c r="BY1274" s="2" t="n">
        <v>0</v>
      </c>
      <c r="BZ1274" s="2" t="n">
        <v>0</v>
      </c>
      <c r="CA1274" s="2" t="n">
        <v>0.86</v>
      </c>
      <c r="CB1274" s="2" t="n">
        <v>2.3</v>
      </c>
      <c r="CC1274" s="2" t="n">
        <v>2.88</v>
      </c>
      <c r="CD1274" s="2" t="n">
        <v>56.44</v>
      </c>
      <c r="CE1274" s="2" t="n">
        <v>48.6</v>
      </c>
      <c r="CF1274" s="2" t="n">
        <v>7.84</v>
      </c>
      <c r="CG1274" s="2" t="n">
        <v>7.84</v>
      </c>
      <c r="CJ1274" s="2" t="n">
        <v>0</v>
      </c>
      <c r="CK1274" s="2" t="n">
        <v>2.62</v>
      </c>
      <c r="CL1274" s="2" t="n">
        <v>5.76</v>
      </c>
      <c r="CM1274" s="2" t="n">
        <v>3.86</v>
      </c>
      <c r="CN1274" s="2" t="n">
        <v>1.5</v>
      </c>
      <c r="CO1274" s="2" t="n">
        <v>0.29</v>
      </c>
      <c r="CP1274" s="2" t="n">
        <v>0.11</v>
      </c>
      <c r="CQ1274" s="2" t="n">
        <v>8.06</v>
      </c>
      <c r="CR1274" s="2" t="n">
        <v>0</v>
      </c>
      <c r="CS1274" s="2" t="n">
        <v>0.86</v>
      </c>
      <c r="CT1274" s="2" t="n">
        <v>0</v>
      </c>
      <c r="CU1274" s="2" t="n">
        <v>1.73</v>
      </c>
      <c r="CV1274" s="2" t="n">
        <v>5.47</v>
      </c>
      <c r="CW1274" s="2" t="n">
        <v>1.56</v>
      </c>
      <c r="CX1274" s="2" t="n">
        <v>0</v>
      </c>
      <c r="CY1274" s="2" t="n">
        <v>0</v>
      </c>
      <c r="CZ1274" s="2" t="n">
        <v>0</v>
      </c>
      <c r="DA1274" s="2" t="n">
        <v>0</v>
      </c>
      <c r="DB1274" s="2" t="n">
        <v>0</v>
      </c>
      <c r="DC1274" s="2" t="n">
        <v>7.29</v>
      </c>
      <c r="DD1274" s="2" t="n">
        <v>2.55</v>
      </c>
      <c r="DE1274" s="2" t="n">
        <v>1.44</v>
      </c>
      <c r="DN1274" s="2" t="n">
        <v>0</v>
      </c>
      <c r="DO1274" s="2" t="n">
        <v>1.44</v>
      </c>
      <c r="DP1274" s="2" t="n">
        <v>0.64</v>
      </c>
      <c r="DS1274" s="2" t="n">
        <v>300</v>
      </c>
    </row>
    <row r="1275" customFormat="false" ht="15" hidden="false" customHeight="true" outlineLevel="0" collapsed="false">
      <c r="B1275" s="12" t="n">
        <f aca="false">ROW($B1275)</f>
        <v>1275</v>
      </c>
      <c r="E1275" s="2" t="s">
        <v>383</v>
      </c>
      <c r="F1275" s="13" t="s">
        <v>384</v>
      </c>
      <c r="G1275" s="2" t="n">
        <v>21.37</v>
      </c>
      <c r="H1275" s="2" t="n">
        <v>7.44</v>
      </c>
      <c r="I1275" s="2" t="n">
        <v>0</v>
      </c>
      <c r="K1275" s="2" t="n">
        <v>0</v>
      </c>
      <c r="N1275" s="2" t="n">
        <v>0</v>
      </c>
      <c r="Q1275" s="2" t="n">
        <v>0</v>
      </c>
      <c r="V1275" s="2" t="n">
        <v>0</v>
      </c>
      <c r="AF1275" s="2" t="n">
        <v>0</v>
      </c>
      <c r="AJ1275" s="2" t="n">
        <v>0</v>
      </c>
      <c r="AN1275" s="2" t="n">
        <v>7.44</v>
      </c>
      <c r="AO1275" s="2" t="n">
        <v>0</v>
      </c>
      <c r="AP1275" s="2" t="n">
        <v>0</v>
      </c>
      <c r="AQ1275" s="2" t="n">
        <v>0</v>
      </c>
      <c r="AR1275" s="2" t="n">
        <v>0</v>
      </c>
      <c r="AS1275" s="2" t="n">
        <v>0</v>
      </c>
      <c r="AT1275" s="2" t="n">
        <v>0</v>
      </c>
      <c r="AU1275" s="2" t="n">
        <v>7.44</v>
      </c>
      <c r="AV1275" s="2" t="n">
        <v>0</v>
      </c>
      <c r="AW1275" s="2" t="n">
        <v>0</v>
      </c>
      <c r="AX1275" s="2" t="n">
        <v>0</v>
      </c>
      <c r="AY1275" s="2" t="n">
        <v>7.44</v>
      </c>
      <c r="AZ1275" s="2" t="n">
        <v>0</v>
      </c>
      <c r="BA1275" s="2" t="n">
        <v>0</v>
      </c>
      <c r="BK1275" s="2" t="n">
        <v>0</v>
      </c>
      <c r="BO1275" s="2" t="n">
        <v>0</v>
      </c>
      <c r="BV1275" s="2" t="n">
        <v>13.93</v>
      </c>
      <c r="CD1275" s="2" t="n">
        <v>7.44</v>
      </c>
      <c r="CF1275" s="2" t="n">
        <v>7.44</v>
      </c>
      <c r="CH1275" s="2" t="n">
        <v>0</v>
      </c>
      <c r="CI1275" s="2" t="n">
        <v>7.44</v>
      </c>
      <c r="CL1275" s="2" t="n">
        <v>0</v>
      </c>
      <c r="DE1275" s="2" t="n">
        <v>6.49</v>
      </c>
      <c r="DF1275" s="2" t="n">
        <v>0</v>
      </c>
      <c r="DG1275" s="2" t="n">
        <v>0</v>
      </c>
      <c r="DH1275" s="2" t="n">
        <v>0</v>
      </c>
      <c r="DI1275" s="2" t="n">
        <v>0</v>
      </c>
      <c r="DJ1275" s="2" t="n">
        <v>3.06</v>
      </c>
      <c r="DK1275" s="2" t="n">
        <v>1.2</v>
      </c>
      <c r="DL1275" s="2" t="n">
        <v>0</v>
      </c>
      <c r="DM1275" s="2" t="n">
        <v>2.23</v>
      </c>
    </row>
    <row r="1276" customFormat="false" ht="15" hidden="false" customHeight="true" outlineLevel="0" collapsed="false">
      <c r="B1276" s="12" t="n">
        <f aca="false">ROW($B1276)</f>
        <v>1276</v>
      </c>
      <c r="E1276" s="2" t="s">
        <v>274</v>
      </c>
      <c r="F1276" s="13" t="s">
        <v>275</v>
      </c>
      <c r="G1276" s="2" t="n">
        <v>73.19</v>
      </c>
      <c r="H1276" s="2" t="n">
        <v>73.19</v>
      </c>
      <c r="I1276" s="2" t="n">
        <v>73.19</v>
      </c>
      <c r="K1276" s="2" t="n">
        <v>0</v>
      </c>
      <c r="N1276" s="2" t="n">
        <v>0</v>
      </c>
      <c r="Q1276" s="2" t="n">
        <v>0</v>
      </c>
      <c r="V1276" s="2" t="n">
        <v>73.19</v>
      </c>
      <c r="X1276" s="2" t="n">
        <v>73.19</v>
      </c>
      <c r="Y1276" s="2" t="n">
        <v>0</v>
      </c>
      <c r="Z1276" s="2" t="n">
        <v>0</v>
      </c>
      <c r="AA1276" s="2" t="n">
        <v>0</v>
      </c>
      <c r="AF1276" s="2" t="n">
        <v>0</v>
      </c>
      <c r="AJ1276" s="2" t="n">
        <v>0</v>
      </c>
      <c r="AN1276" s="2" t="n">
        <v>0</v>
      </c>
      <c r="AO1276" s="2" t="n">
        <v>0</v>
      </c>
      <c r="AU1276" s="2" t="n">
        <v>0</v>
      </c>
      <c r="BA1276" s="2" t="n">
        <v>0</v>
      </c>
      <c r="BI1276" s="2" t="n">
        <v>0</v>
      </c>
      <c r="BK1276" s="2" t="n">
        <v>0</v>
      </c>
      <c r="BO1276" s="2" t="n">
        <v>0</v>
      </c>
      <c r="BV1276" s="2" t="n">
        <v>0</v>
      </c>
      <c r="CD1276" s="2" t="n">
        <v>0</v>
      </c>
      <c r="CF1276" s="2" t="n">
        <v>0</v>
      </c>
      <c r="CL1276" s="2" t="n">
        <v>0</v>
      </c>
      <c r="DE1276" s="2" t="n">
        <v>0</v>
      </c>
    </row>
    <row r="1277" customFormat="false" ht="15" hidden="false" customHeight="true" outlineLevel="0" collapsed="false">
      <c r="B1277" s="12" t="n">
        <f aca="false">ROW($B1277)</f>
        <v>1277</v>
      </c>
      <c r="E1277" s="2" t="s">
        <v>268</v>
      </c>
      <c r="F1277" s="13" t="s">
        <v>269</v>
      </c>
      <c r="G1277" s="2" t="n">
        <v>44.4</v>
      </c>
      <c r="H1277" s="2" t="n">
        <v>44.4</v>
      </c>
      <c r="I1277" s="2" t="n">
        <v>0</v>
      </c>
      <c r="K1277" s="2" t="n">
        <v>0</v>
      </c>
      <c r="N1277" s="2" t="n">
        <v>0</v>
      </c>
      <c r="Q1277" s="2" t="n">
        <v>0</v>
      </c>
      <c r="V1277" s="2" t="n">
        <v>0</v>
      </c>
      <c r="AF1277" s="2" t="n">
        <v>0</v>
      </c>
      <c r="AJ1277" s="2" t="n">
        <v>0</v>
      </c>
      <c r="AN1277" s="2" t="n">
        <v>44.4</v>
      </c>
      <c r="AO1277" s="2" t="n">
        <v>0</v>
      </c>
      <c r="AU1277" s="2" t="n">
        <v>0</v>
      </c>
      <c r="BA1277" s="2" t="n">
        <v>0</v>
      </c>
      <c r="BK1277" s="2" t="n">
        <v>0</v>
      </c>
      <c r="BN1277" s="2" t="n">
        <v>44.4</v>
      </c>
      <c r="BO1277" s="2" t="n">
        <v>0</v>
      </c>
      <c r="BV1277" s="2" t="n">
        <v>0</v>
      </c>
      <c r="CD1277" s="2" t="n">
        <v>0</v>
      </c>
      <c r="CF1277" s="2" t="n">
        <v>0</v>
      </c>
      <c r="CL1277" s="2" t="n">
        <v>0</v>
      </c>
      <c r="DE1277" s="2" t="n">
        <v>0</v>
      </c>
    </row>
    <row r="1278" customFormat="false" ht="15" hidden="false" customHeight="true" outlineLevel="0" collapsed="false">
      <c r="B1278" s="12" t="n">
        <f aca="false">ROW($B1278)</f>
        <v>1278</v>
      </c>
      <c r="C1278" s="2" t="s">
        <v>1229</v>
      </c>
      <c r="D1278" s="13" t="s">
        <v>1230</v>
      </c>
      <c r="E1278" s="13" t="s">
        <v>247</v>
      </c>
      <c r="G1278" s="2" t="n">
        <v>340.6</v>
      </c>
      <c r="H1278" s="2" t="n">
        <v>220.6</v>
      </c>
      <c r="I1278" s="2" t="n">
        <v>202.36</v>
      </c>
      <c r="J1278" s="2" t="n">
        <v>38.8</v>
      </c>
      <c r="K1278" s="2" t="n">
        <v>1.79</v>
      </c>
      <c r="L1278" s="2" t="n">
        <v>0</v>
      </c>
      <c r="M1278" s="2" t="n">
        <v>0</v>
      </c>
      <c r="N1278" s="2" t="n">
        <v>1.79</v>
      </c>
      <c r="O1278" s="2" t="n">
        <v>1.79</v>
      </c>
      <c r="P1278" s="2" t="n">
        <v>0</v>
      </c>
      <c r="Q1278" s="2" t="n">
        <v>0</v>
      </c>
      <c r="R1278" s="2" t="n">
        <v>0</v>
      </c>
      <c r="S1278" s="2" t="n">
        <v>0</v>
      </c>
      <c r="T1278" s="2" t="n">
        <v>0</v>
      </c>
      <c r="U1278" s="2" t="n">
        <v>0</v>
      </c>
      <c r="V1278" s="2" t="n">
        <v>65.15</v>
      </c>
      <c r="W1278" s="2" t="n">
        <v>38.1</v>
      </c>
      <c r="X1278" s="2" t="n">
        <v>24.31</v>
      </c>
      <c r="Y1278" s="2" t="n">
        <v>0</v>
      </c>
      <c r="Z1278" s="2" t="n">
        <v>0</v>
      </c>
      <c r="AA1278" s="2" t="n">
        <v>0</v>
      </c>
      <c r="AB1278" s="2" t="n">
        <v>2.74</v>
      </c>
      <c r="AC1278" s="2" t="n">
        <v>0</v>
      </c>
      <c r="AD1278" s="2" t="n">
        <v>0</v>
      </c>
      <c r="AE1278" s="2" t="n">
        <v>0</v>
      </c>
      <c r="AF1278" s="2" t="n">
        <v>96.62</v>
      </c>
      <c r="AG1278" s="2" t="n">
        <v>71.59</v>
      </c>
      <c r="AH1278" s="2" t="n">
        <v>25.03</v>
      </c>
      <c r="AI1278" s="2" t="n">
        <v>0</v>
      </c>
      <c r="AJ1278" s="2" t="n">
        <v>0</v>
      </c>
      <c r="AK1278" s="2" t="n">
        <v>0</v>
      </c>
      <c r="AL1278" s="2" t="n">
        <v>0</v>
      </c>
      <c r="AM1278" s="2" t="n">
        <v>0</v>
      </c>
      <c r="AN1278" s="2" t="n">
        <v>18.24</v>
      </c>
      <c r="AO1278" s="2" t="n">
        <v>0</v>
      </c>
      <c r="AP1278" s="2" t="n">
        <v>0</v>
      </c>
      <c r="AQ1278" s="2" t="n">
        <v>0</v>
      </c>
      <c r="AR1278" s="2" t="n">
        <v>0</v>
      </c>
      <c r="AS1278" s="2" t="n">
        <v>0</v>
      </c>
      <c r="AT1278" s="2" t="n">
        <v>0</v>
      </c>
      <c r="AU1278" s="2" t="n">
        <v>1.62</v>
      </c>
      <c r="AV1278" s="2" t="n">
        <v>0</v>
      </c>
      <c r="AW1278" s="2" t="n">
        <v>0</v>
      </c>
      <c r="AX1278" s="2" t="n">
        <v>0</v>
      </c>
      <c r="AY1278" s="2" t="n">
        <v>1.62</v>
      </c>
      <c r="AZ1278" s="2" t="n">
        <v>0</v>
      </c>
      <c r="BA1278" s="2" t="n">
        <v>0</v>
      </c>
      <c r="BB1278" s="2" t="n">
        <v>0</v>
      </c>
      <c r="BC1278" s="2" t="n">
        <v>0</v>
      </c>
      <c r="BD1278" s="2" t="n">
        <v>0</v>
      </c>
      <c r="BE1278" s="2" t="n">
        <v>0</v>
      </c>
      <c r="BF1278" s="2" t="n">
        <v>0</v>
      </c>
      <c r="BI1278" s="2" t="n">
        <v>0</v>
      </c>
      <c r="BJ1278" s="2" t="n">
        <v>0</v>
      </c>
      <c r="BK1278" s="2" t="n">
        <v>0.11</v>
      </c>
      <c r="BL1278" s="2" t="n">
        <v>0.11</v>
      </c>
      <c r="BM1278" s="2" t="n">
        <v>0</v>
      </c>
      <c r="BN1278" s="2" t="n">
        <v>16.46</v>
      </c>
      <c r="BO1278" s="2" t="n">
        <v>0</v>
      </c>
      <c r="BU1278" s="2" t="n">
        <v>0.05</v>
      </c>
      <c r="BV1278" s="2" t="n">
        <v>33.28</v>
      </c>
      <c r="BW1278" s="2" t="n">
        <v>1.94</v>
      </c>
      <c r="BX1278" s="2" t="n">
        <v>0.22</v>
      </c>
      <c r="BY1278" s="2" t="n">
        <v>0</v>
      </c>
      <c r="BZ1278" s="2" t="n">
        <v>0</v>
      </c>
      <c r="CA1278" s="2" t="n">
        <v>0.32</v>
      </c>
      <c r="CB1278" s="2" t="n">
        <v>0.86</v>
      </c>
      <c r="CC1278" s="2" t="n">
        <v>1.08</v>
      </c>
      <c r="CD1278" s="2" t="n">
        <v>11.85</v>
      </c>
      <c r="CE1278" s="2" t="n">
        <v>7</v>
      </c>
      <c r="CF1278" s="2" t="n">
        <v>4.85</v>
      </c>
      <c r="CG1278" s="2" t="n">
        <v>3.23</v>
      </c>
      <c r="CH1278" s="2" t="n">
        <v>0</v>
      </c>
      <c r="CI1278" s="2" t="n">
        <v>1.62</v>
      </c>
      <c r="CJ1278" s="2" t="n">
        <v>0</v>
      </c>
      <c r="CK1278" s="2" t="n">
        <v>0.86</v>
      </c>
      <c r="CL1278" s="2" t="n">
        <v>3.83</v>
      </c>
      <c r="CM1278" s="2" t="n">
        <v>2.57</v>
      </c>
      <c r="CN1278" s="2" t="n">
        <v>1</v>
      </c>
      <c r="CO1278" s="2" t="n">
        <v>0.19</v>
      </c>
      <c r="CP1278" s="2" t="n">
        <v>0.07</v>
      </c>
      <c r="CQ1278" s="2" t="n">
        <v>3.02</v>
      </c>
      <c r="CR1278" s="2" t="n">
        <v>0</v>
      </c>
      <c r="CS1278" s="2" t="n">
        <v>0.32</v>
      </c>
      <c r="CT1278" s="2" t="n">
        <v>0</v>
      </c>
      <c r="CU1278" s="2" t="n">
        <v>0.65</v>
      </c>
      <c r="CV1278" s="2" t="n">
        <v>2.03</v>
      </c>
      <c r="CW1278" s="2" t="n">
        <v>0.39</v>
      </c>
      <c r="CX1278" s="2" t="n">
        <v>0</v>
      </c>
      <c r="CY1278" s="2" t="n">
        <v>0</v>
      </c>
      <c r="CZ1278" s="2" t="n">
        <v>0</v>
      </c>
      <c r="DA1278" s="2" t="n">
        <v>0</v>
      </c>
      <c r="DB1278" s="2" t="n">
        <v>0</v>
      </c>
      <c r="DC1278" s="2" t="n">
        <v>2.71</v>
      </c>
      <c r="DD1278" s="2" t="n">
        <v>1.06</v>
      </c>
      <c r="DE1278" s="2" t="n">
        <v>1.9</v>
      </c>
      <c r="DF1278" s="2" t="n">
        <v>0</v>
      </c>
      <c r="DG1278" s="2" t="n">
        <v>0</v>
      </c>
      <c r="DH1278" s="2" t="n">
        <v>0</v>
      </c>
      <c r="DI1278" s="2" t="n">
        <v>0</v>
      </c>
      <c r="DJ1278" s="2" t="n">
        <v>0.63</v>
      </c>
      <c r="DK1278" s="2" t="n">
        <v>0.24</v>
      </c>
      <c r="DL1278" s="2" t="n">
        <v>0</v>
      </c>
      <c r="DM1278" s="2" t="n">
        <v>0.49</v>
      </c>
      <c r="DN1278" s="2" t="n">
        <v>0</v>
      </c>
      <c r="DO1278" s="2" t="n">
        <v>0.54</v>
      </c>
      <c r="DP1278" s="2" t="n">
        <v>0.24</v>
      </c>
      <c r="DQ1278" s="2" t="n">
        <v>62.72</v>
      </c>
      <c r="DS1278" s="2" t="n">
        <v>24</v>
      </c>
    </row>
    <row r="1279" customFormat="false" ht="15" hidden="false" customHeight="true" outlineLevel="0" collapsed="false">
      <c r="B1279" s="12" t="n">
        <f aca="false">ROW($B1279)</f>
        <v>1279</v>
      </c>
      <c r="E1279" s="2" t="s">
        <v>1226</v>
      </c>
      <c r="F1279" s="13" t="s">
        <v>1227</v>
      </c>
      <c r="G1279" s="2" t="n">
        <v>62.72</v>
      </c>
      <c r="H1279" s="2" t="n">
        <v>0</v>
      </c>
      <c r="I1279" s="2" t="n">
        <v>0</v>
      </c>
      <c r="K1279" s="2" t="n">
        <v>0</v>
      </c>
      <c r="N1279" s="2" t="n">
        <v>0</v>
      </c>
      <c r="Q1279" s="2" t="n">
        <v>0</v>
      </c>
      <c r="V1279" s="2" t="n">
        <v>0</v>
      </c>
      <c r="AF1279" s="2" t="n">
        <v>0</v>
      </c>
      <c r="AJ1279" s="2" t="n">
        <v>0</v>
      </c>
      <c r="AN1279" s="2" t="n">
        <v>0</v>
      </c>
      <c r="AO1279" s="2" t="n">
        <v>0</v>
      </c>
      <c r="AU1279" s="2" t="n">
        <v>0</v>
      </c>
      <c r="BA1279" s="2" t="n">
        <v>0</v>
      </c>
      <c r="BK1279" s="2" t="n">
        <v>0</v>
      </c>
      <c r="BO1279" s="2" t="n">
        <v>0</v>
      </c>
      <c r="BV1279" s="2" t="n">
        <v>0</v>
      </c>
      <c r="CD1279" s="2" t="n">
        <v>0</v>
      </c>
      <c r="CF1279" s="2" t="n">
        <v>0</v>
      </c>
      <c r="CL1279" s="2" t="n">
        <v>0</v>
      </c>
      <c r="DE1279" s="2" t="n">
        <v>0</v>
      </c>
      <c r="DQ1279" s="2" t="n">
        <v>62.72</v>
      </c>
    </row>
    <row r="1280" customFormat="false" ht="15" hidden="false" customHeight="true" outlineLevel="0" collapsed="false">
      <c r="B1280" s="12" t="n">
        <f aca="false">ROW($B1280)</f>
        <v>1280</v>
      </c>
      <c r="E1280" s="2" t="s">
        <v>1228</v>
      </c>
      <c r="F1280" s="13" t="s">
        <v>273</v>
      </c>
      <c r="G1280" s="2" t="n">
        <v>232.51</v>
      </c>
      <c r="H1280" s="2" t="n">
        <v>178.21</v>
      </c>
      <c r="I1280" s="2" t="n">
        <v>178.05</v>
      </c>
      <c r="J1280" s="2" t="n">
        <v>38.8</v>
      </c>
      <c r="K1280" s="2" t="n">
        <v>1.79</v>
      </c>
      <c r="L1280" s="2" t="n">
        <v>0</v>
      </c>
      <c r="M1280" s="2" t="n">
        <v>0</v>
      </c>
      <c r="N1280" s="2" t="n">
        <v>1.79</v>
      </c>
      <c r="O1280" s="2" t="n">
        <v>1.79</v>
      </c>
      <c r="P1280" s="2" t="n">
        <v>0</v>
      </c>
      <c r="Q1280" s="2" t="n">
        <v>0</v>
      </c>
      <c r="R1280" s="2" t="n">
        <v>0</v>
      </c>
      <c r="S1280" s="2" t="n">
        <v>0</v>
      </c>
      <c r="T1280" s="2" t="n">
        <v>0</v>
      </c>
      <c r="U1280" s="2" t="n">
        <v>0</v>
      </c>
      <c r="V1280" s="2" t="n">
        <v>40.84</v>
      </c>
      <c r="W1280" s="2" t="n">
        <v>38.1</v>
      </c>
      <c r="AB1280" s="2" t="n">
        <v>2.74</v>
      </c>
      <c r="AC1280" s="2" t="n">
        <v>0</v>
      </c>
      <c r="AD1280" s="2" t="n">
        <v>0</v>
      </c>
      <c r="AE1280" s="2" t="n">
        <v>0</v>
      </c>
      <c r="AF1280" s="2" t="n">
        <v>96.62</v>
      </c>
      <c r="AG1280" s="2" t="n">
        <v>71.59</v>
      </c>
      <c r="AH1280" s="2" t="n">
        <v>25.03</v>
      </c>
      <c r="AI1280" s="2" t="n">
        <v>0</v>
      </c>
      <c r="AJ1280" s="2" t="n">
        <v>0</v>
      </c>
      <c r="AK1280" s="2" t="n">
        <v>0</v>
      </c>
      <c r="AL1280" s="2" t="n">
        <v>0</v>
      </c>
      <c r="AM1280" s="2" t="n">
        <v>0</v>
      </c>
      <c r="AN1280" s="2" t="n">
        <v>0.16</v>
      </c>
      <c r="AO1280" s="2" t="n">
        <v>0</v>
      </c>
      <c r="AU1280" s="2" t="n">
        <v>0</v>
      </c>
      <c r="BA1280" s="2" t="n">
        <v>0</v>
      </c>
      <c r="BB1280" s="2" t="n">
        <v>0</v>
      </c>
      <c r="BC1280" s="2" t="n">
        <v>0</v>
      </c>
      <c r="BD1280" s="2" t="n">
        <v>0</v>
      </c>
      <c r="BE1280" s="2" t="n">
        <v>0</v>
      </c>
      <c r="BF1280" s="2" t="n">
        <v>0</v>
      </c>
      <c r="BJ1280" s="2" t="n">
        <v>0</v>
      </c>
      <c r="BK1280" s="2" t="n">
        <v>0.11</v>
      </c>
      <c r="BL1280" s="2" t="n">
        <v>0.11</v>
      </c>
      <c r="BM1280" s="2" t="n">
        <v>0</v>
      </c>
      <c r="BO1280" s="2" t="n">
        <v>0</v>
      </c>
      <c r="BU1280" s="2" t="n">
        <v>0.05</v>
      </c>
      <c r="BV1280" s="2" t="n">
        <v>30.3</v>
      </c>
      <c r="BW1280" s="2" t="n">
        <v>1.94</v>
      </c>
      <c r="BX1280" s="2" t="n">
        <v>0.22</v>
      </c>
      <c r="BY1280" s="2" t="n">
        <v>0</v>
      </c>
      <c r="BZ1280" s="2" t="n">
        <v>0</v>
      </c>
      <c r="CA1280" s="2" t="n">
        <v>0.32</v>
      </c>
      <c r="CB1280" s="2" t="n">
        <v>0.86</v>
      </c>
      <c r="CC1280" s="2" t="n">
        <v>1.08</v>
      </c>
      <c r="CD1280" s="2" t="n">
        <v>10.23</v>
      </c>
      <c r="CE1280" s="2" t="n">
        <v>7</v>
      </c>
      <c r="CF1280" s="2" t="n">
        <v>3.23</v>
      </c>
      <c r="CG1280" s="2" t="n">
        <v>3.23</v>
      </c>
      <c r="CJ1280" s="2" t="n">
        <v>0</v>
      </c>
      <c r="CK1280" s="2" t="n">
        <v>0.86</v>
      </c>
      <c r="CL1280" s="2" t="n">
        <v>3.83</v>
      </c>
      <c r="CM1280" s="2" t="n">
        <v>2.57</v>
      </c>
      <c r="CN1280" s="2" t="n">
        <v>1</v>
      </c>
      <c r="CO1280" s="2" t="n">
        <v>0.19</v>
      </c>
      <c r="CP1280" s="2" t="n">
        <v>0.07</v>
      </c>
      <c r="CQ1280" s="2" t="n">
        <v>3.02</v>
      </c>
      <c r="CR1280" s="2" t="n">
        <v>0</v>
      </c>
      <c r="CS1280" s="2" t="n">
        <v>0.32</v>
      </c>
      <c r="CT1280" s="2" t="n">
        <v>0</v>
      </c>
      <c r="CU1280" s="2" t="n">
        <v>0.65</v>
      </c>
      <c r="CV1280" s="2" t="n">
        <v>2.03</v>
      </c>
      <c r="CW1280" s="2" t="n">
        <v>0.39</v>
      </c>
      <c r="CX1280" s="2" t="n">
        <v>0</v>
      </c>
      <c r="CY1280" s="2" t="n">
        <v>0</v>
      </c>
      <c r="CZ1280" s="2" t="n">
        <v>0</v>
      </c>
      <c r="DA1280" s="2" t="n">
        <v>0</v>
      </c>
      <c r="DB1280" s="2" t="n">
        <v>0</v>
      </c>
      <c r="DC1280" s="2" t="n">
        <v>2.71</v>
      </c>
      <c r="DD1280" s="2" t="n">
        <v>1.06</v>
      </c>
      <c r="DE1280" s="2" t="n">
        <v>0.54</v>
      </c>
      <c r="DN1280" s="2" t="n">
        <v>0</v>
      </c>
      <c r="DO1280" s="2" t="n">
        <v>0.54</v>
      </c>
      <c r="DP1280" s="2" t="n">
        <v>0.24</v>
      </c>
      <c r="DS1280" s="2" t="n">
        <v>24</v>
      </c>
    </row>
    <row r="1281" customFormat="false" ht="15" hidden="false" customHeight="true" outlineLevel="0" collapsed="false">
      <c r="B1281" s="12" t="n">
        <f aca="false">ROW($B1281)</f>
        <v>1281</v>
      </c>
      <c r="E1281" s="2" t="s">
        <v>383</v>
      </c>
      <c r="F1281" s="13" t="s">
        <v>384</v>
      </c>
      <c r="G1281" s="2" t="n">
        <v>4.6</v>
      </c>
      <c r="H1281" s="2" t="n">
        <v>1.62</v>
      </c>
      <c r="I1281" s="2" t="n">
        <v>0</v>
      </c>
      <c r="K1281" s="2" t="n">
        <v>0</v>
      </c>
      <c r="N1281" s="2" t="n">
        <v>0</v>
      </c>
      <c r="Q1281" s="2" t="n">
        <v>0</v>
      </c>
      <c r="V1281" s="2" t="n">
        <v>0</v>
      </c>
      <c r="AF1281" s="2" t="n">
        <v>0</v>
      </c>
      <c r="AJ1281" s="2" t="n">
        <v>0</v>
      </c>
      <c r="AN1281" s="2" t="n">
        <v>1.62</v>
      </c>
      <c r="AO1281" s="2" t="n">
        <v>0</v>
      </c>
      <c r="AP1281" s="2" t="n">
        <v>0</v>
      </c>
      <c r="AQ1281" s="2" t="n">
        <v>0</v>
      </c>
      <c r="AR1281" s="2" t="n">
        <v>0</v>
      </c>
      <c r="AS1281" s="2" t="n">
        <v>0</v>
      </c>
      <c r="AT1281" s="2" t="n">
        <v>0</v>
      </c>
      <c r="AU1281" s="2" t="n">
        <v>1.62</v>
      </c>
      <c r="AV1281" s="2" t="n">
        <v>0</v>
      </c>
      <c r="AW1281" s="2" t="n">
        <v>0</v>
      </c>
      <c r="AX1281" s="2" t="n">
        <v>0</v>
      </c>
      <c r="AY1281" s="2" t="n">
        <v>1.62</v>
      </c>
      <c r="AZ1281" s="2" t="n">
        <v>0</v>
      </c>
      <c r="BA1281" s="2" t="n">
        <v>0</v>
      </c>
      <c r="BK1281" s="2" t="n">
        <v>0</v>
      </c>
      <c r="BO1281" s="2" t="n">
        <v>0</v>
      </c>
      <c r="BV1281" s="2" t="n">
        <v>2.98</v>
      </c>
      <c r="CD1281" s="2" t="n">
        <v>1.62</v>
      </c>
      <c r="CF1281" s="2" t="n">
        <v>1.62</v>
      </c>
      <c r="CH1281" s="2" t="n">
        <v>0</v>
      </c>
      <c r="CI1281" s="2" t="n">
        <v>1.62</v>
      </c>
      <c r="CL1281" s="2" t="n">
        <v>0</v>
      </c>
      <c r="DE1281" s="2" t="n">
        <v>1.36</v>
      </c>
      <c r="DF1281" s="2" t="n">
        <v>0</v>
      </c>
      <c r="DG1281" s="2" t="n">
        <v>0</v>
      </c>
      <c r="DH1281" s="2" t="n">
        <v>0</v>
      </c>
      <c r="DI1281" s="2" t="n">
        <v>0</v>
      </c>
      <c r="DJ1281" s="2" t="n">
        <v>0.63</v>
      </c>
      <c r="DK1281" s="2" t="n">
        <v>0.24</v>
      </c>
      <c r="DL1281" s="2" t="n">
        <v>0</v>
      </c>
      <c r="DM1281" s="2" t="n">
        <v>0.49</v>
      </c>
    </row>
    <row r="1282" customFormat="false" ht="15" hidden="false" customHeight="true" outlineLevel="0" collapsed="false">
      <c r="B1282" s="12" t="n">
        <f aca="false">ROW($B1282)</f>
        <v>1282</v>
      </c>
      <c r="E1282" s="2" t="s">
        <v>274</v>
      </c>
      <c r="F1282" s="13" t="s">
        <v>275</v>
      </c>
      <c r="G1282" s="2" t="n">
        <v>24.31</v>
      </c>
      <c r="H1282" s="2" t="n">
        <v>24.31</v>
      </c>
      <c r="I1282" s="2" t="n">
        <v>24.31</v>
      </c>
      <c r="K1282" s="2" t="n">
        <v>0</v>
      </c>
      <c r="N1282" s="2" t="n">
        <v>0</v>
      </c>
      <c r="Q1282" s="2" t="n">
        <v>0</v>
      </c>
      <c r="V1282" s="2" t="n">
        <v>24.31</v>
      </c>
      <c r="X1282" s="2" t="n">
        <v>24.31</v>
      </c>
      <c r="Y1282" s="2" t="n">
        <v>0</v>
      </c>
      <c r="Z1282" s="2" t="n">
        <v>0</v>
      </c>
      <c r="AA1282" s="2" t="n">
        <v>0</v>
      </c>
      <c r="AF1282" s="2" t="n">
        <v>0</v>
      </c>
      <c r="AJ1282" s="2" t="n">
        <v>0</v>
      </c>
      <c r="AN1282" s="2" t="n">
        <v>0</v>
      </c>
      <c r="AO1282" s="2" t="n">
        <v>0</v>
      </c>
      <c r="AU1282" s="2" t="n">
        <v>0</v>
      </c>
      <c r="BA1282" s="2" t="n">
        <v>0</v>
      </c>
      <c r="BI1282" s="2" t="n">
        <v>0</v>
      </c>
      <c r="BK1282" s="2" t="n">
        <v>0</v>
      </c>
      <c r="BO1282" s="2" t="n">
        <v>0</v>
      </c>
      <c r="BV1282" s="2" t="n">
        <v>0</v>
      </c>
      <c r="CD1282" s="2" t="n">
        <v>0</v>
      </c>
      <c r="CF1282" s="2" t="n">
        <v>0</v>
      </c>
      <c r="CL1282" s="2" t="n">
        <v>0</v>
      </c>
      <c r="DE1282" s="2" t="n">
        <v>0</v>
      </c>
    </row>
    <row r="1283" customFormat="false" ht="15" hidden="false" customHeight="true" outlineLevel="0" collapsed="false">
      <c r="B1283" s="12" t="n">
        <f aca="false">ROW($B1283)</f>
        <v>1283</v>
      </c>
      <c r="E1283" s="2" t="s">
        <v>268</v>
      </c>
      <c r="F1283" s="13" t="s">
        <v>269</v>
      </c>
      <c r="G1283" s="2" t="n">
        <v>16.46</v>
      </c>
      <c r="H1283" s="2" t="n">
        <v>16.46</v>
      </c>
      <c r="I1283" s="2" t="n">
        <v>0</v>
      </c>
      <c r="K1283" s="2" t="n">
        <v>0</v>
      </c>
      <c r="N1283" s="2" t="n">
        <v>0</v>
      </c>
      <c r="Q1283" s="2" t="n">
        <v>0</v>
      </c>
      <c r="V1283" s="2" t="n">
        <v>0</v>
      </c>
      <c r="AF1283" s="2" t="n">
        <v>0</v>
      </c>
      <c r="AJ1283" s="2" t="n">
        <v>0</v>
      </c>
      <c r="AN1283" s="2" t="n">
        <v>16.46</v>
      </c>
      <c r="AO1283" s="2" t="n">
        <v>0</v>
      </c>
      <c r="AU1283" s="2" t="n">
        <v>0</v>
      </c>
      <c r="BA1283" s="2" t="n">
        <v>0</v>
      </c>
      <c r="BK1283" s="2" t="n">
        <v>0</v>
      </c>
      <c r="BN1283" s="2" t="n">
        <v>16.46</v>
      </c>
      <c r="BO1283" s="2" t="n">
        <v>0</v>
      </c>
      <c r="BV1283" s="2" t="n">
        <v>0</v>
      </c>
      <c r="CD1283" s="2" t="n">
        <v>0</v>
      </c>
      <c r="CF1283" s="2" t="n">
        <v>0</v>
      </c>
      <c r="CL1283" s="2" t="n">
        <v>0</v>
      </c>
      <c r="DE1283" s="2" t="n">
        <v>0</v>
      </c>
    </row>
    <row r="1284" customFormat="false" ht="15" hidden="false" customHeight="true" outlineLevel="0" collapsed="false">
      <c r="B1284" s="12" t="n">
        <f aca="false">ROW($B1284)</f>
        <v>1284</v>
      </c>
      <c r="C1284" s="2" t="s">
        <v>1231</v>
      </c>
      <c r="D1284" s="13" t="s">
        <v>1232</v>
      </c>
      <c r="E1284" s="13" t="s">
        <v>247</v>
      </c>
      <c r="G1284" s="2" t="n">
        <v>900</v>
      </c>
      <c r="H1284" s="2" t="n">
        <v>352.03</v>
      </c>
      <c r="I1284" s="2" t="n">
        <v>327.92</v>
      </c>
      <c r="J1284" s="2" t="n">
        <v>46.53</v>
      </c>
      <c r="K1284" s="2" t="n">
        <v>2.66</v>
      </c>
      <c r="L1284" s="2" t="n">
        <v>0</v>
      </c>
      <c r="M1284" s="2" t="n">
        <v>0</v>
      </c>
      <c r="N1284" s="2" t="n">
        <v>2.66</v>
      </c>
      <c r="O1284" s="2" t="n">
        <v>2.66</v>
      </c>
      <c r="P1284" s="2" t="n">
        <v>0</v>
      </c>
      <c r="Q1284" s="2" t="n">
        <v>0</v>
      </c>
      <c r="R1284" s="2" t="n">
        <v>0</v>
      </c>
      <c r="S1284" s="2" t="n">
        <v>0</v>
      </c>
      <c r="T1284" s="2" t="n">
        <v>0</v>
      </c>
      <c r="U1284" s="2" t="n">
        <v>0</v>
      </c>
      <c r="V1284" s="2" t="n">
        <v>88.71</v>
      </c>
      <c r="W1284" s="2" t="n">
        <v>53.99</v>
      </c>
      <c r="X1284" s="2" t="n">
        <v>30.91</v>
      </c>
      <c r="Y1284" s="2" t="n">
        <v>0</v>
      </c>
      <c r="Z1284" s="2" t="n">
        <v>0</v>
      </c>
      <c r="AA1284" s="2" t="n">
        <v>0</v>
      </c>
      <c r="AB1284" s="2" t="n">
        <v>3.81</v>
      </c>
      <c r="AC1284" s="2" t="n">
        <v>0</v>
      </c>
      <c r="AD1284" s="2" t="n">
        <v>0</v>
      </c>
      <c r="AE1284" s="2" t="n">
        <v>0</v>
      </c>
      <c r="AF1284" s="2" t="n">
        <v>144</v>
      </c>
      <c r="AG1284" s="2" t="n">
        <v>72.43</v>
      </c>
      <c r="AH1284" s="2" t="n">
        <v>71.57</v>
      </c>
      <c r="AI1284" s="2" t="n">
        <v>0</v>
      </c>
      <c r="AJ1284" s="2" t="n">
        <v>46.02</v>
      </c>
      <c r="AK1284" s="2" t="n">
        <v>39.6</v>
      </c>
      <c r="AL1284" s="2" t="n">
        <v>0</v>
      </c>
      <c r="AM1284" s="2" t="n">
        <v>6.42</v>
      </c>
      <c r="AN1284" s="2" t="n">
        <v>24.11</v>
      </c>
      <c r="AO1284" s="2" t="n">
        <v>0</v>
      </c>
      <c r="AP1284" s="2" t="n">
        <v>0</v>
      </c>
      <c r="AQ1284" s="2" t="n">
        <v>0</v>
      </c>
      <c r="AR1284" s="2" t="n">
        <v>0</v>
      </c>
      <c r="AS1284" s="2" t="n">
        <v>0</v>
      </c>
      <c r="AT1284" s="2" t="n">
        <v>0</v>
      </c>
      <c r="AU1284" s="2" t="n">
        <v>1.01</v>
      </c>
      <c r="AV1284" s="2" t="n">
        <v>0</v>
      </c>
      <c r="AW1284" s="2" t="n">
        <v>0</v>
      </c>
      <c r="AX1284" s="2" t="n">
        <v>0</v>
      </c>
      <c r="AY1284" s="2" t="n">
        <v>1.01</v>
      </c>
      <c r="AZ1284" s="2" t="n">
        <v>0</v>
      </c>
      <c r="BA1284" s="2" t="n">
        <v>0</v>
      </c>
      <c r="BB1284" s="2" t="n">
        <v>0</v>
      </c>
      <c r="BC1284" s="2" t="n">
        <v>0</v>
      </c>
      <c r="BD1284" s="2" t="n">
        <v>0</v>
      </c>
      <c r="BE1284" s="2" t="n">
        <v>0</v>
      </c>
      <c r="BF1284" s="2" t="n">
        <v>0</v>
      </c>
      <c r="BG1284" s="2" t="n">
        <v>0</v>
      </c>
      <c r="BH1284" s="2" t="n">
        <v>0</v>
      </c>
      <c r="BI1284" s="2" t="n">
        <v>0</v>
      </c>
      <c r="BJ1284" s="2" t="n">
        <v>0</v>
      </c>
      <c r="BK1284" s="2" t="n">
        <v>0.19</v>
      </c>
      <c r="BL1284" s="2" t="n">
        <v>0.19</v>
      </c>
      <c r="BM1284" s="2" t="n">
        <v>0</v>
      </c>
      <c r="BN1284" s="2" t="n">
        <v>22.86</v>
      </c>
      <c r="BO1284" s="2" t="n">
        <v>0</v>
      </c>
      <c r="BU1284" s="2" t="n">
        <v>0.05</v>
      </c>
      <c r="BV1284" s="2" t="n">
        <v>49.41</v>
      </c>
      <c r="BW1284" s="2" t="n">
        <v>4.01</v>
      </c>
      <c r="BX1284" s="2" t="n">
        <v>0.05</v>
      </c>
      <c r="BY1284" s="2" t="n">
        <v>0</v>
      </c>
      <c r="BZ1284" s="2" t="n">
        <v>0</v>
      </c>
      <c r="CA1284" s="2" t="n">
        <v>0.47</v>
      </c>
      <c r="CB1284" s="2" t="n">
        <v>1.24</v>
      </c>
      <c r="CD1284" s="2" t="n">
        <v>4.89</v>
      </c>
      <c r="CE1284" s="2" t="n">
        <v>0</v>
      </c>
      <c r="CF1284" s="2" t="n">
        <v>4.89</v>
      </c>
      <c r="CG1284" s="2" t="n">
        <v>3.88</v>
      </c>
      <c r="CH1284" s="2" t="n">
        <v>0</v>
      </c>
      <c r="CI1284" s="2" t="n">
        <v>1.01</v>
      </c>
      <c r="CJ1284" s="2" t="n">
        <v>0</v>
      </c>
      <c r="CK1284" s="2" t="n">
        <v>16.55</v>
      </c>
      <c r="CL1284" s="2" t="n">
        <v>2.14</v>
      </c>
      <c r="CM1284" s="2" t="n">
        <v>1.5</v>
      </c>
      <c r="CN1284" s="2" t="n">
        <v>0.5</v>
      </c>
      <c r="CO1284" s="2" t="n">
        <v>0.1</v>
      </c>
      <c r="CP1284" s="2" t="n">
        <v>0.04</v>
      </c>
      <c r="CQ1284" s="2" t="n">
        <v>4.34</v>
      </c>
      <c r="CR1284" s="2" t="n">
        <v>0</v>
      </c>
      <c r="CS1284" s="2" t="n">
        <v>5.78</v>
      </c>
      <c r="CT1284" s="2" t="n">
        <v>0</v>
      </c>
      <c r="CU1284" s="2" t="n">
        <v>0.84</v>
      </c>
      <c r="CV1284" s="2" t="n">
        <v>2.71</v>
      </c>
      <c r="CW1284" s="2" t="n">
        <v>0.24</v>
      </c>
      <c r="CX1284" s="2" t="n">
        <v>0</v>
      </c>
      <c r="CY1284" s="2" t="n">
        <v>0</v>
      </c>
      <c r="CZ1284" s="2" t="n">
        <v>0</v>
      </c>
      <c r="DA1284" s="2" t="n">
        <v>0</v>
      </c>
      <c r="DB1284" s="2" t="n">
        <v>0</v>
      </c>
      <c r="DC1284" s="2" t="n">
        <v>3.81</v>
      </c>
      <c r="DD1284" s="2" t="n">
        <v>1.16</v>
      </c>
      <c r="DE1284" s="2" t="n">
        <v>0.87</v>
      </c>
      <c r="DF1284" s="2" t="n">
        <v>0</v>
      </c>
      <c r="DG1284" s="2" t="n">
        <v>0</v>
      </c>
      <c r="DH1284" s="2" t="n">
        <v>0</v>
      </c>
      <c r="DI1284" s="2" t="n">
        <v>0</v>
      </c>
      <c r="DJ1284" s="2" t="n">
        <v>0.08</v>
      </c>
      <c r="DK1284" s="2" t="n">
        <v>0.02</v>
      </c>
      <c r="DL1284" s="2" t="n">
        <v>0</v>
      </c>
      <c r="DM1284" s="2" t="n">
        <v>0.3</v>
      </c>
      <c r="DN1284" s="2" t="n">
        <v>0</v>
      </c>
      <c r="DO1284" s="2" t="n">
        <v>0.47</v>
      </c>
      <c r="DP1284" s="2" t="n">
        <v>0.31</v>
      </c>
      <c r="DQ1284" s="2" t="n">
        <v>238.56</v>
      </c>
      <c r="DS1284" s="2" t="n">
        <v>260</v>
      </c>
    </row>
    <row r="1285" customFormat="false" ht="15" hidden="false" customHeight="true" outlineLevel="0" collapsed="false">
      <c r="B1285" s="12" t="n">
        <f aca="false">ROW($B1285)</f>
        <v>1285</v>
      </c>
      <c r="E1285" s="2" t="s">
        <v>1222</v>
      </c>
      <c r="F1285" s="13" t="s">
        <v>1223</v>
      </c>
      <c r="G1285" s="2" t="n">
        <v>260</v>
      </c>
      <c r="H1285" s="2" t="n">
        <v>0</v>
      </c>
      <c r="I1285" s="2" t="n">
        <v>0</v>
      </c>
      <c r="K1285" s="2" t="n">
        <v>0</v>
      </c>
      <c r="N1285" s="2" t="n">
        <v>0</v>
      </c>
      <c r="Q1285" s="2" t="n">
        <v>0</v>
      </c>
      <c r="V1285" s="2" t="n">
        <v>0</v>
      </c>
      <c r="AF1285" s="2" t="n">
        <v>0</v>
      </c>
      <c r="AJ1285" s="2" t="n">
        <v>0</v>
      </c>
      <c r="AN1285" s="2" t="n">
        <v>0</v>
      </c>
      <c r="AO1285" s="2" t="n">
        <v>0</v>
      </c>
      <c r="AU1285" s="2" t="n">
        <v>0</v>
      </c>
      <c r="BA1285" s="2" t="n">
        <v>0</v>
      </c>
      <c r="BK1285" s="2" t="n">
        <v>0</v>
      </c>
      <c r="BO1285" s="2" t="n">
        <v>0</v>
      </c>
      <c r="BV1285" s="2" t="n">
        <v>0</v>
      </c>
      <c r="CD1285" s="2" t="n">
        <v>0</v>
      </c>
      <c r="CF1285" s="2" t="n">
        <v>0</v>
      </c>
      <c r="CL1285" s="2" t="n">
        <v>0</v>
      </c>
      <c r="DE1285" s="2" t="n">
        <v>0</v>
      </c>
      <c r="DS1285" s="2" t="n">
        <v>260</v>
      </c>
    </row>
    <row r="1286" customFormat="false" ht="15" hidden="false" customHeight="true" outlineLevel="0" collapsed="false">
      <c r="B1286" s="12" t="n">
        <f aca="false">ROW($B1286)</f>
        <v>1286</v>
      </c>
      <c r="E1286" s="2" t="s">
        <v>1226</v>
      </c>
      <c r="F1286" s="13" t="s">
        <v>1227</v>
      </c>
      <c r="G1286" s="2" t="n">
        <v>238.56</v>
      </c>
      <c r="H1286" s="2" t="n">
        <v>0</v>
      </c>
      <c r="I1286" s="2" t="n">
        <v>0</v>
      </c>
      <c r="K1286" s="2" t="n">
        <v>0</v>
      </c>
      <c r="N1286" s="2" t="n">
        <v>0</v>
      </c>
      <c r="Q1286" s="2" t="n">
        <v>0</v>
      </c>
      <c r="V1286" s="2" t="n">
        <v>0</v>
      </c>
      <c r="AF1286" s="2" t="n">
        <v>0</v>
      </c>
      <c r="AJ1286" s="2" t="n">
        <v>0</v>
      </c>
      <c r="AN1286" s="2" t="n">
        <v>0</v>
      </c>
      <c r="AO1286" s="2" t="n">
        <v>0</v>
      </c>
      <c r="AU1286" s="2" t="n">
        <v>0</v>
      </c>
      <c r="BA1286" s="2" t="n">
        <v>0</v>
      </c>
      <c r="BK1286" s="2" t="n">
        <v>0</v>
      </c>
      <c r="BO1286" s="2" t="n">
        <v>0</v>
      </c>
      <c r="BV1286" s="2" t="n">
        <v>0</v>
      </c>
      <c r="CD1286" s="2" t="n">
        <v>0</v>
      </c>
      <c r="CF1286" s="2" t="n">
        <v>0</v>
      </c>
      <c r="CL1286" s="2" t="n">
        <v>0</v>
      </c>
      <c r="DE1286" s="2" t="n">
        <v>0</v>
      </c>
      <c r="DQ1286" s="2" t="n">
        <v>238.56</v>
      </c>
    </row>
    <row r="1287" customFormat="false" ht="15" hidden="false" customHeight="true" outlineLevel="0" collapsed="false">
      <c r="B1287" s="12" t="n">
        <f aca="false">ROW($B1287)</f>
        <v>1287</v>
      </c>
      <c r="E1287" s="2" t="s">
        <v>1228</v>
      </c>
      <c r="F1287" s="13" t="s">
        <v>273</v>
      </c>
      <c r="G1287" s="2" t="n">
        <v>346.26</v>
      </c>
      <c r="H1287" s="2" t="n">
        <v>297.25</v>
      </c>
      <c r="I1287" s="2" t="n">
        <v>297.01</v>
      </c>
      <c r="J1287" s="2" t="n">
        <v>46.53</v>
      </c>
      <c r="K1287" s="2" t="n">
        <v>2.66</v>
      </c>
      <c r="L1287" s="2" t="n">
        <v>0</v>
      </c>
      <c r="M1287" s="2" t="n">
        <v>0</v>
      </c>
      <c r="N1287" s="2" t="n">
        <v>2.66</v>
      </c>
      <c r="O1287" s="2" t="n">
        <v>2.66</v>
      </c>
      <c r="P1287" s="2" t="n">
        <v>0</v>
      </c>
      <c r="Q1287" s="2" t="n">
        <v>0</v>
      </c>
      <c r="R1287" s="2" t="n">
        <v>0</v>
      </c>
      <c r="S1287" s="2" t="n">
        <v>0</v>
      </c>
      <c r="T1287" s="2" t="n">
        <v>0</v>
      </c>
      <c r="U1287" s="2" t="n">
        <v>0</v>
      </c>
      <c r="V1287" s="2" t="n">
        <v>57.8</v>
      </c>
      <c r="W1287" s="2" t="n">
        <v>53.99</v>
      </c>
      <c r="AB1287" s="2" t="n">
        <v>3.81</v>
      </c>
      <c r="AC1287" s="2" t="n">
        <v>0</v>
      </c>
      <c r="AD1287" s="2" t="n">
        <v>0</v>
      </c>
      <c r="AE1287" s="2" t="n">
        <v>0</v>
      </c>
      <c r="AF1287" s="2" t="n">
        <v>144</v>
      </c>
      <c r="AG1287" s="2" t="n">
        <v>72.43</v>
      </c>
      <c r="AH1287" s="2" t="n">
        <v>71.57</v>
      </c>
      <c r="AI1287" s="2" t="n">
        <v>0</v>
      </c>
      <c r="AJ1287" s="2" t="n">
        <v>46.02</v>
      </c>
      <c r="AK1287" s="2" t="n">
        <v>39.6</v>
      </c>
      <c r="AL1287" s="2" t="n">
        <v>0</v>
      </c>
      <c r="AM1287" s="2" t="n">
        <v>6.42</v>
      </c>
      <c r="AN1287" s="2" t="n">
        <v>0.24</v>
      </c>
      <c r="AO1287" s="2" t="n">
        <v>0</v>
      </c>
      <c r="AU1287" s="2" t="n">
        <v>0</v>
      </c>
      <c r="BA1287" s="2" t="n">
        <v>0</v>
      </c>
      <c r="BB1287" s="2" t="n">
        <v>0</v>
      </c>
      <c r="BC1287" s="2" t="n">
        <v>0</v>
      </c>
      <c r="BD1287" s="2" t="n">
        <v>0</v>
      </c>
      <c r="BE1287" s="2" t="n">
        <v>0</v>
      </c>
      <c r="BF1287" s="2" t="n">
        <v>0</v>
      </c>
      <c r="BG1287" s="2" t="n">
        <v>0</v>
      </c>
      <c r="BH1287" s="2" t="n">
        <v>0</v>
      </c>
      <c r="BI1287" s="2" t="n">
        <v>0</v>
      </c>
      <c r="BJ1287" s="2" t="n">
        <v>0</v>
      </c>
      <c r="BK1287" s="2" t="n">
        <v>0.19</v>
      </c>
      <c r="BL1287" s="2" t="n">
        <v>0.19</v>
      </c>
      <c r="BM1287" s="2" t="n">
        <v>0</v>
      </c>
      <c r="BO1287" s="2" t="n">
        <v>0</v>
      </c>
      <c r="BU1287" s="2" t="n">
        <v>0.05</v>
      </c>
      <c r="BV1287" s="2" t="n">
        <v>49.01</v>
      </c>
      <c r="BW1287" s="2" t="n">
        <v>4.01</v>
      </c>
      <c r="BX1287" s="2" t="n">
        <v>0.05</v>
      </c>
      <c r="BY1287" s="2" t="n">
        <v>0</v>
      </c>
      <c r="BZ1287" s="2" t="n">
        <v>0</v>
      </c>
      <c r="CA1287" s="2" t="n">
        <v>0.47</v>
      </c>
      <c r="CB1287" s="2" t="n">
        <v>1.24</v>
      </c>
      <c r="CD1287" s="2" t="n">
        <v>4.89</v>
      </c>
      <c r="CE1287" s="2" t="n">
        <v>0</v>
      </c>
      <c r="CF1287" s="2" t="n">
        <v>4.89</v>
      </c>
      <c r="CG1287" s="2" t="n">
        <v>3.88</v>
      </c>
      <c r="CH1287" s="2" t="n">
        <v>0</v>
      </c>
      <c r="CI1287" s="2" t="n">
        <v>1.01</v>
      </c>
      <c r="CJ1287" s="2" t="n">
        <v>0</v>
      </c>
      <c r="CK1287" s="2" t="n">
        <v>16.55</v>
      </c>
      <c r="CL1287" s="2" t="n">
        <v>2.14</v>
      </c>
      <c r="CM1287" s="2" t="n">
        <v>1.5</v>
      </c>
      <c r="CN1287" s="2" t="n">
        <v>0.5</v>
      </c>
      <c r="CO1287" s="2" t="n">
        <v>0.1</v>
      </c>
      <c r="CP1287" s="2" t="n">
        <v>0.04</v>
      </c>
      <c r="CQ1287" s="2" t="n">
        <v>4.34</v>
      </c>
      <c r="CR1287" s="2" t="n">
        <v>0</v>
      </c>
      <c r="CS1287" s="2" t="n">
        <v>5.78</v>
      </c>
      <c r="CT1287" s="2" t="n">
        <v>0</v>
      </c>
      <c r="CU1287" s="2" t="n">
        <v>0.84</v>
      </c>
      <c r="CV1287" s="2" t="n">
        <v>2.71</v>
      </c>
      <c r="CW1287" s="2" t="n">
        <v>0.24</v>
      </c>
      <c r="CX1287" s="2" t="n">
        <v>0</v>
      </c>
      <c r="CY1287" s="2" t="n">
        <v>0</v>
      </c>
      <c r="CZ1287" s="2" t="n">
        <v>0</v>
      </c>
      <c r="DA1287" s="2" t="n">
        <v>0</v>
      </c>
      <c r="DB1287" s="2" t="n">
        <v>0</v>
      </c>
      <c r="DC1287" s="2" t="n">
        <v>3.81</v>
      </c>
      <c r="DD1287" s="2" t="n">
        <v>1.16</v>
      </c>
      <c r="DE1287" s="2" t="n">
        <v>0.47</v>
      </c>
      <c r="DN1287" s="2" t="n">
        <v>0</v>
      </c>
      <c r="DO1287" s="2" t="n">
        <v>0.47</v>
      </c>
      <c r="DP1287" s="2" t="n">
        <v>0.31</v>
      </c>
    </row>
    <row r="1288" customFormat="false" ht="15" hidden="false" customHeight="true" outlineLevel="0" collapsed="false">
      <c r="B1288" s="12" t="n">
        <f aca="false">ROW($B1288)</f>
        <v>1288</v>
      </c>
      <c r="E1288" s="2" t="s">
        <v>383</v>
      </c>
      <c r="F1288" s="13" t="s">
        <v>384</v>
      </c>
      <c r="G1288" s="2" t="n">
        <v>1.41</v>
      </c>
      <c r="H1288" s="2" t="n">
        <v>1.01</v>
      </c>
      <c r="I1288" s="2" t="n">
        <v>0</v>
      </c>
      <c r="K1288" s="2" t="n">
        <v>0</v>
      </c>
      <c r="N1288" s="2" t="n">
        <v>0</v>
      </c>
      <c r="Q1288" s="2" t="n">
        <v>0</v>
      </c>
      <c r="V1288" s="2" t="n">
        <v>0</v>
      </c>
      <c r="AF1288" s="2" t="n">
        <v>0</v>
      </c>
      <c r="AJ1288" s="2" t="n">
        <v>0</v>
      </c>
      <c r="AN1288" s="2" t="n">
        <v>1.01</v>
      </c>
      <c r="AO1288" s="2" t="n">
        <v>0</v>
      </c>
      <c r="AP1288" s="2" t="n">
        <v>0</v>
      </c>
      <c r="AQ1288" s="2" t="n">
        <v>0</v>
      </c>
      <c r="AR1288" s="2" t="n">
        <v>0</v>
      </c>
      <c r="AS1288" s="2" t="n">
        <v>0</v>
      </c>
      <c r="AT1288" s="2" t="n">
        <v>0</v>
      </c>
      <c r="AU1288" s="2" t="n">
        <v>1.01</v>
      </c>
      <c r="AV1288" s="2" t="n">
        <v>0</v>
      </c>
      <c r="AW1288" s="2" t="n">
        <v>0</v>
      </c>
      <c r="AX1288" s="2" t="n">
        <v>0</v>
      </c>
      <c r="AY1288" s="2" t="n">
        <v>1.01</v>
      </c>
      <c r="AZ1288" s="2" t="n">
        <v>0</v>
      </c>
      <c r="BA1288" s="2" t="n">
        <v>0</v>
      </c>
      <c r="BK1288" s="2" t="n">
        <v>0</v>
      </c>
      <c r="BO1288" s="2" t="n">
        <v>0</v>
      </c>
      <c r="BV1288" s="2" t="n">
        <v>0.4</v>
      </c>
      <c r="CD1288" s="2" t="n">
        <v>0</v>
      </c>
      <c r="CF1288" s="2" t="n">
        <v>0</v>
      </c>
      <c r="CL1288" s="2" t="n">
        <v>0</v>
      </c>
      <c r="DE1288" s="2" t="n">
        <v>0.4</v>
      </c>
      <c r="DF1288" s="2" t="n">
        <v>0</v>
      </c>
      <c r="DG1288" s="2" t="n">
        <v>0</v>
      </c>
      <c r="DH1288" s="2" t="n">
        <v>0</v>
      </c>
      <c r="DI1288" s="2" t="n">
        <v>0</v>
      </c>
      <c r="DJ1288" s="2" t="n">
        <v>0.08</v>
      </c>
      <c r="DK1288" s="2" t="n">
        <v>0.02</v>
      </c>
      <c r="DL1288" s="2" t="n">
        <v>0</v>
      </c>
      <c r="DM1288" s="2" t="n">
        <v>0.3</v>
      </c>
    </row>
    <row r="1289" customFormat="false" ht="15" hidden="false" customHeight="true" outlineLevel="0" collapsed="false">
      <c r="B1289" s="12" t="n">
        <f aca="false">ROW($B1289)</f>
        <v>1289</v>
      </c>
      <c r="E1289" s="2" t="s">
        <v>274</v>
      </c>
      <c r="F1289" s="13" t="s">
        <v>275</v>
      </c>
      <c r="G1289" s="2" t="n">
        <v>30.91</v>
      </c>
      <c r="H1289" s="2" t="n">
        <v>30.91</v>
      </c>
      <c r="I1289" s="2" t="n">
        <v>30.91</v>
      </c>
      <c r="K1289" s="2" t="n">
        <v>0</v>
      </c>
      <c r="N1289" s="2" t="n">
        <v>0</v>
      </c>
      <c r="Q1289" s="2" t="n">
        <v>0</v>
      </c>
      <c r="V1289" s="2" t="n">
        <v>30.91</v>
      </c>
      <c r="X1289" s="2" t="n">
        <v>30.91</v>
      </c>
      <c r="Y1289" s="2" t="n">
        <v>0</v>
      </c>
      <c r="Z1289" s="2" t="n">
        <v>0</v>
      </c>
      <c r="AA1289" s="2" t="n">
        <v>0</v>
      </c>
      <c r="AF1289" s="2" t="n">
        <v>0</v>
      </c>
      <c r="AJ1289" s="2" t="n">
        <v>0</v>
      </c>
      <c r="AN1289" s="2" t="n">
        <v>0</v>
      </c>
      <c r="AO1289" s="2" t="n">
        <v>0</v>
      </c>
      <c r="AU1289" s="2" t="n">
        <v>0</v>
      </c>
      <c r="BA1289" s="2" t="n">
        <v>0</v>
      </c>
      <c r="BK1289" s="2" t="n">
        <v>0</v>
      </c>
      <c r="BO1289" s="2" t="n">
        <v>0</v>
      </c>
      <c r="BV1289" s="2" t="n">
        <v>0</v>
      </c>
      <c r="CD1289" s="2" t="n">
        <v>0</v>
      </c>
      <c r="CF1289" s="2" t="n">
        <v>0</v>
      </c>
      <c r="CL1289" s="2" t="n">
        <v>0</v>
      </c>
      <c r="DE1289" s="2" t="n">
        <v>0</v>
      </c>
    </row>
    <row r="1290" customFormat="false" ht="15" hidden="false" customHeight="true" outlineLevel="0" collapsed="false">
      <c r="B1290" s="12" t="n">
        <f aca="false">ROW($B1290)</f>
        <v>1290</v>
      </c>
      <c r="E1290" s="2" t="s">
        <v>268</v>
      </c>
      <c r="F1290" s="13" t="s">
        <v>269</v>
      </c>
      <c r="G1290" s="2" t="n">
        <v>22.86</v>
      </c>
      <c r="H1290" s="2" t="n">
        <v>22.86</v>
      </c>
      <c r="I1290" s="2" t="n">
        <v>0</v>
      </c>
      <c r="K1290" s="2" t="n">
        <v>0</v>
      </c>
      <c r="N1290" s="2" t="n">
        <v>0</v>
      </c>
      <c r="Q1290" s="2" t="n">
        <v>0</v>
      </c>
      <c r="V1290" s="2" t="n">
        <v>0</v>
      </c>
      <c r="AF1290" s="2" t="n">
        <v>0</v>
      </c>
      <c r="AJ1290" s="2" t="n">
        <v>0</v>
      </c>
      <c r="AN1290" s="2" t="n">
        <v>22.86</v>
      </c>
      <c r="AO1290" s="2" t="n">
        <v>0</v>
      </c>
      <c r="AU1290" s="2" t="n">
        <v>0</v>
      </c>
      <c r="BA1290" s="2" t="n">
        <v>0</v>
      </c>
      <c r="BK1290" s="2" t="n">
        <v>0</v>
      </c>
      <c r="BN1290" s="2" t="n">
        <v>22.86</v>
      </c>
      <c r="BO1290" s="2" t="n">
        <v>0</v>
      </c>
      <c r="BV1290" s="2" t="n">
        <v>0</v>
      </c>
      <c r="CD1290" s="2" t="n">
        <v>0</v>
      </c>
      <c r="CF1290" s="2" t="n">
        <v>0</v>
      </c>
      <c r="CL1290" s="2" t="n">
        <v>0</v>
      </c>
      <c r="DE1290" s="2" t="n">
        <v>0</v>
      </c>
    </row>
    <row r="1291" customFormat="false" ht="15" hidden="false" customHeight="true" outlineLevel="0" collapsed="false">
      <c r="B1291" s="12" t="n">
        <f aca="false">ROW($B1291)</f>
        <v>1291</v>
      </c>
      <c r="C1291" s="2" t="s">
        <v>1233</v>
      </c>
      <c r="D1291" s="13" t="s">
        <v>1234</v>
      </c>
      <c r="E1291" s="13" t="s">
        <v>247</v>
      </c>
      <c r="G1291" s="2" t="n">
        <v>99.91</v>
      </c>
      <c r="H1291" s="2" t="n">
        <v>87.74</v>
      </c>
      <c r="I1291" s="2" t="n">
        <v>80.53</v>
      </c>
      <c r="J1291" s="2" t="n">
        <v>13.06</v>
      </c>
      <c r="K1291" s="2" t="n">
        <v>0.8</v>
      </c>
      <c r="L1291" s="2" t="n">
        <v>0</v>
      </c>
      <c r="M1291" s="2" t="n">
        <v>0</v>
      </c>
      <c r="N1291" s="2" t="n">
        <v>0.8</v>
      </c>
      <c r="O1291" s="2" t="n">
        <v>0.8</v>
      </c>
      <c r="P1291" s="2" t="n">
        <v>0</v>
      </c>
      <c r="Q1291" s="2" t="n">
        <v>0</v>
      </c>
      <c r="R1291" s="2" t="n">
        <v>0</v>
      </c>
      <c r="S1291" s="2" t="n">
        <v>0</v>
      </c>
      <c r="T1291" s="2" t="n">
        <v>0</v>
      </c>
      <c r="U1291" s="2" t="n">
        <v>0</v>
      </c>
      <c r="V1291" s="2" t="n">
        <v>23.52</v>
      </c>
      <c r="W1291" s="2" t="n">
        <v>13.2</v>
      </c>
      <c r="X1291" s="2" t="n">
        <v>9.18</v>
      </c>
      <c r="Y1291" s="2" t="n">
        <v>0</v>
      </c>
      <c r="Z1291" s="2" t="n">
        <v>0</v>
      </c>
      <c r="AA1291" s="2" t="n">
        <v>0</v>
      </c>
      <c r="AB1291" s="2" t="n">
        <v>1.14</v>
      </c>
      <c r="AC1291" s="2" t="n">
        <v>0</v>
      </c>
      <c r="AD1291" s="2" t="n">
        <v>0</v>
      </c>
      <c r="AE1291" s="2" t="n">
        <v>0</v>
      </c>
      <c r="AF1291" s="2" t="n">
        <v>43.15</v>
      </c>
      <c r="AG1291" s="2" t="n">
        <v>27.14</v>
      </c>
      <c r="AH1291" s="2" t="n">
        <v>16.01</v>
      </c>
      <c r="AI1291" s="2" t="n">
        <v>0</v>
      </c>
      <c r="AJ1291" s="2" t="n">
        <v>0</v>
      </c>
      <c r="AK1291" s="2" t="n">
        <v>0</v>
      </c>
      <c r="AL1291" s="2" t="n">
        <v>0</v>
      </c>
      <c r="AM1291" s="2" t="n">
        <v>0</v>
      </c>
      <c r="AN1291" s="2" t="n">
        <v>7.21</v>
      </c>
      <c r="AO1291" s="2" t="n">
        <v>0</v>
      </c>
      <c r="AP1291" s="2" t="n">
        <v>0</v>
      </c>
      <c r="AQ1291" s="2" t="n">
        <v>0</v>
      </c>
      <c r="AR1291" s="2" t="n">
        <v>0</v>
      </c>
      <c r="AS1291" s="2" t="n">
        <v>0</v>
      </c>
      <c r="AT1291" s="2" t="n">
        <v>0</v>
      </c>
      <c r="AU1291" s="2" t="n">
        <v>0.26</v>
      </c>
      <c r="AV1291" s="2" t="n">
        <v>0</v>
      </c>
      <c r="AW1291" s="2" t="n">
        <v>0</v>
      </c>
      <c r="AX1291" s="2" t="n">
        <v>0</v>
      </c>
      <c r="AY1291" s="2" t="n">
        <v>0.26</v>
      </c>
      <c r="AZ1291" s="2" t="n">
        <v>0</v>
      </c>
      <c r="BA1291" s="2" t="n">
        <v>0</v>
      </c>
      <c r="BB1291" s="2" t="n">
        <v>0</v>
      </c>
      <c r="BC1291" s="2" t="n">
        <v>0</v>
      </c>
      <c r="BD1291" s="2" t="n">
        <v>0</v>
      </c>
      <c r="BE1291" s="2" t="n">
        <v>0</v>
      </c>
      <c r="BF1291" s="2" t="n">
        <v>0</v>
      </c>
      <c r="BI1291" s="2" t="n">
        <v>0</v>
      </c>
      <c r="BJ1291" s="2" t="n">
        <v>0</v>
      </c>
      <c r="BK1291" s="2" t="n">
        <v>0.06</v>
      </c>
      <c r="BL1291" s="2" t="n">
        <v>0.06</v>
      </c>
      <c r="BM1291" s="2" t="n">
        <v>0</v>
      </c>
      <c r="BN1291" s="2" t="n">
        <v>6.84</v>
      </c>
      <c r="BO1291" s="2" t="n">
        <v>0</v>
      </c>
      <c r="BU1291" s="2" t="n">
        <v>0.05</v>
      </c>
      <c r="BV1291" s="2" t="n">
        <v>10.17</v>
      </c>
      <c r="BW1291" s="2" t="n">
        <v>0.81</v>
      </c>
      <c r="BX1291" s="2" t="n">
        <v>0.09</v>
      </c>
      <c r="BY1291" s="2" t="n">
        <v>0</v>
      </c>
      <c r="BZ1291" s="2" t="n">
        <v>0</v>
      </c>
      <c r="CA1291" s="2" t="n">
        <v>0.14</v>
      </c>
      <c r="CB1291" s="2" t="n">
        <v>0.36</v>
      </c>
      <c r="CC1291" s="2" t="n">
        <v>0.45</v>
      </c>
      <c r="CD1291" s="2" t="n">
        <v>1.35</v>
      </c>
      <c r="CE1291" s="2" t="n">
        <v>0</v>
      </c>
      <c r="CF1291" s="2" t="n">
        <v>1.35</v>
      </c>
      <c r="CG1291" s="2" t="n">
        <v>1.09</v>
      </c>
      <c r="CH1291" s="2" t="n">
        <v>0</v>
      </c>
      <c r="CI1291" s="2" t="n">
        <v>0.26</v>
      </c>
      <c r="CJ1291" s="2" t="n">
        <v>0</v>
      </c>
      <c r="CK1291" s="2" t="n">
        <v>0.36</v>
      </c>
      <c r="CL1291" s="2" t="n">
        <v>1.93</v>
      </c>
      <c r="CM1291" s="2" t="n">
        <v>1.29</v>
      </c>
      <c r="CN1291" s="2" t="n">
        <v>0.5</v>
      </c>
      <c r="CO1291" s="2" t="n">
        <v>0.1</v>
      </c>
      <c r="CP1291" s="2" t="n">
        <v>0.04</v>
      </c>
      <c r="CQ1291" s="2" t="n">
        <v>1.26</v>
      </c>
      <c r="CR1291" s="2" t="n">
        <v>0</v>
      </c>
      <c r="CS1291" s="2" t="n">
        <v>0.14</v>
      </c>
      <c r="CT1291" s="2" t="n">
        <v>0</v>
      </c>
      <c r="CU1291" s="2" t="n">
        <v>0.27</v>
      </c>
      <c r="CV1291" s="2" t="n">
        <v>0.84</v>
      </c>
      <c r="CW1291" s="2" t="n">
        <v>0.11</v>
      </c>
      <c r="CX1291" s="2" t="n">
        <v>0</v>
      </c>
      <c r="CY1291" s="2" t="n">
        <v>0</v>
      </c>
      <c r="CZ1291" s="2" t="n">
        <v>0</v>
      </c>
      <c r="DA1291" s="2" t="n">
        <v>0</v>
      </c>
      <c r="DB1291" s="2" t="n">
        <v>0</v>
      </c>
      <c r="DC1291" s="2" t="n">
        <v>1.12</v>
      </c>
      <c r="DD1291" s="2" t="n">
        <v>0.38</v>
      </c>
      <c r="DE1291" s="2" t="n">
        <v>0.46</v>
      </c>
      <c r="DF1291" s="2" t="n">
        <v>0</v>
      </c>
      <c r="DG1291" s="2" t="n">
        <v>0</v>
      </c>
      <c r="DH1291" s="2" t="n">
        <v>0</v>
      </c>
      <c r="DI1291" s="2" t="n">
        <v>0</v>
      </c>
      <c r="DJ1291" s="2" t="n">
        <v>0.11</v>
      </c>
      <c r="DK1291" s="2" t="n">
        <v>0.04</v>
      </c>
      <c r="DL1291" s="2" t="n">
        <v>0</v>
      </c>
      <c r="DM1291" s="2" t="n">
        <v>0.08</v>
      </c>
      <c r="DN1291" s="2" t="n">
        <v>0</v>
      </c>
      <c r="DO1291" s="2" t="n">
        <v>0.23</v>
      </c>
      <c r="DP1291" s="2" t="n">
        <v>0.1</v>
      </c>
      <c r="DS1291" s="2" t="n">
        <v>2</v>
      </c>
    </row>
    <row r="1292" customFormat="false" ht="15" hidden="false" customHeight="true" outlineLevel="0" collapsed="false">
      <c r="B1292" s="12" t="n">
        <f aca="false">ROW($B1292)</f>
        <v>1292</v>
      </c>
      <c r="E1292" s="2" t="s">
        <v>1228</v>
      </c>
      <c r="F1292" s="13" t="s">
        <v>273</v>
      </c>
      <c r="G1292" s="2" t="n">
        <v>83.14</v>
      </c>
      <c r="H1292" s="2" t="n">
        <v>71.46</v>
      </c>
      <c r="I1292" s="2" t="n">
        <v>71.35</v>
      </c>
      <c r="J1292" s="2" t="n">
        <v>13.06</v>
      </c>
      <c r="K1292" s="2" t="n">
        <v>0.8</v>
      </c>
      <c r="L1292" s="2" t="n">
        <v>0</v>
      </c>
      <c r="M1292" s="2" t="n">
        <v>0</v>
      </c>
      <c r="N1292" s="2" t="n">
        <v>0.8</v>
      </c>
      <c r="O1292" s="2" t="n">
        <v>0.8</v>
      </c>
      <c r="P1292" s="2" t="n">
        <v>0</v>
      </c>
      <c r="Q1292" s="2" t="n">
        <v>0</v>
      </c>
      <c r="R1292" s="2" t="n">
        <v>0</v>
      </c>
      <c r="S1292" s="2" t="n">
        <v>0</v>
      </c>
      <c r="T1292" s="2" t="n">
        <v>0</v>
      </c>
      <c r="U1292" s="2" t="n">
        <v>0</v>
      </c>
      <c r="V1292" s="2" t="n">
        <v>14.34</v>
      </c>
      <c r="W1292" s="2" t="n">
        <v>13.2</v>
      </c>
      <c r="AB1292" s="2" t="n">
        <v>1.14</v>
      </c>
      <c r="AC1292" s="2" t="n">
        <v>0</v>
      </c>
      <c r="AD1292" s="2" t="n">
        <v>0</v>
      </c>
      <c r="AE1292" s="2" t="n">
        <v>0</v>
      </c>
      <c r="AF1292" s="2" t="n">
        <v>43.15</v>
      </c>
      <c r="AG1292" s="2" t="n">
        <v>27.14</v>
      </c>
      <c r="AH1292" s="2" t="n">
        <v>16.01</v>
      </c>
      <c r="AI1292" s="2" t="n">
        <v>0</v>
      </c>
      <c r="AJ1292" s="2" t="n">
        <v>0</v>
      </c>
      <c r="AK1292" s="2" t="n">
        <v>0</v>
      </c>
      <c r="AL1292" s="2" t="n">
        <v>0</v>
      </c>
      <c r="AM1292" s="2" t="n">
        <v>0</v>
      </c>
      <c r="AN1292" s="2" t="n">
        <v>0.11</v>
      </c>
      <c r="AO1292" s="2" t="n">
        <v>0</v>
      </c>
      <c r="AU1292" s="2" t="n">
        <v>0</v>
      </c>
      <c r="BA1292" s="2" t="n">
        <v>0</v>
      </c>
      <c r="BB1292" s="2" t="n">
        <v>0</v>
      </c>
      <c r="BC1292" s="2" t="n">
        <v>0</v>
      </c>
      <c r="BD1292" s="2" t="n">
        <v>0</v>
      </c>
      <c r="BE1292" s="2" t="n">
        <v>0</v>
      </c>
      <c r="BF1292" s="2" t="n">
        <v>0</v>
      </c>
      <c r="BJ1292" s="2" t="n">
        <v>0</v>
      </c>
      <c r="BK1292" s="2" t="n">
        <v>0.06</v>
      </c>
      <c r="BL1292" s="2" t="n">
        <v>0.06</v>
      </c>
      <c r="BM1292" s="2" t="n">
        <v>0</v>
      </c>
      <c r="BO1292" s="2" t="n">
        <v>0</v>
      </c>
      <c r="BU1292" s="2" t="n">
        <v>0.05</v>
      </c>
      <c r="BV1292" s="2" t="n">
        <v>9.68</v>
      </c>
      <c r="BW1292" s="2" t="n">
        <v>0.81</v>
      </c>
      <c r="BX1292" s="2" t="n">
        <v>0.09</v>
      </c>
      <c r="BY1292" s="2" t="n">
        <v>0</v>
      </c>
      <c r="BZ1292" s="2" t="n">
        <v>0</v>
      </c>
      <c r="CA1292" s="2" t="n">
        <v>0.14</v>
      </c>
      <c r="CB1292" s="2" t="n">
        <v>0.36</v>
      </c>
      <c r="CC1292" s="2" t="n">
        <v>0.45</v>
      </c>
      <c r="CD1292" s="2" t="n">
        <v>1.09</v>
      </c>
      <c r="CE1292" s="2" t="n">
        <v>0</v>
      </c>
      <c r="CF1292" s="2" t="n">
        <v>1.09</v>
      </c>
      <c r="CG1292" s="2" t="n">
        <v>1.09</v>
      </c>
      <c r="CJ1292" s="2" t="n">
        <v>0</v>
      </c>
      <c r="CK1292" s="2" t="n">
        <v>0.36</v>
      </c>
      <c r="CL1292" s="2" t="n">
        <v>1.93</v>
      </c>
      <c r="CM1292" s="2" t="n">
        <v>1.29</v>
      </c>
      <c r="CN1292" s="2" t="n">
        <v>0.5</v>
      </c>
      <c r="CO1292" s="2" t="n">
        <v>0.1</v>
      </c>
      <c r="CP1292" s="2" t="n">
        <v>0.04</v>
      </c>
      <c r="CQ1292" s="2" t="n">
        <v>1.26</v>
      </c>
      <c r="CR1292" s="2" t="n">
        <v>0</v>
      </c>
      <c r="CS1292" s="2" t="n">
        <v>0.14</v>
      </c>
      <c r="CT1292" s="2" t="n">
        <v>0</v>
      </c>
      <c r="CU1292" s="2" t="n">
        <v>0.27</v>
      </c>
      <c r="CV1292" s="2" t="n">
        <v>0.84</v>
      </c>
      <c r="CW1292" s="2" t="n">
        <v>0.11</v>
      </c>
      <c r="CX1292" s="2" t="n">
        <v>0</v>
      </c>
      <c r="CY1292" s="2" t="n">
        <v>0</v>
      </c>
      <c r="CZ1292" s="2" t="n">
        <v>0</v>
      </c>
      <c r="DA1292" s="2" t="n">
        <v>0</v>
      </c>
      <c r="DB1292" s="2" t="n">
        <v>0</v>
      </c>
      <c r="DC1292" s="2" t="n">
        <v>1.12</v>
      </c>
      <c r="DD1292" s="2" t="n">
        <v>0.38</v>
      </c>
      <c r="DE1292" s="2" t="n">
        <v>0.23</v>
      </c>
      <c r="DN1292" s="2" t="n">
        <v>0</v>
      </c>
      <c r="DO1292" s="2" t="n">
        <v>0.23</v>
      </c>
      <c r="DP1292" s="2" t="n">
        <v>0.1</v>
      </c>
      <c r="DS1292" s="2" t="n">
        <v>2</v>
      </c>
    </row>
    <row r="1293" customFormat="false" ht="15" hidden="false" customHeight="true" outlineLevel="0" collapsed="false">
      <c r="B1293" s="12" t="n">
        <f aca="false">ROW($B1293)</f>
        <v>1293</v>
      </c>
      <c r="E1293" s="2" t="s">
        <v>383</v>
      </c>
      <c r="F1293" s="13" t="s">
        <v>384</v>
      </c>
      <c r="G1293" s="2" t="n">
        <v>0.75</v>
      </c>
      <c r="H1293" s="2" t="n">
        <v>0.26</v>
      </c>
      <c r="I1293" s="2" t="n">
        <v>0</v>
      </c>
      <c r="K1293" s="2" t="n">
        <v>0</v>
      </c>
      <c r="N1293" s="2" t="n">
        <v>0</v>
      </c>
      <c r="Q1293" s="2" t="n">
        <v>0</v>
      </c>
      <c r="V1293" s="2" t="n">
        <v>0</v>
      </c>
      <c r="AF1293" s="2" t="n">
        <v>0</v>
      </c>
      <c r="AJ1293" s="2" t="n">
        <v>0</v>
      </c>
      <c r="AN1293" s="2" t="n">
        <v>0.26</v>
      </c>
      <c r="AO1293" s="2" t="n">
        <v>0</v>
      </c>
      <c r="AP1293" s="2" t="n">
        <v>0</v>
      </c>
      <c r="AQ1293" s="2" t="n">
        <v>0</v>
      </c>
      <c r="AR1293" s="2" t="n">
        <v>0</v>
      </c>
      <c r="AS1293" s="2" t="n">
        <v>0</v>
      </c>
      <c r="AT1293" s="2" t="n">
        <v>0</v>
      </c>
      <c r="AU1293" s="2" t="n">
        <v>0.26</v>
      </c>
      <c r="AV1293" s="2" t="n">
        <v>0</v>
      </c>
      <c r="AW1293" s="2" t="n">
        <v>0</v>
      </c>
      <c r="AX1293" s="2" t="n">
        <v>0</v>
      </c>
      <c r="AY1293" s="2" t="n">
        <v>0.26</v>
      </c>
      <c r="AZ1293" s="2" t="n">
        <v>0</v>
      </c>
      <c r="BA1293" s="2" t="n">
        <v>0</v>
      </c>
      <c r="BK1293" s="2" t="n">
        <v>0</v>
      </c>
      <c r="BO1293" s="2" t="n">
        <v>0</v>
      </c>
      <c r="BV1293" s="2" t="n">
        <v>0.49</v>
      </c>
      <c r="CD1293" s="2" t="n">
        <v>0.26</v>
      </c>
      <c r="CF1293" s="2" t="n">
        <v>0.26</v>
      </c>
      <c r="CH1293" s="2" t="n">
        <v>0</v>
      </c>
      <c r="CI1293" s="2" t="n">
        <v>0.26</v>
      </c>
      <c r="CL1293" s="2" t="n">
        <v>0</v>
      </c>
      <c r="DE1293" s="2" t="n">
        <v>0.23</v>
      </c>
      <c r="DF1293" s="2" t="n">
        <v>0</v>
      </c>
      <c r="DG1293" s="2" t="n">
        <v>0</v>
      </c>
      <c r="DH1293" s="2" t="n">
        <v>0</v>
      </c>
      <c r="DI1293" s="2" t="n">
        <v>0</v>
      </c>
      <c r="DJ1293" s="2" t="n">
        <v>0.11</v>
      </c>
      <c r="DK1293" s="2" t="n">
        <v>0.04</v>
      </c>
      <c r="DL1293" s="2" t="n">
        <v>0</v>
      </c>
      <c r="DM1293" s="2" t="n">
        <v>0.08</v>
      </c>
    </row>
    <row r="1294" customFormat="false" ht="15" hidden="false" customHeight="true" outlineLevel="0" collapsed="false">
      <c r="B1294" s="12" t="n">
        <f aca="false">ROW($B1294)</f>
        <v>1294</v>
      </c>
      <c r="E1294" s="2" t="s">
        <v>274</v>
      </c>
      <c r="F1294" s="13" t="s">
        <v>275</v>
      </c>
      <c r="G1294" s="2" t="n">
        <v>9.18</v>
      </c>
      <c r="H1294" s="2" t="n">
        <v>9.18</v>
      </c>
      <c r="I1294" s="2" t="n">
        <v>9.18</v>
      </c>
      <c r="K1294" s="2" t="n">
        <v>0</v>
      </c>
      <c r="N1294" s="2" t="n">
        <v>0</v>
      </c>
      <c r="Q1294" s="2" t="n">
        <v>0</v>
      </c>
      <c r="V1294" s="2" t="n">
        <v>9.18</v>
      </c>
      <c r="X1294" s="2" t="n">
        <v>9.18</v>
      </c>
      <c r="Y1294" s="2" t="n">
        <v>0</v>
      </c>
      <c r="Z1294" s="2" t="n">
        <v>0</v>
      </c>
      <c r="AA1294" s="2" t="n">
        <v>0</v>
      </c>
      <c r="AF1294" s="2" t="n">
        <v>0</v>
      </c>
      <c r="AJ1294" s="2" t="n">
        <v>0</v>
      </c>
      <c r="AN1294" s="2" t="n">
        <v>0</v>
      </c>
      <c r="AO1294" s="2" t="n">
        <v>0</v>
      </c>
      <c r="AU1294" s="2" t="n">
        <v>0</v>
      </c>
      <c r="BA1294" s="2" t="n">
        <v>0</v>
      </c>
      <c r="BI1294" s="2" t="n">
        <v>0</v>
      </c>
      <c r="BK1294" s="2" t="n">
        <v>0</v>
      </c>
      <c r="BO1294" s="2" t="n">
        <v>0</v>
      </c>
      <c r="BV1294" s="2" t="n">
        <v>0</v>
      </c>
      <c r="CD1294" s="2" t="n">
        <v>0</v>
      </c>
      <c r="CF1294" s="2" t="n">
        <v>0</v>
      </c>
      <c r="CL1294" s="2" t="n">
        <v>0</v>
      </c>
      <c r="DE1294" s="2" t="n">
        <v>0</v>
      </c>
    </row>
    <row r="1295" customFormat="false" ht="15" hidden="false" customHeight="true" outlineLevel="0" collapsed="false">
      <c r="B1295" s="12" t="n">
        <f aca="false">ROW($B1295)</f>
        <v>1295</v>
      </c>
      <c r="E1295" s="2" t="s">
        <v>268</v>
      </c>
      <c r="F1295" s="13" t="s">
        <v>269</v>
      </c>
      <c r="G1295" s="2" t="n">
        <v>6.84</v>
      </c>
      <c r="H1295" s="2" t="n">
        <v>6.84</v>
      </c>
      <c r="I1295" s="2" t="n">
        <v>0</v>
      </c>
      <c r="K1295" s="2" t="n">
        <v>0</v>
      </c>
      <c r="N1295" s="2" t="n">
        <v>0</v>
      </c>
      <c r="Q1295" s="2" t="n">
        <v>0</v>
      </c>
      <c r="V1295" s="2" t="n">
        <v>0</v>
      </c>
      <c r="AF1295" s="2" t="n">
        <v>0</v>
      </c>
      <c r="AJ1295" s="2" t="n">
        <v>0</v>
      </c>
      <c r="AN1295" s="2" t="n">
        <v>6.84</v>
      </c>
      <c r="AO1295" s="2" t="n">
        <v>0</v>
      </c>
      <c r="AU1295" s="2" t="n">
        <v>0</v>
      </c>
      <c r="BA1295" s="2" t="n">
        <v>0</v>
      </c>
      <c r="BK1295" s="2" t="n">
        <v>0</v>
      </c>
      <c r="BN1295" s="2" t="n">
        <v>6.84</v>
      </c>
      <c r="BO1295" s="2" t="n">
        <v>0</v>
      </c>
      <c r="BV1295" s="2" t="n">
        <v>0</v>
      </c>
      <c r="CD1295" s="2" t="n">
        <v>0</v>
      </c>
      <c r="CF1295" s="2" t="n">
        <v>0</v>
      </c>
      <c r="CL1295" s="2" t="n">
        <v>0</v>
      </c>
      <c r="DE1295" s="2" t="n">
        <v>0</v>
      </c>
    </row>
    <row r="1296" customFormat="false" ht="15" hidden="false" customHeight="true" outlineLevel="0" collapsed="false">
      <c r="B1296" s="12" t="n">
        <f aca="false">ROW($B1296)</f>
        <v>1296</v>
      </c>
      <c r="C1296" s="2" t="s">
        <v>1235</v>
      </c>
      <c r="D1296" s="13" t="s">
        <v>1236</v>
      </c>
      <c r="E1296" s="13" t="s">
        <v>247</v>
      </c>
      <c r="G1296" s="2" t="n">
        <v>113.02</v>
      </c>
      <c r="H1296" s="2" t="n">
        <v>97.49</v>
      </c>
      <c r="I1296" s="2" t="n">
        <v>89.61</v>
      </c>
      <c r="J1296" s="2" t="n">
        <v>20.62</v>
      </c>
      <c r="K1296" s="2" t="n">
        <v>44.48</v>
      </c>
      <c r="L1296" s="2" t="n">
        <v>44.48</v>
      </c>
      <c r="M1296" s="2" t="n">
        <v>0</v>
      </c>
      <c r="N1296" s="2" t="n">
        <v>0</v>
      </c>
      <c r="O1296" s="2" t="n">
        <v>0</v>
      </c>
      <c r="P1296" s="2" t="n">
        <v>0</v>
      </c>
      <c r="Q1296" s="2" t="n">
        <v>0</v>
      </c>
      <c r="R1296" s="2" t="n">
        <v>0</v>
      </c>
      <c r="S1296" s="2" t="n">
        <v>0</v>
      </c>
      <c r="T1296" s="2" t="n">
        <v>0</v>
      </c>
      <c r="U1296" s="2" t="n">
        <v>1.72</v>
      </c>
      <c r="V1296" s="2" t="n">
        <v>22.79</v>
      </c>
      <c r="W1296" s="2" t="n">
        <v>13.02</v>
      </c>
      <c r="X1296" s="2" t="n">
        <v>9.77</v>
      </c>
      <c r="Y1296" s="2" t="n">
        <v>0</v>
      </c>
      <c r="Z1296" s="2" t="n">
        <v>0</v>
      </c>
      <c r="AA1296" s="2" t="n">
        <v>0</v>
      </c>
      <c r="AB1296" s="2" t="n">
        <v>0</v>
      </c>
      <c r="AC1296" s="2" t="n">
        <v>0</v>
      </c>
      <c r="AD1296" s="2" t="n">
        <v>0</v>
      </c>
      <c r="AE1296" s="2" t="n">
        <v>0</v>
      </c>
      <c r="AF1296" s="2" t="n">
        <v>0</v>
      </c>
      <c r="AG1296" s="2" t="n">
        <v>0</v>
      </c>
      <c r="AH1296" s="2" t="n">
        <v>0</v>
      </c>
      <c r="AI1296" s="2" t="n">
        <v>0</v>
      </c>
      <c r="AJ1296" s="2" t="n">
        <v>0</v>
      </c>
      <c r="AK1296" s="2" t="n">
        <v>0</v>
      </c>
      <c r="AL1296" s="2" t="n">
        <v>0</v>
      </c>
      <c r="AM1296" s="2" t="n">
        <v>0</v>
      </c>
      <c r="AN1296" s="2" t="n">
        <v>7.88</v>
      </c>
      <c r="AO1296" s="2" t="n">
        <v>0</v>
      </c>
      <c r="AU1296" s="2" t="n">
        <v>0</v>
      </c>
      <c r="BA1296" s="2" t="n">
        <v>0</v>
      </c>
      <c r="BB1296" s="2" t="n">
        <v>0</v>
      </c>
      <c r="BC1296" s="2" t="n">
        <v>0</v>
      </c>
      <c r="BD1296" s="2" t="n">
        <v>0</v>
      </c>
      <c r="BE1296" s="2" t="n">
        <v>0</v>
      </c>
      <c r="BF1296" s="2" t="n">
        <v>0</v>
      </c>
      <c r="BH1296" s="2" t="n">
        <v>0</v>
      </c>
      <c r="BI1296" s="2" t="n">
        <v>0</v>
      </c>
      <c r="BJ1296" s="2" t="n">
        <v>0</v>
      </c>
      <c r="BK1296" s="2" t="n">
        <v>0.05</v>
      </c>
      <c r="BL1296" s="2" t="n">
        <v>0.05</v>
      </c>
      <c r="BM1296" s="2" t="n">
        <v>0</v>
      </c>
      <c r="BN1296" s="2" t="n">
        <v>7.81</v>
      </c>
      <c r="BO1296" s="2" t="n">
        <v>0</v>
      </c>
      <c r="BU1296" s="2" t="n">
        <v>0.02</v>
      </c>
      <c r="BV1296" s="2" t="n">
        <v>13.53</v>
      </c>
      <c r="BW1296" s="2" t="n">
        <v>0.98</v>
      </c>
      <c r="BX1296" s="2" t="n">
        <v>0.11</v>
      </c>
      <c r="BY1296" s="2" t="n">
        <v>0</v>
      </c>
      <c r="BZ1296" s="2" t="n">
        <v>0</v>
      </c>
      <c r="CA1296" s="2" t="n">
        <v>0.15</v>
      </c>
      <c r="CB1296" s="2" t="n">
        <v>0.44</v>
      </c>
      <c r="CC1296" s="2" t="n">
        <v>0.54</v>
      </c>
      <c r="CD1296" s="2" t="n">
        <v>1.72</v>
      </c>
      <c r="CE1296" s="2" t="n">
        <v>0</v>
      </c>
      <c r="CF1296" s="2" t="n">
        <v>1.72</v>
      </c>
      <c r="CG1296" s="2" t="n">
        <v>1.72</v>
      </c>
      <c r="CJ1296" s="2" t="n">
        <v>0</v>
      </c>
      <c r="CK1296" s="2" t="n">
        <v>0.4</v>
      </c>
      <c r="CL1296" s="2" t="n">
        <v>3.83</v>
      </c>
      <c r="CM1296" s="2" t="n">
        <v>2.57</v>
      </c>
      <c r="CN1296" s="2" t="n">
        <v>1</v>
      </c>
      <c r="CO1296" s="2" t="n">
        <v>0.19</v>
      </c>
      <c r="CP1296" s="2" t="n">
        <v>0.07</v>
      </c>
      <c r="CQ1296" s="2" t="n">
        <v>1.52</v>
      </c>
      <c r="CR1296" s="2" t="n">
        <v>0</v>
      </c>
      <c r="CS1296" s="2" t="n">
        <v>0.15</v>
      </c>
      <c r="CT1296" s="2" t="n">
        <v>0</v>
      </c>
      <c r="CU1296" s="2" t="n">
        <v>0.33</v>
      </c>
      <c r="CV1296" s="2" t="n">
        <v>0.98</v>
      </c>
      <c r="CW1296" s="2" t="n">
        <v>0.16</v>
      </c>
      <c r="CX1296" s="2" t="n">
        <v>0</v>
      </c>
      <c r="CY1296" s="2" t="n">
        <v>0</v>
      </c>
      <c r="CZ1296" s="2" t="n">
        <v>0</v>
      </c>
      <c r="DA1296" s="2" t="n">
        <v>0</v>
      </c>
      <c r="DB1296" s="2" t="n">
        <v>0</v>
      </c>
      <c r="DC1296" s="2" t="n">
        <v>1.3</v>
      </c>
      <c r="DD1296" s="2" t="n">
        <v>0.56</v>
      </c>
      <c r="DE1296" s="2" t="n">
        <v>0.25</v>
      </c>
      <c r="DN1296" s="2" t="n">
        <v>0</v>
      </c>
      <c r="DO1296" s="2" t="n">
        <v>0.25</v>
      </c>
      <c r="DP1296" s="2" t="n">
        <v>0.11</v>
      </c>
      <c r="DS1296" s="2" t="n">
        <v>2</v>
      </c>
    </row>
    <row r="1297" customFormat="false" ht="15" hidden="false" customHeight="true" outlineLevel="0" collapsed="false">
      <c r="B1297" s="12" t="n">
        <f aca="false">ROW($B1297)</f>
        <v>1297</v>
      </c>
      <c r="E1297" s="2" t="s">
        <v>1221</v>
      </c>
      <c r="F1297" s="13" t="s">
        <v>255</v>
      </c>
      <c r="G1297" s="2" t="n">
        <v>95.44</v>
      </c>
      <c r="H1297" s="2" t="n">
        <v>79.91</v>
      </c>
      <c r="I1297" s="2" t="n">
        <v>79.84</v>
      </c>
      <c r="J1297" s="2" t="n">
        <v>20.62</v>
      </c>
      <c r="K1297" s="2" t="n">
        <v>44.48</v>
      </c>
      <c r="L1297" s="2" t="n">
        <v>44.48</v>
      </c>
      <c r="M1297" s="2" t="n">
        <v>0</v>
      </c>
      <c r="N1297" s="2" t="n">
        <v>0</v>
      </c>
      <c r="O1297" s="2" t="n">
        <v>0</v>
      </c>
      <c r="P1297" s="2" t="n">
        <v>0</v>
      </c>
      <c r="Q1297" s="2" t="n">
        <v>0</v>
      </c>
      <c r="R1297" s="2" t="n">
        <v>0</v>
      </c>
      <c r="S1297" s="2" t="n">
        <v>0</v>
      </c>
      <c r="T1297" s="2" t="n">
        <v>0</v>
      </c>
      <c r="U1297" s="2" t="n">
        <v>1.72</v>
      </c>
      <c r="V1297" s="2" t="n">
        <v>13.02</v>
      </c>
      <c r="W1297" s="2" t="n">
        <v>13.02</v>
      </c>
      <c r="AB1297" s="2" t="n">
        <v>0</v>
      </c>
      <c r="AC1297" s="2" t="n">
        <v>0</v>
      </c>
      <c r="AD1297" s="2" t="n">
        <v>0</v>
      </c>
      <c r="AE1297" s="2" t="n">
        <v>0</v>
      </c>
      <c r="AF1297" s="2" t="n">
        <v>0</v>
      </c>
      <c r="AG1297" s="2" t="n">
        <v>0</v>
      </c>
      <c r="AH1297" s="2" t="n">
        <v>0</v>
      </c>
      <c r="AI1297" s="2" t="n">
        <v>0</v>
      </c>
      <c r="AJ1297" s="2" t="n">
        <v>0</v>
      </c>
      <c r="AK1297" s="2" t="n">
        <v>0</v>
      </c>
      <c r="AL1297" s="2" t="n">
        <v>0</v>
      </c>
      <c r="AM1297" s="2" t="n">
        <v>0</v>
      </c>
      <c r="AN1297" s="2" t="n">
        <v>0.07</v>
      </c>
      <c r="AO1297" s="2" t="n">
        <v>0</v>
      </c>
      <c r="AU1297" s="2" t="n">
        <v>0</v>
      </c>
      <c r="BA1297" s="2" t="n">
        <v>0</v>
      </c>
      <c r="BB1297" s="2" t="n">
        <v>0</v>
      </c>
      <c r="BC1297" s="2" t="n">
        <v>0</v>
      </c>
      <c r="BD1297" s="2" t="n">
        <v>0</v>
      </c>
      <c r="BE1297" s="2" t="n">
        <v>0</v>
      </c>
      <c r="BF1297" s="2" t="n">
        <v>0</v>
      </c>
      <c r="BJ1297" s="2" t="n">
        <v>0</v>
      </c>
      <c r="BK1297" s="2" t="n">
        <v>0.05</v>
      </c>
      <c r="BL1297" s="2" t="n">
        <v>0.05</v>
      </c>
      <c r="BM1297" s="2" t="n">
        <v>0</v>
      </c>
      <c r="BO1297" s="2" t="n">
        <v>0</v>
      </c>
      <c r="BU1297" s="2" t="n">
        <v>0.02</v>
      </c>
      <c r="BV1297" s="2" t="n">
        <v>13.53</v>
      </c>
      <c r="BW1297" s="2" t="n">
        <v>0.98</v>
      </c>
      <c r="BX1297" s="2" t="n">
        <v>0.11</v>
      </c>
      <c r="BY1297" s="2" t="n">
        <v>0</v>
      </c>
      <c r="BZ1297" s="2" t="n">
        <v>0</v>
      </c>
      <c r="CA1297" s="2" t="n">
        <v>0.15</v>
      </c>
      <c r="CB1297" s="2" t="n">
        <v>0.44</v>
      </c>
      <c r="CC1297" s="2" t="n">
        <v>0.54</v>
      </c>
      <c r="CD1297" s="2" t="n">
        <v>1.72</v>
      </c>
      <c r="CE1297" s="2" t="n">
        <v>0</v>
      </c>
      <c r="CF1297" s="2" t="n">
        <v>1.72</v>
      </c>
      <c r="CG1297" s="2" t="n">
        <v>1.72</v>
      </c>
      <c r="CJ1297" s="2" t="n">
        <v>0</v>
      </c>
      <c r="CK1297" s="2" t="n">
        <v>0.4</v>
      </c>
      <c r="CL1297" s="2" t="n">
        <v>3.83</v>
      </c>
      <c r="CM1297" s="2" t="n">
        <v>2.57</v>
      </c>
      <c r="CN1297" s="2" t="n">
        <v>1</v>
      </c>
      <c r="CO1297" s="2" t="n">
        <v>0.19</v>
      </c>
      <c r="CP1297" s="2" t="n">
        <v>0.07</v>
      </c>
      <c r="CQ1297" s="2" t="n">
        <v>1.52</v>
      </c>
      <c r="CR1297" s="2" t="n">
        <v>0</v>
      </c>
      <c r="CS1297" s="2" t="n">
        <v>0.15</v>
      </c>
      <c r="CT1297" s="2" t="n">
        <v>0</v>
      </c>
      <c r="CU1297" s="2" t="n">
        <v>0.33</v>
      </c>
      <c r="CV1297" s="2" t="n">
        <v>0.98</v>
      </c>
      <c r="CW1297" s="2" t="n">
        <v>0.16</v>
      </c>
      <c r="CX1297" s="2" t="n">
        <v>0</v>
      </c>
      <c r="CY1297" s="2" t="n">
        <v>0</v>
      </c>
      <c r="CZ1297" s="2" t="n">
        <v>0</v>
      </c>
      <c r="DA1297" s="2" t="n">
        <v>0</v>
      </c>
      <c r="DB1297" s="2" t="n">
        <v>0</v>
      </c>
      <c r="DC1297" s="2" t="n">
        <v>1.3</v>
      </c>
      <c r="DD1297" s="2" t="n">
        <v>0.56</v>
      </c>
      <c r="DE1297" s="2" t="n">
        <v>0.25</v>
      </c>
      <c r="DN1297" s="2" t="n">
        <v>0</v>
      </c>
      <c r="DO1297" s="2" t="n">
        <v>0.25</v>
      </c>
      <c r="DP1297" s="2" t="n">
        <v>0.11</v>
      </c>
      <c r="DS1297" s="2" t="n">
        <v>2</v>
      </c>
    </row>
    <row r="1298" customFormat="false" ht="15" hidden="false" customHeight="true" outlineLevel="0" collapsed="false">
      <c r="B1298" s="12" t="n">
        <f aca="false">ROW($B1298)</f>
        <v>1298</v>
      </c>
      <c r="E1298" s="2" t="s">
        <v>266</v>
      </c>
      <c r="F1298" s="13" t="s">
        <v>267</v>
      </c>
      <c r="G1298" s="2" t="n">
        <v>9.77</v>
      </c>
      <c r="H1298" s="2" t="n">
        <v>9.77</v>
      </c>
      <c r="I1298" s="2" t="n">
        <v>9.77</v>
      </c>
      <c r="K1298" s="2" t="n">
        <v>0</v>
      </c>
      <c r="N1298" s="2" t="n">
        <v>0</v>
      </c>
      <c r="Q1298" s="2" t="n">
        <v>0</v>
      </c>
      <c r="V1298" s="2" t="n">
        <v>9.77</v>
      </c>
      <c r="X1298" s="2" t="n">
        <v>9.77</v>
      </c>
      <c r="Y1298" s="2" t="n">
        <v>0</v>
      </c>
      <c r="Z1298" s="2" t="n">
        <v>0</v>
      </c>
      <c r="AA1298" s="2" t="n">
        <v>0</v>
      </c>
      <c r="AF1298" s="2" t="n">
        <v>0</v>
      </c>
      <c r="AJ1298" s="2" t="n">
        <v>0</v>
      </c>
      <c r="AN1298" s="2" t="n">
        <v>0</v>
      </c>
      <c r="AO1298" s="2" t="n">
        <v>0</v>
      </c>
      <c r="AU1298" s="2" t="n">
        <v>0</v>
      </c>
      <c r="BA1298" s="2" t="n">
        <v>0</v>
      </c>
      <c r="BI1298" s="2" t="n">
        <v>0</v>
      </c>
      <c r="BK1298" s="2" t="n">
        <v>0</v>
      </c>
      <c r="BO1298" s="2" t="n">
        <v>0</v>
      </c>
      <c r="BV1298" s="2" t="n">
        <v>0</v>
      </c>
      <c r="CD1298" s="2" t="n">
        <v>0</v>
      </c>
      <c r="CF1298" s="2" t="n">
        <v>0</v>
      </c>
      <c r="CL1298" s="2" t="n">
        <v>0</v>
      </c>
      <c r="DE1298" s="2" t="n">
        <v>0</v>
      </c>
    </row>
    <row r="1299" customFormat="false" ht="15" hidden="false" customHeight="true" outlineLevel="0" collapsed="false">
      <c r="B1299" s="12" t="n">
        <f aca="false">ROW($B1299)</f>
        <v>1299</v>
      </c>
      <c r="E1299" s="2" t="s">
        <v>268</v>
      </c>
      <c r="F1299" s="13" t="s">
        <v>269</v>
      </c>
      <c r="G1299" s="2" t="n">
        <v>7.81</v>
      </c>
      <c r="H1299" s="2" t="n">
        <v>7.81</v>
      </c>
      <c r="I1299" s="2" t="n">
        <v>0</v>
      </c>
      <c r="K1299" s="2" t="n">
        <v>0</v>
      </c>
      <c r="N1299" s="2" t="n">
        <v>0</v>
      </c>
      <c r="Q1299" s="2" t="n">
        <v>0</v>
      </c>
      <c r="V1299" s="2" t="n">
        <v>0</v>
      </c>
      <c r="AF1299" s="2" t="n">
        <v>0</v>
      </c>
      <c r="AJ1299" s="2" t="n">
        <v>0</v>
      </c>
      <c r="AN1299" s="2" t="n">
        <v>7.81</v>
      </c>
      <c r="AO1299" s="2" t="n">
        <v>0</v>
      </c>
      <c r="AU1299" s="2" t="n">
        <v>0</v>
      </c>
      <c r="BA1299" s="2" t="n">
        <v>0</v>
      </c>
      <c r="BH1299" s="2" t="n">
        <v>0</v>
      </c>
      <c r="BK1299" s="2" t="n">
        <v>0</v>
      </c>
      <c r="BN1299" s="2" t="n">
        <v>7.81</v>
      </c>
      <c r="BO1299" s="2" t="n">
        <v>0</v>
      </c>
      <c r="BV1299" s="2" t="n">
        <v>0</v>
      </c>
      <c r="CD1299" s="2" t="n">
        <v>0</v>
      </c>
      <c r="CF1299" s="2" t="n">
        <v>0</v>
      </c>
      <c r="CL1299" s="2" t="n">
        <v>0</v>
      </c>
      <c r="DE1299" s="2" t="n">
        <v>0</v>
      </c>
    </row>
    <row r="1300" customFormat="false" ht="15" hidden="false" customHeight="true" outlineLevel="0" collapsed="false">
      <c r="B1300" s="12" t="n">
        <f aca="false">ROW($B1300)</f>
        <v>1300</v>
      </c>
      <c r="C1300" s="2" t="s">
        <v>1237</v>
      </c>
      <c r="D1300" s="13" t="s">
        <v>1238</v>
      </c>
      <c r="E1300" s="13" t="s">
        <v>247</v>
      </c>
      <c r="G1300" s="2" t="n">
        <v>70.4</v>
      </c>
      <c r="H1300" s="2" t="n">
        <v>61.44</v>
      </c>
      <c r="I1300" s="2" t="n">
        <v>56.4</v>
      </c>
      <c r="J1300" s="2" t="n">
        <v>10.34</v>
      </c>
      <c r="K1300" s="2" t="n">
        <v>30.8</v>
      </c>
      <c r="L1300" s="2" t="n">
        <v>30.1</v>
      </c>
      <c r="M1300" s="2" t="n">
        <v>0</v>
      </c>
      <c r="N1300" s="2" t="n">
        <v>0.7</v>
      </c>
      <c r="O1300" s="2" t="n">
        <v>0.7</v>
      </c>
      <c r="P1300" s="2" t="n">
        <v>0</v>
      </c>
      <c r="Q1300" s="2" t="n">
        <v>0</v>
      </c>
      <c r="R1300" s="2" t="n">
        <v>0</v>
      </c>
      <c r="S1300" s="2" t="n">
        <v>0</v>
      </c>
      <c r="T1300" s="2" t="n">
        <v>0</v>
      </c>
      <c r="U1300" s="2" t="n">
        <v>0.86</v>
      </c>
      <c r="V1300" s="2" t="n">
        <v>14.4</v>
      </c>
      <c r="W1300" s="2" t="n">
        <v>8.23</v>
      </c>
      <c r="X1300" s="2" t="n">
        <v>6.17</v>
      </c>
      <c r="Y1300" s="2" t="n">
        <v>0</v>
      </c>
      <c r="Z1300" s="2" t="n">
        <v>0</v>
      </c>
      <c r="AA1300" s="2" t="n">
        <v>0</v>
      </c>
      <c r="AB1300" s="2" t="n">
        <v>0</v>
      </c>
      <c r="AC1300" s="2" t="n">
        <v>0</v>
      </c>
      <c r="AD1300" s="2" t="n">
        <v>0</v>
      </c>
      <c r="AE1300" s="2" t="n">
        <v>0</v>
      </c>
      <c r="AF1300" s="2" t="n">
        <v>0</v>
      </c>
      <c r="AG1300" s="2" t="n">
        <v>0</v>
      </c>
      <c r="AH1300" s="2" t="n">
        <v>0</v>
      </c>
      <c r="AI1300" s="2" t="n">
        <v>0</v>
      </c>
      <c r="AJ1300" s="2" t="n">
        <v>0</v>
      </c>
      <c r="AK1300" s="2" t="n">
        <v>0</v>
      </c>
      <c r="AL1300" s="2" t="n">
        <v>0</v>
      </c>
      <c r="AM1300" s="2" t="n">
        <v>0</v>
      </c>
      <c r="AN1300" s="2" t="n">
        <v>5.04</v>
      </c>
      <c r="AO1300" s="2" t="n">
        <v>0</v>
      </c>
      <c r="AU1300" s="2" t="n">
        <v>0</v>
      </c>
      <c r="BA1300" s="2" t="n">
        <v>0</v>
      </c>
      <c r="BB1300" s="2" t="n">
        <v>0</v>
      </c>
      <c r="BC1300" s="2" t="n">
        <v>0</v>
      </c>
      <c r="BD1300" s="2" t="n">
        <v>0</v>
      </c>
      <c r="BE1300" s="2" t="n">
        <v>0</v>
      </c>
      <c r="BF1300" s="2" t="n">
        <v>0</v>
      </c>
      <c r="BI1300" s="2" t="n">
        <v>0</v>
      </c>
      <c r="BJ1300" s="2" t="n">
        <v>0</v>
      </c>
      <c r="BK1300" s="2" t="n">
        <v>0.07</v>
      </c>
      <c r="BL1300" s="2" t="n">
        <v>0.07</v>
      </c>
      <c r="BM1300" s="2" t="n">
        <v>0</v>
      </c>
      <c r="BN1300" s="2" t="n">
        <v>4.94</v>
      </c>
      <c r="BO1300" s="2" t="n">
        <v>0</v>
      </c>
      <c r="BU1300" s="2" t="n">
        <v>0.03</v>
      </c>
      <c r="BV1300" s="2" t="n">
        <v>8.96</v>
      </c>
      <c r="BW1300" s="2" t="n">
        <v>0.84</v>
      </c>
      <c r="BX1300" s="2" t="n">
        <v>0.09</v>
      </c>
      <c r="BY1300" s="2" t="n">
        <v>0</v>
      </c>
      <c r="BZ1300" s="2" t="n">
        <v>0</v>
      </c>
      <c r="CA1300" s="2" t="n">
        <v>0.11</v>
      </c>
      <c r="CB1300" s="2" t="n">
        <v>0.37</v>
      </c>
      <c r="CC1300" s="2" t="n">
        <v>0.47</v>
      </c>
      <c r="CD1300" s="2" t="n">
        <v>0.86</v>
      </c>
      <c r="CE1300" s="2" t="n">
        <v>0</v>
      </c>
      <c r="CF1300" s="2" t="n">
        <v>0.86</v>
      </c>
      <c r="CG1300" s="2" t="n">
        <v>0.86</v>
      </c>
      <c r="CJ1300" s="2" t="n">
        <v>0</v>
      </c>
      <c r="CK1300" s="2" t="n">
        <v>0.29</v>
      </c>
      <c r="CL1300" s="2" t="n">
        <v>1.93</v>
      </c>
      <c r="CM1300" s="2" t="n">
        <v>1.29</v>
      </c>
      <c r="CN1300" s="2" t="n">
        <v>0.5</v>
      </c>
      <c r="CO1300" s="2" t="n">
        <v>0.1</v>
      </c>
      <c r="CP1300" s="2" t="n">
        <v>0.04</v>
      </c>
      <c r="CQ1300" s="2" t="n">
        <v>1.31</v>
      </c>
      <c r="CR1300" s="2" t="n">
        <v>0</v>
      </c>
      <c r="CS1300" s="2" t="n">
        <v>0.11</v>
      </c>
      <c r="CT1300" s="2" t="n">
        <v>0</v>
      </c>
      <c r="CU1300" s="2" t="n">
        <v>0.28</v>
      </c>
      <c r="CV1300" s="2" t="n">
        <v>0.69</v>
      </c>
      <c r="CW1300" s="2" t="n">
        <v>0.11</v>
      </c>
      <c r="CX1300" s="2" t="n">
        <v>0</v>
      </c>
      <c r="CY1300" s="2" t="n">
        <v>0</v>
      </c>
      <c r="CZ1300" s="2" t="n">
        <v>0</v>
      </c>
      <c r="DA1300" s="2" t="n">
        <v>0</v>
      </c>
      <c r="DB1300" s="2" t="n">
        <v>0</v>
      </c>
      <c r="DC1300" s="2" t="n">
        <v>0.92</v>
      </c>
      <c r="DD1300" s="2" t="n">
        <v>0.32</v>
      </c>
      <c r="DE1300" s="2" t="n">
        <v>0.18</v>
      </c>
      <c r="DN1300" s="2" t="n">
        <v>0</v>
      </c>
      <c r="DO1300" s="2" t="n">
        <v>0.18</v>
      </c>
      <c r="DP1300" s="2" t="n">
        <v>0.08</v>
      </c>
    </row>
    <row r="1301" customFormat="false" ht="15" hidden="false" customHeight="true" outlineLevel="0" collapsed="false">
      <c r="B1301" s="12" t="n">
        <f aca="false">ROW($B1301)</f>
        <v>1301</v>
      </c>
      <c r="E1301" s="2" t="s">
        <v>1221</v>
      </c>
      <c r="F1301" s="13" t="s">
        <v>255</v>
      </c>
      <c r="G1301" s="2" t="n">
        <v>59.29</v>
      </c>
      <c r="H1301" s="2" t="n">
        <v>50.33</v>
      </c>
      <c r="I1301" s="2" t="n">
        <v>50.23</v>
      </c>
      <c r="J1301" s="2" t="n">
        <v>10.34</v>
      </c>
      <c r="K1301" s="2" t="n">
        <v>30.8</v>
      </c>
      <c r="L1301" s="2" t="n">
        <v>30.1</v>
      </c>
      <c r="M1301" s="2" t="n">
        <v>0</v>
      </c>
      <c r="N1301" s="2" t="n">
        <v>0.7</v>
      </c>
      <c r="O1301" s="2" t="n">
        <v>0.7</v>
      </c>
      <c r="P1301" s="2" t="n">
        <v>0</v>
      </c>
      <c r="Q1301" s="2" t="n">
        <v>0</v>
      </c>
      <c r="R1301" s="2" t="n">
        <v>0</v>
      </c>
      <c r="S1301" s="2" t="n">
        <v>0</v>
      </c>
      <c r="T1301" s="2" t="n">
        <v>0</v>
      </c>
      <c r="U1301" s="2" t="n">
        <v>0.86</v>
      </c>
      <c r="V1301" s="2" t="n">
        <v>8.23</v>
      </c>
      <c r="W1301" s="2" t="n">
        <v>8.23</v>
      </c>
      <c r="AB1301" s="2" t="n">
        <v>0</v>
      </c>
      <c r="AC1301" s="2" t="n">
        <v>0</v>
      </c>
      <c r="AD1301" s="2" t="n">
        <v>0</v>
      </c>
      <c r="AE1301" s="2" t="n">
        <v>0</v>
      </c>
      <c r="AF1301" s="2" t="n">
        <v>0</v>
      </c>
      <c r="AG1301" s="2" t="n">
        <v>0</v>
      </c>
      <c r="AH1301" s="2" t="n">
        <v>0</v>
      </c>
      <c r="AI1301" s="2" t="n">
        <v>0</v>
      </c>
      <c r="AJ1301" s="2" t="n">
        <v>0</v>
      </c>
      <c r="AK1301" s="2" t="n">
        <v>0</v>
      </c>
      <c r="AL1301" s="2" t="n">
        <v>0</v>
      </c>
      <c r="AM1301" s="2" t="n">
        <v>0</v>
      </c>
      <c r="AN1301" s="2" t="n">
        <v>0.1</v>
      </c>
      <c r="AO1301" s="2" t="n">
        <v>0</v>
      </c>
      <c r="AU1301" s="2" t="n">
        <v>0</v>
      </c>
      <c r="BA1301" s="2" t="n">
        <v>0</v>
      </c>
      <c r="BB1301" s="2" t="n">
        <v>0</v>
      </c>
      <c r="BC1301" s="2" t="n">
        <v>0</v>
      </c>
      <c r="BD1301" s="2" t="n">
        <v>0</v>
      </c>
      <c r="BE1301" s="2" t="n">
        <v>0</v>
      </c>
      <c r="BF1301" s="2" t="n">
        <v>0</v>
      </c>
      <c r="BJ1301" s="2" t="n">
        <v>0</v>
      </c>
      <c r="BK1301" s="2" t="n">
        <v>0.07</v>
      </c>
      <c r="BL1301" s="2" t="n">
        <v>0.07</v>
      </c>
      <c r="BM1301" s="2" t="n">
        <v>0</v>
      </c>
      <c r="BO1301" s="2" t="n">
        <v>0</v>
      </c>
      <c r="BU1301" s="2" t="n">
        <v>0.03</v>
      </c>
      <c r="BV1301" s="2" t="n">
        <v>8.96</v>
      </c>
      <c r="BW1301" s="2" t="n">
        <v>0.84</v>
      </c>
      <c r="BX1301" s="2" t="n">
        <v>0.09</v>
      </c>
      <c r="BY1301" s="2" t="n">
        <v>0</v>
      </c>
      <c r="BZ1301" s="2" t="n">
        <v>0</v>
      </c>
      <c r="CA1301" s="2" t="n">
        <v>0.11</v>
      </c>
      <c r="CB1301" s="2" t="n">
        <v>0.37</v>
      </c>
      <c r="CC1301" s="2" t="n">
        <v>0.47</v>
      </c>
      <c r="CD1301" s="2" t="n">
        <v>0.86</v>
      </c>
      <c r="CE1301" s="2" t="n">
        <v>0</v>
      </c>
      <c r="CF1301" s="2" t="n">
        <v>0.86</v>
      </c>
      <c r="CG1301" s="2" t="n">
        <v>0.86</v>
      </c>
      <c r="CJ1301" s="2" t="n">
        <v>0</v>
      </c>
      <c r="CK1301" s="2" t="n">
        <v>0.29</v>
      </c>
      <c r="CL1301" s="2" t="n">
        <v>1.93</v>
      </c>
      <c r="CM1301" s="2" t="n">
        <v>1.29</v>
      </c>
      <c r="CN1301" s="2" t="n">
        <v>0.5</v>
      </c>
      <c r="CO1301" s="2" t="n">
        <v>0.1</v>
      </c>
      <c r="CP1301" s="2" t="n">
        <v>0.04</v>
      </c>
      <c r="CQ1301" s="2" t="n">
        <v>1.31</v>
      </c>
      <c r="CR1301" s="2" t="n">
        <v>0</v>
      </c>
      <c r="CS1301" s="2" t="n">
        <v>0.11</v>
      </c>
      <c r="CT1301" s="2" t="n">
        <v>0</v>
      </c>
      <c r="CU1301" s="2" t="n">
        <v>0.28</v>
      </c>
      <c r="CV1301" s="2" t="n">
        <v>0.69</v>
      </c>
      <c r="CW1301" s="2" t="n">
        <v>0.11</v>
      </c>
      <c r="CX1301" s="2" t="n">
        <v>0</v>
      </c>
      <c r="CY1301" s="2" t="n">
        <v>0</v>
      </c>
      <c r="CZ1301" s="2" t="n">
        <v>0</v>
      </c>
      <c r="DA1301" s="2" t="n">
        <v>0</v>
      </c>
      <c r="DB1301" s="2" t="n">
        <v>0</v>
      </c>
      <c r="DC1301" s="2" t="n">
        <v>0.92</v>
      </c>
      <c r="DD1301" s="2" t="n">
        <v>0.32</v>
      </c>
      <c r="DE1301" s="2" t="n">
        <v>0.18</v>
      </c>
      <c r="DN1301" s="2" t="n">
        <v>0</v>
      </c>
      <c r="DO1301" s="2" t="n">
        <v>0.18</v>
      </c>
      <c r="DP1301" s="2" t="n">
        <v>0.08</v>
      </c>
    </row>
    <row r="1302" customFormat="false" ht="15" hidden="false" customHeight="true" outlineLevel="0" collapsed="false">
      <c r="B1302" s="12" t="n">
        <f aca="false">ROW($B1302)</f>
        <v>1302</v>
      </c>
      <c r="E1302" s="2" t="s">
        <v>266</v>
      </c>
      <c r="F1302" s="13" t="s">
        <v>267</v>
      </c>
      <c r="G1302" s="2" t="n">
        <v>6.17</v>
      </c>
      <c r="H1302" s="2" t="n">
        <v>6.17</v>
      </c>
      <c r="I1302" s="2" t="n">
        <v>6.17</v>
      </c>
      <c r="K1302" s="2" t="n">
        <v>0</v>
      </c>
      <c r="N1302" s="2" t="n">
        <v>0</v>
      </c>
      <c r="Q1302" s="2" t="n">
        <v>0</v>
      </c>
      <c r="V1302" s="2" t="n">
        <v>6.17</v>
      </c>
      <c r="X1302" s="2" t="n">
        <v>6.17</v>
      </c>
      <c r="Y1302" s="2" t="n">
        <v>0</v>
      </c>
      <c r="Z1302" s="2" t="n">
        <v>0</v>
      </c>
      <c r="AA1302" s="2" t="n">
        <v>0</v>
      </c>
      <c r="AF1302" s="2" t="n">
        <v>0</v>
      </c>
      <c r="AJ1302" s="2" t="n">
        <v>0</v>
      </c>
      <c r="AN1302" s="2" t="n">
        <v>0</v>
      </c>
      <c r="AO1302" s="2" t="n">
        <v>0</v>
      </c>
      <c r="AU1302" s="2" t="n">
        <v>0</v>
      </c>
      <c r="BA1302" s="2" t="n">
        <v>0</v>
      </c>
      <c r="BI1302" s="2" t="n">
        <v>0</v>
      </c>
      <c r="BK1302" s="2" t="n">
        <v>0</v>
      </c>
      <c r="BO1302" s="2" t="n">
        <v>0</v>
      </c>
      <c r="BV1302" s="2" t="n">
        <v>0</v>
      </c>
      <c r="CD1302" s="2" t="n">
        <v>0</v>
      </c>
      <c r="CF1302" s="2" t="n">
        <v>0</v>
      </c>
      <c r="CL1302" s="2" t="n">
        <v>0</v>
      </c>
      <c r="DE1302" s="2" t="n">
        <v>0</v>
      </c>
    </row>
    <row r="1303" customFormat="false" ht="15" hidden="false" customHeight="true" outlineLevel="0" collapsed="false">
      <c r="B1303" s="12" t="n">
        <f aca="false">ROW($B1303)</f>
        <v>1303</v>
      </c>
      <c r="E1303" s="2" t="s">
        <v>268</v>
      </c>
      <c r="F1303" s="13" t="s">
        <v>269</v>
      </c>
      <c r="G1303" s="2" t="n">
        <v>4.94</v>
      </c>
      <c r="H1303" s="2" t="n">
        <v>4.94</v>
      </c>
      <c r="I1303" s="2" t="n">
        <v>0</v>
      </c>
      <c r="K1303" s="2" t="n">
        <v>0</v>
      </c>
      <c r="N1303" s="2" t="n">
        <v>0</v>
      </c>
      <c r="Q1303" s="2" t="n">
        <v>0</v>
      </c>
      <c r="V1303" s="2" t="n">
        <v>0</v>
      </c>
      <c r="AF1303" s="2" t="n">
        <v>0</v>
      </c>
      <c r="AJ1303" s="2" t="n">
        <v>0</v>
      </c>
      <c r="AN1303" s="2" t="n">
        <v>4.94</v>
      </c>
      <c r="AO1303" s="2" t="n">
        <v>0</v>
      </c>
      <c r="AU1303" s="2" t="n">
        <v>0</v>
      </c>
      <c r="BA1303" s="2" t="n">
        <v>0</v>
      </c>
      <c r="BK1303" s="2" t="n">
        <v>0</v>
      </c>
      <c r="BN1303" s="2" t="n">
        <v>4.94</v>
      </c>
      <c r="BO1303" s="2" t="n">
        <v>0</v>
      </c>
      <c r="BV1303" s="2" t="n">
        <v>0</v>
      </c>
      <c r="CD1303" s="2" t="n">
        <v>0</v>
      </c>
      <c r="CF1303" s="2" t="n">
        <v>0</v>
      </c>
      <c r="CL1303" s="2" t="n">
        <v>0</v>
      </c>
      <c r="DE1303" s="2" t="n">
        <v>0</v>
      </c>
    </row>
    <row r="1304" customFormat="false" ht="15" hidden="false" customHeight="true" outlineLevel="0" collapsed="false">
      <c r="B1304" s="12" t="n">
        <f aca="false">ROW($B1304)</f>
        <v>1304</v>
      </c>
      <c r="C1304" s="2" t="s">
        <v>1239</v>
      </c>
      <c r="D1304" s="13" t="s">
        <v>1240</v>
      </c>
      <c r="E1304" s="13" t="s">
        <v>6</v>
      </c>
      <c r="G1304" s="2" t="n">
        <v>2518.52</v>
      </c>
      <c r="H1304" s="2" t="n">
        <v>1527.17</v>
      </c>
      <c r="I1304" s="2" t="n">
        <v>1397.85</v>
      </c>
      <c r="J1304" s="2" t="n">
        <v>236.86</v>
      </c>
      <c r="K1304" s="2" t="n">
        <v>328.75</v>
      </c>
      <c r="L1304" s="2" t="n">
        <v>308.49</v>
      </c>
      <c r="M1304" s="2" t="n">
        <v>0</v>
      </c>
      <c r="N1304" s="2" t="n">
        <v>20.26</v>
      </c>
      <c r="O1304" s="2" t="n">
        <v>20.26</v>
      </c>
      <c r="P1304" s="2" t="n">
        <v>0</v>
      </c>
      <c r="Q1304" s="2" t="n">
        <v>0</v>
      </c>
      <c r="R1304" s="2" t="n">
        <v>0</v>
      </c>
      <c r="S1304" s="2" t="n">
        <v>0</v>
      </c>
      <c r="T1304" s="2" t="n">
        <v>0</v>
      </c>
      <c r="U1304" s="2" t="n">
        <v>9.45</v>
      </c>
      <c r="V1304" s="2" t="n">
        <v>432.57</v>
      </c>
      <c r="W1304" s="2" t="n">
        <v>256.82</v>
      </c>
      <c r="X1304" s="2" t="n">
        <v>165.3</v>
      </c>
      <c r="Y1304" s="2" t="n">
        <v>0</v>
      </c>
      <c r="Z1304" s="2" t="n">
        <v>0</v>
      </c>
      <c r="AA1304" s="2" t="n">
        <v>0</v>
      </c>
      <c r="AB1304" s="2" t="n">
        <v>10.45</v>
      </c>
      <c r="AC1304" s="2" t="n">
        <v>0</v>
      </c>
      <c r="AD1304" s="2" t="n">
        <v>0</v>
      </c>
      <c r="AE1304" s="2" t="n">
        <v>0</v>
      </c>
      <c r="AF1304" s="2" t="n">
        <v>390.22</v>
      </c>
      <c r="AG1304" s="2" t="n">
        <v>269.42</v>
      </c>
      <c r="AH1304" s="2" t="n">
        <v>120.8</v>
      </c>
      <c r="AI1304" s="2" t="n">
        <v>0</v>
      </c>
      <c r="AJ1304" s="2" t="n">
        <v>0</v>
      </c>
      <c r="AK1304" s="2" t="n">
        <v>0</v>
      </c>
      <c r="AL1304" s="2" t="n">
        <v>0</v>
      </c>
      <c r="AM1304" s="2" t="n">
        <v>0</v>
      </c>
      <c r="AN1304" s="2" t="n">
        <v>129.32</v>
      </c>
      <c r="AO1304" s="2" t="n">
        <v>0.42</v>
      </c>
      <c r="AP1304" s="2" t="n">
        <v>0</v>
      </c>
      <c r="AQ1304" s="2" t="n">
        <v>0</v>
      </c>
      <c r="AR1304" s="2" t="n">
        <v>0</v>
      </c>
      <c r="AS1304" s="2" t="n">
        <v>0.42</v>
      </c>
      <c r="AT1304" s="2" t="n">
        <v>0</v>
      </c>
      <c r="AU1304" s="2" t="n">
        <v>10.08</v>
      </c>
      <c r="AV1304" s="2" t="n">
        <v>0</v>
      </c>
      <c r="AW1304" s="2" t="n">
        <v>0</v>
      </c>
      <c r="AX1304" s="2" t="n">
        <v>0</v>
      </c>
      <c r="AY1304" s="2" t="n">
        <v>10.08</v>
      </c>
      <c r="AZ1304" s="2" t="n">
        <v>0</v>
      </c>
      <c r="BA1304" s="2" t="n">
        <v>0</v>
      </c>
      <c r="BB1304" s="2" t="n">
        <v>0</v>
      </c>
      <c r="BC1304" s="2" t="n">
        <v>0</v>
      </c>
      <c r="BD1304" s="2" t="n">
        <v>0</v>
      </c>
      <c r="BE1304" s="2" t="n">
        <v>0</v>
      </c>
      <c r="BF1304" s="2" t="n">
        <v>0</v>
      </c>
      <c r="BH1304" s="2" t="n">
        <v>2.7</v>
      </c>
      <c r="BI1304" s="2" t="n">
        <v>0</v>
      </c>
      <c r="BJ1304" s="2" t="n">
        <v>0</v>
      </c>
      <c r="BK1304" s="2" t="n">
        <v>0.95</v>
      </c>
      <c r="BL1304" s="2" t="n">
        <v>0.95</v>
      </c>
      <c r="BM1304" s="2" t="n">
        <v>0</v>
      </c>
      <c r="BN1304" s="2" t="n">
        <v>114.7</v>
      </c>
      <c r="BO1304" s="2" t="n">
        <v>0</v>
      </c>
      <c r="BU1304" s="2" t="n">
        <v>0.47</v>
      </c>
      <c r="BV1304" s="2" t="n">
        <v>210.35</v>
      </c>
      <c r="BW1304" s="2" t="n">
        <v>15.86</v>
      </c>
      <c r="BX1304" s="2" t="n">
        <v>1.76</v>
      </c>
      <c r="BY1304" s="2" t="n">
        <v>0</v>
      </c>
      <c r="BZ1304" s="2" t="n">
        <v>0</v>
      </c>
      <c r="CA1304" s="2" t="n">
        <v>2.34</v>
      </c>
      <c r="CB1304" s="2" t="n">
        <v>7.04</v>
      </c>
      <c r="CC1304" s="2" t="n">
        <v>8.83</v>
      </c>
      <c r="CD1304" s="2" t="n">
        <v>45.15</v>
      </c>
      <c r="CE1304" s="2" t="n">
        <v>14.9</v>
      </c>
      <c r="CF1304" s="2" t="n">
        <v>30.25</v>
      </c>
      <c r="CG1304" s="2" t="n">
        <v>19.74</v>
      </c>
      <c r="CH1304" s="2" t="n">
        <v>0.42</v>
      </c>
      <c r="CI1304" s="2" t="n">
        <v>10.09</v>
      </c>
      <c r="CJ1304" s="2" t="n">
        <v>0</v>
      </c>
      <c r="CK1304" s="2" t="n">
        <v>6.22</v>
      </c>
      <c r="CL1304" s="2" t="n">
        <v>32.6</v>
      </c>
      <c r="CM1304" s="2" t="n">
        <v>21.87</v>
      </c>
      <c r="CN1304" s="2" t="n">
        <v>8.5</v>
      </c>
      <c r="CO1304" s="2" t="n">
        <v>1.62</v>
      </c>
      <c r="CP1304" s="2" t="n">
        <v>0.61</v>
      </c>
      <c r="CQ1304" s="2" t="n">
        <v>24.66</v>
      </c>
      <c r="CR1304" s="2" t="n">
        <v>0</v>
      </c>
      <c r="CS1304" s="2" t="n">
        <v>2.34</v>
      </c>
      <c r="CT1304" s="2" t="n">
        <v>0</v>
      </c>
      <c r="CU1304" s="2" t="n">
        <v>5.38</v>
      </c>
      <c r="CV1304" s="2" t="n">
        <v>13.47</v>
      </c>
      <c r="CW1304" s="2" t="n">
        <v>2.36</v>
      </c>
      <c r="CX1304" s="2" t="n">
        <v>0</v>
      </c>
      <c r="CY1304" s="2" t="n">
        <v>0</v>
      </c>
      <c r="CZ1304" s="2" t="n">
        <v>0</v>
      </c>
      <c r="DA1304" s="2" t="n">
        <v>3</v>
      </c>
      <c r="DB1304" s="2" t="n">
        <v>0</v>
      </c>
      <c r="DC1304" s="2" t="n">
        <v>18.89</v>
      </c>
      <c r="DD1304" s="2" t="n">
        <v>6.63</v>
      </c>
      <c r="DE1304" s="2" t="n">
        <v>12.09</v>
      </c>
      <c r="DF1304" s="2" t="n">
        <v>0.2</v>
      </c>
      <c r="DG1304" s="2" t="n">
        <v>0.1</v>
      </c>
      <c r="DH1304" s="2" t="n">
        <v>0</v>
      </c>
      <c r="DI1304" s="2" t="n">
        <v>0.12</v>
      </c>
      <c r="DJ1304" s="2" t="n">
        <v>3.48</v>
      </c>
      <c r="DK1304" s="2" t="n">
        <v>1.28</v>
      </c>
      <c r="DL1304" s="2" t="n">
        <v>0</v>
      </c>
      <c r="DM1304" s="2" t="n">
        <v>3.02</v>
      </c>
      <c r="DN1304" s="2" t="n">
        <v>0</v>
      </c>
      <c r="DO1304" s="2" t="n">
        <v>3.89</v>
      </c>
      <c r="DP1304" s="2" t="n">
        <v>1.73</v>
      </c>
      <c r="DQ1304" s="2" t="n">
        <v>266</v>
      </c>
      <c r="DR1304" s="2" t="n">
        <v>515</v>
      </c>
    </row>
    <row r="1305" customFormat="false" ht="15" hidden="false" customHeight="true" outlineLevel="0" collapsed="false">
      <c r="B1305" s="12" t="n">
        <f aca="false">ROW($B1305)</f>
        <v>1305</v>
      </c>
      <c r="C1305" s="2" t="s">
        <v>1241</v>
      </c>
      <c r="D1305" s="13" t="s">
        <v>1240</v>
      </c>
      <c r="E1305" s="13" t="s">
        <v>247</v>
      </c>
      <c r="G1305" s="2" t="n">
        <v>1220.2</v>
      </c>
      <c r="H1305" s="2" t="n">
        <v>702.97</v>
      </c>
      <c r="I1305" s="2" t="n">
        <v>642.75</v>
      </c>
      <c r="J1305" s="2" t="n">
        <v>113.42</v>
      </c>
      <c r="K1305" s="2" t="n">
        <v>319.69</v>
      </c>
      <c r="L1305" s="2" t="n">
        <v>308.49</v>
      </c>
      <c r="M1305" s="2" t="n">
        <v>0</v>
      </c>
      <c r="N1305" s="2" t="n">
        <v>11.2</v>
      </c>
      <c r="O1305" s="2" t="n">
        <v>11.2</v>
      </c>
      <c r="P1305" s="2" t="n">
        <v>0</v>
      </c>
      <c r="Q1305" s="2" t="n">
        <v>0</v>
      </c>
      <c r="R1305" s="2" t="n">
        <v>0</v>
      </c>
      <c r="S1305" s="2" t="n">
        <v>0</v>
      </c>
      <c r="T1305" s="2" t="n">
        <v>0</v>
      </c>
      <c r="U1305" s="2" t="n">
        <v>9.45</v>
      </c>
      <c r="V1305" s="2" t="n">
        <v>200.19</v>
      </c>
      <c r="W1305" s="2" t="n">
        <v>123.4</v>
      </c>
      <c r="X1305" s="2" t="n">
        <v>76.79</v>
      </c>
      <c r="Y1305" s="2" t="n">
        <v>0</v>
      </c>
      <c r="Z1305" s="2" t="n">
        <v>0</v>
      </c>
      <c r="AA1305" s="2" t="n">
        <v>0</v>
      </c>
      <c r="AB1305" s="2" t="n">
        <v>0</v>
      </c>
      <c r="AC1305" s="2" t="n">
        <v>0</v>
      </c>
      <c r="AD1305" s="2" t="n">
        <v>0</v>
      </c>
      <c r="AE1305" s="2" t="n">
        <v>0</v>
      </c>
      <c r="AF1305" s="2" t="n">
        <v>0</v>
      </c>
      <c r="AG1305" s="2" t="n">
        <v>0</v>
      </c>
      <c r="AH1305" s="2" t="n">
        <v>0</v>
      </c>
      <c r="AI1305" s="2" t="n">
        <v>0</v>
      </c>
      <c r="AJ1305" s="2" t="n">
        <v>0</v>
      </c>
      <c r="AK1305" s="2" t="n">
        <v>0</v>
      </c>
      <c r="AL1305" s="2" t="n">
        <v>0</v>
      </c>
      <c r="AM1305" s="2" t="n">
        <v>0</v>
      </c>
      <c r="AN1305" s="2" t="n">
        <v>60.22</v>
      </c>
      <c r="AO1305" s="2" t="n">
        <v>0.42</v>
      </c>
      <c r="AP1305" s="2" t="n">
        <v>0</v>
      </c>
      <c r="AQ1305" s="2" t="n">
        <v>0</v>
      </c>
      <c r="AR1305" s="2" t="n">
        <v>0</v>
      </c>
      <c r="AS1305" s="2" t="n">
        <v>0.42</v>
      </c>
      <c r="AT1305" s="2" t="n">
        <v>0</v>
      </c>
      <c r="AU1305" s="2" t="n">
        <v>5.59</v>
      </c>
      <c r="AV1305" s="2" t="n">
        <v>0</v>
      </c>
      <c r="AW1305" s="2" t="n">
        <v>0</v>
      </c>
      <c r="AX1305" s="2" t="n">
        <v>0</v>
      </c>
      <c r="AY1305" s="2" t="n">
        <v>5.59</v>
      </c>
      <c r="AZ1305" s="2" t="n">
        <v>0</v>
      </c>
      <c r="BA1305" s="2" t="n">
        <v>0</v>
      </c>
      <c r="BB1305" s="2" t="n">
        <v>0</v>
      </c>
      <c r="BC1305" s="2" t="n">
        <v>0</v>
      </c>
      <c r="BD1305" s="2" t="n">
        <v>0</v>
      </c>
      <c r="BE1305" s="2" t="n">
        <v>0</v>
      </c>
      <c r="BF1305" s="2" t="n">
        <v>0</v>
      </c>
      <c r="BH1305" s="2" t="n">
        <v>1.62</v>
      </c>
      <c r="BI1305" s="2" t="n">
        <v>0</v>
      </c>
      <c r="BJ1305" s="2" t="n">
        <v>0</v>
      </c>
      <c r="BK1305" s="2" t="n">
        <v>0.48</v>
      </c>
      <c r="BL1305" s="2" t="n">
        <v>0.48</v>
      </c>
      <c r="BM1305" s="2" t="n">
        <v>0</v>
      </c>
      <c r="BN1305" s="2" t="n">
        <v>51.97</v>
      </c>
      <c r="BO1305" s="2" t="n">
        <v>0</v>
      </c>
      <c r="BU1305" s="2" t="n">
        <v>0.14</v>
      </c>
      <c r="BV1305" s="2" t="n">
        <v>105.23</v>
      </c>
      <c r="BW1305" s="2" t="n">
        <v>8</v>
      </c>
      <c r="BX1305" s="2" t="n">
        <v>0.89</v>
      </c>
      <c r="BY1305" s="2" t="n">
        <v>0</v>
      </c>
      <c r="BZ1305" s="2" t="n">
        <v>0</v>
      </c>
      <c r="CA1305" s="2" t="n">
        <v>1.03</v>
      </c>
      <c r="CB1305" s="2" t="n">
        <v>3.56</v>
      </c>
      <c r="CC1305" s="2" t="n">
        <v>4.45</v>
      </c>
      <c r="CD1305" s="2" t="n">
        <v>22.57</v>
      </c>
      <c r="CE1305" s="2" t="n">
        <v>7.1</v>
      </c>
      <c r="CF1305" s="2" t="n">
        <v>15.47</v>
      </c>
      <c r="CG1305" s="2" t="n">
        <v>9.45</v>
      </c>
      <c r="CH1305" s="2" t="n">
        <v>0.42</v>
      </c>
      <c r="CI1305" s="2" t="n">
        <v>5.6</v>
      </c>
      <c r="CJ1305" s="2" t="n">
        <v>0</v>
      </c>
      <c r="CK1305" s="2" t="n">
        <v>2.74</v>
      </c>
      <c r="CL1305" s="2" t="n">
        <v>19.18</v>
      </c>
      <c r="CM1305" s="2" t="n">
        <v>12.87</v>
      </c>
      <c r="CN1305" s="2" t="n">
        <v>5</v>
      </c>
      <c r="CO1305" s="2" t="n">
        <v>0.95</v>
      </c>
      <c r="CP1305" s="2" t="n">
        <v>0.36</v>
      </c>
      <c r="CQ1305" s="2" t="n">
        <v>12.45</v>
      </c>
      <c r="CR1305" s="2" t="n">
        <v>0</v>
      </c>
      <c r="CS1305" s="2" t="n">
        <v>1.03</v>
      </c>
      <c r="CT1305" s="2" t="n">
        <v>0</v>
      </c>
      <c r="CU1305" s="2" t="n">
        <v>2.77</v>
      </c>
      <c r="CV1305" s="2" t="n">
        <v>6.63</v>
      </c>
      <c r="CW1305" s="2" t="n">
        <v>1.23</v>
      </c>
      <c r="CX1305" s="2" t="n">
        <v>0</v>
      </c>
      <c r="CY1305" s="2" t="n">
        <v>0</v>
      </c>
      <c r="CZ1305" s="2" t="n">
        <v>0</v>
      </c>
      <c r="DA1305" s="2" t="n">
        <v>0</v>
      </c>
      <c r="DB1305" s="2" t="n">
        <v>0</v>
      </c>
      <c r="DC1305" s="2" t="n">
        <v>8.44</v>
      </c>
      <c r="DD1305" s="2" t="n">
        <v>3.18</v>
      </c>
      <c r="DE1305" s="2" t="n">
        <v>6.32</v>
      </c>
      <c r="DF1305" s="2" t="n">
        <v>0.2</v>
      </c>
      <c r="DG1305" s="2" t="n">
        <v>0.1</v>
      </c>
      <c r="DH1305" s="2" t="n">
        <v>0</v>
      </c>
      <c r="DI1305" s="2" t="n">
        <v>0.12</v>
      </c>
      <c r="DJ1305" s="2" t="n">
        <v>1.83</v>
      </c>
      <c r="DK1305" s="2" t="n">
        <v>0.68</v>
      </c>
      <c r="DL1305" s="2" t="n">
        <v>0</v>
      </c>
      <c r="DM1305" s="2" t="n">
        <v>1.68</v>
      </c>
      <c r="DN1305" s="2" t="n">
        <v>0</v>
      </c>
      <c r="DO1305" s="2" t="n">
        <v>1.71</v>
      </c>
      <c r="DP1305" s="2" t="n">
        <v>0.76</v>
      </c>
      <c r="DQ1305" s="2" t="n">
        <v>232</v>
      </c>
      <c r="DR1305" s="2" t="n">
        <v>180</v>
      </c>
    </row>
    <row r="1306" customFormat="false" ht="15" hidden="false" customHeight="true" outlineLevel="0" collapsed="false">
      <c r="B1306" s="12" t="n">
        <f aca="false">ROW($B1306)</f>
        <v>1306</v>
      </c>
      <c r="E1306" s="2" t="s">
        <v>262</v>
      </c>
      <c r="F1306" s="13" t="s">
        <v>263</v>
      </c>
      <c r="G1306" s="2" t="n">
        <v>16.64</v>
      </c>
      <c r="H1306" s="2" t="n">
        <v>6.01</v>
      </c>
      <c r="I1306" s="2" t="n">
        <v>0</v>
      </c>
      <c r="K1306" s="2" t="n">
        <v>0</v>
      </c>
      <c r="N1306" s="2" t="n">
        <v>0</v>
      </c>
      <c r="Q1306" s="2" t="n">
        <v>0</v>
      </c>
      <c r="V1306" s="2" t="n">
        <v>0</v>
      </c>
      <c r="AF1306" s="2" t="n">
        <v>0</v>
      </c>
      <c r="AJ1306" s="2" t="n">
        <v>0</v>
      </c>
      <c r="AN1306" s="2" t="n">
        <v>6.01</v>
      </c>
      <c r="AO1306" s="2" t="n">
        <v>0.42</v>
      </c>
      <c r="AP1306" s="2" t="n">
        <v>0</v>
      </c>
      <c r="AQ1306" s="2" t="n">
        <v>0</v>
      </c>
      <c r="AR1306" s="2" t="n">
        <v>0</v>
      </c>
      <c r="AS1306" s="2" t="n">
        <v>0.42</v>
      </c>
      <c r="AT1306" s="2" t="n">
        <v>0</v>
      </c>
      <c r="AU1306" s="2" t="n">
        <v>5.59</v>
      </c>
      <c r="AV1306" s="2" t="n">
        <v>0</v>
      </c>
      <c r="AW1306" s="2" t="n">
        <v>0</v>
      </c>
      <c r="AX1306" s="2" t="n">
        <v>0</v>
      </c>
      <c r="AY1306" s="2" t="n">
        <v>5.59</v>
      </c>
      <c r="AZ1306" s="2" t="n">
        <v>0</v>
      </c>
      <c r="BA1306" s="2" t="n">
        <v>0</v>
      </c>
      <c r="BK1306" s="2" t="n">
        <v>0</v>
      </c>
      <c r="BO1306" s="2" t="n">
        <v>0</v>
      </c>
      <c r="BV1306" s="2" t="n">
        <v>10.63</v>
      </c>
      <c r="CD1306" s="2" t="n">
        <v>6.02</v>
      </c>
      <c r="CF1306" s="2" t="n">
        <v>6.02</v>
      </c>
      <c r="CH1306" s="2" t="n">
        <v>0.42</v>
      </c>
      <c r="CI1306" s="2" t="n">
        <v>5.6</v>
      </c>
      <c r="CL1306" s="2" t="n">
        <v>0</v>
      </c>
      <c r="DE1306" s="2" t="n">
        <v>4.61</v>
      </c>
      <c r="DF1306" s="2" t="n">
        <v>0.2</v>
      </c>
      <c r="DG1306" s="2" t="n">
        <v>0.1</v>
      </c>
      <c r="DH1306" s="2" t="n">
        <v>0</v>
      </c>
      <c r="DI1306" s="2" t="n">
        <v>0.12</v>
      </c>
      <c r="DJ1306" s="2" t="n">
        <v>1.83</v>
      </c>
      <c r="DK1306" s="2" t="n">
        <v>0.68</v>
      </c>
      <c r="DL1306" s="2" t="n">
        <v>0</v>
      </c>
      <c r="DM1306" s="2" t="n">
        <v>1.68</v>
      </c>
    </row>
    <row r="1307" customFormat="false" ht="15" hidden="false" customHeight="true" outlineLevel="0" collapsed="false">
      <c r="B1307" s="12" t="n">
        <f aca="false">ROW($B1307)</f>
        <v>1307</v>
      </c>
      <c r="E1307" s="2" t="s">
        <v>264</v>
      </c>
      <c r="F1307" s="13" t="s">
        <v>265</v>
      </c>
      <c r="G1307" s="2" t="n">
        <v>1.62</v>
      </c>
      <c r="H1307" s="2" t="n">
        <v>1.62</v>
      </c>
      <c r="I1307" s="2" t="n">
        <v>0</v>
      </c>
      <c r="K1307" s="2" t="n">
        <v>0</v>
      </c>
      <c r="N1307" s="2" t="n">
        <v>0</v>
      </c>
      <c r="Q1307" s="2" t="n">
        <v>0</v>
      </c>
      <c r="V1307" s="2" t="n">
        <v>0</v>
      </c>
      <c r="AF1307" s="2" t="n">
        <v>0</v>
      </c>
      <c r="AJ1307" s="2" t="n">
        <v>0</v>
      </c>
      <c r="AN1307" s="2" t="n">
        <v>1.62</v>
      </c>
      <c r="AO1307" s="2" t="n">
        <v>0</v>
      </c>
      <c r="AU1307" s="2" t="n">
        <v>0</v>
      </c>
      <c r="BA1307" s="2" t="n">
        <v>0</v>
      </c>
      <c r="BH1307" s="2" t="n">
        <v>1.62</v>
      </c>
      <c r="BK1307" s="2" t="n">
        <v>0</v>
      </c>
      <c r="BO1307" s="2" t="n">
        <v>0</v>
      </c>
      <c r="BV1307" s="2" t="n">
        <v>0</v>
      </c>
      <c r="CD1307" s="2" t="n">
        <v>0</v>
      </c>
      <c r="CF1307" s="2" t="n">
        <v>0</v>
      </c>
      <c r="CL1307" s="2" t="n">
        <v>0</v>
      </c>
      <c r="DE1307" s="2" t="n">
        <v>0</v>
      </c>
    </row>
    <row r="1308" customFormat="false" ht="15" hidden="false" customHeight="true" outlineLevel="0" collapsed="false">
      <c r="B1308" s="12" t="n">
        <f aca="false">ROW($B1308)</f>
        <v>1308</v>
      </c>
      <c r="E1308" s="2" t="s">
        <v>266</v>
      </c>
      <c r="F1308" s="13" t="s">
        <v>267</v>
      </c>
      <c r="G1308" s="2" t="n">
        <v>76.79</v>
      </c>
      <c r="H1308" s="2" t="n">
        <v>76.79</v>
      </c>
      <c r="I1308" s="2" t="n">
        <v>76.79</v>
      </c>
      <c r="K1308" s="2" t="n">
        <v>0</v>
      </c>
      <c r="N1308" s="2" t="n">
        <v>0</v>
      </c>
      <c r="Q1308" s="2" t="n">
        <v>0</v>
      </c>
      <c r="V1308" s="2" t="n">
        <v>76.79</v>
      </c>
      <c r="X1308" s="2" t="n">
        <v>76.79</v>
      </c>
      <c r="Y1308" s="2" t="n">
        <v>0</v>
      </c>
      <c r="Z1308" s="2" t="n">
        <v>0</v>
      </c>
      <c r="AA1308" s="2" t="n">
        <v>0</v>
      </c>
      <c r="AF1308" s="2" t="n">
        <v>0</v>
      </c>
      <c r="AJ1308" s="2" t="n">
        <v>0</v>
      </c>
      <c r="AN1308" s="2" t="n">
        <v>0</v>
      </c>
      <c r="AO1308" s="2" t="n">
        <v>0</v>
      </c>
      <c r="AU1308" s="2" t="n">
        <v>0</v>
      </c>
      <c r="BA1308" s="2" t="n">
        <v>0</v>
      </c>
      <c r="BI1308" s="2" t="n">
        <v>0</v>
      </c>
      <c r="BK1308" s="2" t="n">
        <v>0</v>
      </c>
      <c r="BO1308" s="2" t="n">
        <v>0</v>
      </c>
      <c r="BV1308" s="2" t="n">
        <v>0</v>
      </c>
      <c r="CD1308" s="2" t="n">
        <v>0</v>
      </c>
      <c r="CF1308" s="2" t="n">
        <v>0</v>
      </c>
      <c r="CL1308" s="2" t="n">
        <v>0</v>
      </c>
      <c r="DE1308" s="2" t="n">
        <v>0</v>
      </c>
    </row>
    <row r="1309" customFormat="false" ht="15" hidden="false" customHeight="true" outlineLevel="0" collapsed="false">
      <c r="B1309" s="12" t="n">
        <f aca="false">ROW($B1309)</f>
        <v>1309</v>
      </c>
      <c r="E1309" s="2" t="s">
        <v>1242</v>
      </c>
      <c r="F1309" s="13" t="s">
        <v>255</v>
      </c>
      <c r="G1309" s="2" t="n">
        <v>661.18</v>
      </c>
      <c r="H1309" s="2" t="n">
        <v>566.58</v>
      </c>
      <c r="I1309" s="2" t="n">
        <v>565.96</v>
      </c>
      <c r="J1309" s="2" t="n">
        <v>113.42</v>
      </c>
      <c r="K1309" s="2" t="n">
        <v>319.69</v>
      </c>
      <c r="L1309" s="2" t="n">
        <v>308.49</v>
      </c>
      <c r="M1309" s="2" t="n">
        <v>0</v>
      </c>
      <c r="N1309" s="2" t="n">
        <v>11.2</v>
      </c>
      <c r="O1309" s="2" t="n">
        <v>11.2</v>
      </c>
      <c r="P1309" s="2" t="n">
        <v>0</v>
      </c>
      <c r="Q1309" s="2" t="n">
        <v>0</v>
      </c>
      <c r="R1309" s="2" t="n">
        <v>0</v>
      </c>
      <c r="S1309" s="2" t="n">
        <v>0</v>
      </c>
      <c r="T1309" s="2" t="n">
        <v>0</v>
      </c>
      <c r="U1309" s="2" t="n">
        <v>9.45</v>
      </c>
      <c r="V1309" s="2" t="n">
        <v>123.4</v>
      </c>
      <c r="W1309" s="2" t="n">
        <v>123.4</v>
      </c>
      <c r="AB1309" s="2" t="n">
        <v>0</v>
      </c>
      <c r="AC1309" s="2" t="n">
        <v>0</v>
      </c>
      <c r="AD1309" s="2" t="n">
        <v>0</v>
      </c>
      <c r="AE1309" s="2" t="n">
        <v>0</v>
      </c>
      <c r="AF1309" s="2" t="n">
        <v>0</v>
      </c>
      <c r="AG1309" s="2" t="n">
        <v>0</v>
      </c>
      <c r="AH1309" s="2" t="n">
        <v>0</v>
      </c>
      <c r="AI1309" s="2" t="n">
        <v>0</v>
      </c>
      <c r="AJ1309" s="2" t="n">
        <v>0</v>
      </c>
      <c r="AK1309" s="2" t="n">
        <v>0</v>
      </c>
      <c r="AL1309" s="2" t="n">
        <v>0</v>
      </c>
      <c r="AM1309" s="2" t="n">
        <v>0</v>
      </c>
      <c r="AN1309" s="2" t="n">
        <v>0.62</v>
      </c>
      <c r="AO1309" s="2" t="n">
        <v>0</v>
      </c>
      <c r="AU1309" s="2" t="n">
        <v>0</v>
      </c>
      <c r="BA1309" s="2" t="n">
        <v>0</v>
      </c>
      <c r="BB1309" s="2" t="n">
        <v>0</v>
      </c>
      <c r="BC1309" s="2" t="n">
        <v>0</v>
      </c>
      <c r="BD1309" s="2" t="n">
        <v>0</v>
      </c>
      <c r="BE1309" s="2" t="n">
        <v>0</v>
      </c>
      <c r="BF1309" s="2" t="n">
        <v>0</v>
      </c>
      <c r="BJ1309" s="2" t="n">
        <v>0</v>
      </c>
      <c r="BK1309" s="2" t="n">
        <v>0.48</v>
      </c>
      <c r="BL1309" s="2" t="n">
        <v>0.48</v>
      </c>
      <c r="BM1309" s="2" t="n">
        <v>0</v>
      </c>
      <c r="BO1309" s="2" t="n">
        <v>0</v>
      </c>
      <c r="BU1309" s="2" t="n">
        <v>0.14</v>
      </c>
      <c r="BV1309" s="2" t="n">
        <v>94.6</v>
      </c>
      <c r="BW1309" s="2" t="n">
        <v>8</v>
      </c>
      <c r="BX1309" s="2" t="n">
        <v>0.89</v>
      </c>
      <c r="BY1309" s="2" t="n">
        <v>0</v>
      </c>
      <c r="BZ1309" s="2" t="n">
        <v>0</v>
      </c>
      <c r="CA1309" s="2" t="n">
        <v>1.03</v>
      </c>
      <c r="CB1309" s="2" t="n">
        <v>3.56</v>
      </c>
      <c r="CC1309" s="2" t="n">
        <v>4.45</v>
      </c>
      <c r="CD1309" s="2" t="n">
        <v>16.55</v>
      </c>
      <c r="CE1309" s="2" t="n">
        <v>7.1</v>
      </c>
      <c r="CF1309" s="2" t="n">
        <v>9.45</v>
      </c>
      <c r="CG1309" s="2" t="n">
        <v>9.45</v>
      </c>
      <c r="CJ1309" s="2" t="n">
        <v>0</v>
      </c>
      <c r="CK1309" s="2" t="n">
        <v>2.74</v>
      </c>
      <c r="CL1309" s="2" t="n">
        <v>19.18</v>
      </c>
      <c r="CM1309" s="2" t="n">
        <v>12.87</v>
      </c>
      <c r="CN1309" s="2" t="n">
        <v>5</v>
      </c>
      <c r="CO1309" s="2" t="n">
        <v>0.95</v>
      </c>
      <c r="CP1309" s="2" t="n">
        <v>0.36</v>
      </c>
      <c r="CQ1309" s="2" t="n">
        <v>12.45</v>
      </c>
      <c r="CR1309" s="2" t="n">
        <v>0</v>
      </c>
      <c r="CS1309" s="2" t="n">
        <v>1.03</v>
      </c>
      <c r="CT1309" s="2" t="n">
        <v>0</v>
      </c>
      <c r="CU1309" s="2" t="n">
        <v>2.77</v>
      </c>
      <c r="CV1309" s="2" t="n">
        <v>6.63</v>
      </c>
      <c r="CW1309" s="2" t="n">
        <v>1.23</v>
      </c>
      <c r="CX1309" s="2" t="n">
        <v>0</v>
      </c>
      <c r="CY1309" s="2" t="n">
        <v>0</v>
      </c>
      <c r="CZ1309" s="2" t="n">
        <v>0</v>
      </c>
      <c r="DA1309" s="2" t="n">
        <v>0</v>
      </c>
      <c r="DB1309" s="2" t="n">
        <v>0</v>
      </c>
      <c r="DC1309" s="2" t="n">
        <v>8.44</v>
      </c>
      <c r="DD1309" s="2" t="n">
        <v>3.18</v>
      </c>
      <c r="DE1309" s="2" t="n">
        <v>1.71</v>
      </c>
      <c r="DN1309" s="2" t="n">
        <v>0</v>
      </c>
      <c r="DO1309" s="2" t="n">
        <v>1.71</v>
      </c>
      <c r="DP1309" s="2" t="n">
        <v>0.76</v>
      </c>
    </row>
    <row r="1310" customFormat="false" ht="15" hidden="false" customHeight="true" outlineLevel="0" collapsed="false">
      <c r="B1310" s="12" t="n">
        <f aca="false">ROW($B1310)</f>
        <v>1310</v>
      </c>
      <c r="E1310" s="2" t="s">
        <v>1243</v>
      </c>
      <c r="F1310" s="13" t="s">
        <v>1244</v>
      </c>
      <c r="G1310" s="2" t="n">
        <v>194</v>
      </c>
      <c r="H1310" s="2" t="n">
        <v>0</v>
      </c>
      <c r="I1310" s="2" t="n">
        <v>0</v>
      </c>
      <c r="K1310" s="2" t="n">
        <v>0</v>
      </c>
      <c r="N1310" s="2" t="n">
        <v>0</v>
      </c>
      <c r="Q1310" s="2" t="n">
        <v>0</v>
      </c>
      <c r="V1310" s="2" t="n">
        <v>0</v>
      </c>
      <c r="AF1310" s="2" t="n">
        <v>0</v>
      </c>
      <c r="AJ1310" s="2" t="n">
        <v>0</v>
      </c>
      <c r="AN1310" s="2" t="n">
        <v>0</v>
      </c>
      <c r="AO1310" s="2" t="n">
        <v>0</v>
      </c>
      <c r="AU1310" s="2" t="n">
        <v>0</v>
      </c>
      <c r="BA1310" s="2" t="n">
        <v>0</v>
      </c>
      <c r="BK1310" s="2" t="n">
        <v>0</v>
      </c>
      <c r="BO1310" s="2" t="n">
        <v>0</v>
      </c>
      <c r="BV1310" s="2" t="n">
        <v>0</v>
      </c>
      <c r="CD1310" s="2" t="n">
        <v>0</v>
      </c>
      <c r="CF1310" s="2" t="n">
        <v>0</v>
      </c>
      <c r="CL1310" s="2" t="n">
        <v>0</v>
      </c>
      <c r="DE1310" s="2" t="n">
        <v>0</v>
      </c>
      <c r="DQ1310" s="2" t="n">
        <v>194</v>
      </c>
    </row>
    <row r="1311" customFormat="false" ht="15" hidden="false" customHeight="true" outlineLevel="0" collapsed="false">
      <c r="B1311" s="12" t="n">
        <f aca="false">ROW($B1311)</f>
        <v>1311</v>
      </c>
      <c r="E1311" s="2" t="s">
        <v>1245</v>
      </c>
      <c r="F1311" s="13" t="s">
        <v>1246</v>
      </c>
      <c r="G1311" s="2" t="n">
        <v>218</v>
      </c>
      <c r="H1311" s="2" t="n">
        <v>0</v>
      </c>
      <c r="I1311" s="2" t="n">
        <v>0</v>
      </c>
      <c r="K1311" s="2" t="n">
        <v>0</v>
      </c>
      <c r="N1311" s="2" t="n">
        <v>0</v>
      </c>
      <c r="Q1311" s="2" t="n">
        <v>0</v>
      </c>
      <c r="V1311" s="2" t="n">
        <v>0</v>
      </c>
      <c r="AF1311" s="2" t="n">
        <v>0</v>
      </c>
      <c r="AJ1311" s="2" t="n">
        <v>0</v>
      </c>
      <c r="AN1311" s="2" t="n">
        <v>0</v>
      </c>
      <c r="AO1311" s="2" t="n">
        <v>0</v>
      </c>
      <c r="AU1311" s="2" t="n">
        <v>0</v>
      </c>
      <c r="BA1311" s="2" t="n">
        <v>0</v>
      </c>
      <c r="BK1311" s="2" t="n">
        <v>0</v>
      </c>
      <c r="BO1311" s="2" t="n">
        <v>0</v>
      </c>
      <c r="BV1311" s="2" t="n">
        <v>0</v>
      </c>
      <c r="CD1311" s="2" t="n">
        <v>0</v>
      </c>
      <c r="CF1311" s="2" t="n">
        <v>0</v>
      </c>
      <c r="CL1311" s="2" t="n">
        <v>0</v>
      </c>
      <c r="DE1311" s="2" t="n">
        <v>0</v>
      </c>
      <c r="DQ1311" s="2" t="n">
        <v>38</v>
      </c>
      <c r="DR1311" s="2" t="n">
        <v>180</v>
      </c>
    </row>
    <row r="1312" customFormat="false" ht="15" hidden="false" customHeight="true" outlineLevel="0" collapsed="false">
      <c r="B1312" s="12" t="n">
        <f aca="false">ROW($B1312)</f>
        <v>1312</v>
      </c>
      <c r="E1312" s="2" t="s">
        <v>268</v>
      </c>
      <c r="F1312" s="13" t="s">
        <v>269</v>
      </c>
      <c r="G1312" s="2" t="n">
        <v>51.97</v>
      </c>
      <c r="H1312" s="2" t="n">
        <v>51.97</v>
      </c>
      <c r="I1312" s="2" t="n">
        <v>0</v>
      </c>
      <c r="K1312" s="2" t="n">
        <v>0</v>
      </c>
      <c r="N1312" s="2" t="n">
        <v>0</v>
      </c>
      <c r="Q1312" s="2" t="n">
        <v>0</v>
      </c>
      <c r="V1312" s="2" t="n">
        <v>0</v>
      </c>
      <c r="AF1312" s="2" t="n">
        <v>0</v>
      </c>
      <c r="AJ1312" s="2" t="n">
        <v>0</v>
      </c>
      <c r="AN1312" s="2" t="n">
        <v>51.97</v>
      </c>
      <c r="AO1312" s="2" t="n">
        <v>0</v>
      </c>
      <c r="AU1312" s="2" t="n">
        <v>0</v>
      </c>
      <c r="BA1312" s="2" t="n">
        <v>0</v>
      </c>
      <c r="BK1312" s="2" t="n">
        <v>0</v>
      </c>
      <c r="BN1312" s="2" t="n">
        <v>51.97</v>
      </c>
      <c r="BO1312" s="2" t="n">
        <v>0</v>
      </c>
      <c r="BV1312" s="2" t="n">
        <v>0</v>
      </c>
      <c r="CD1312" s="2" t="n">
        <v>0</v>
      </c>
      <c r="CF1312" s="2" t="n">
        <v>0</v>
      </c>
      <c r="CL1312" s="2" t="n">
        <v>0</v>
      </c>
      <c r="DE1312" s="2" t="n">
        <v>0</v>
      </c>
    </row>
    <row r="1313" customFormat="false" ht="15" hidden="false" customHeight="true" outlineLevel="0" collapsed="false">
      <c r="B1313" s="12" t="n">
        <f aca="false">ROW($B1313)</f>
        <v>1313</v>
      </c>
      <c r="C1313" s="2" t="s">
        <v>1247</v>
      </c>
      <c r="D1313" s="13" t="s">
        <v>1248</v>
      </c>
      <c r="E1313" s="13" t="s">
        <v>247</v>
      </c>
      <c r="G1313" s="2" t="n">
        <v>846.42</v>
      </c>
      <c r="H1313" s="2" t="n">
        <v>451.13</v>
      </c>
      <c r="I1313" s="2" t="n">
        <v>412.5</v>
      </c>
      <c r="J1313" s="2" t="n">
        <v>66.79</v>
      </c>
      <c r="K1313" s="2" t="n">
        <v>9.06</v>
      </c>
      <c r="L1313" s="2" t="n">
        <v>0</v>
      </c>
      <c r="M1313" s="2" t="n">
        <v>0</v>
      </c>
      <c r="N1313" s="2" t="n">
        <v>9.06</v>
      </c>
      <c r="O1313" s="2" t="n">
        <v>9.06</v>
      </c>
      <c r="P1313" s="2" t="n">
        <v>0</v>
      </c>
      <c r="Q1313" s="2" t="n">
        <v>0</v>
      </c>
      <c r="R1313" s="2" t="n">
        <v>0</v>
      </c>
      <c r="S1313" s="2" t="n">
        <v>0</v>
      </c>
      <c r="T1313" s="2" t="n">
        <v>0</v>
      </c>
      <c r="U1313" s="2" t="n">
        <v>0</v>
      </c>
      <c r="V1313" s="2" t="n">
        <v>137.84</v>
      </c>
      <c r="W1313" s="2" t="n">
        <v>81.76</v>
      </c>
      <c r="X1313" s="2" t="n">
        <v>50.59</v>
      </c>
      <c r="Y1313" s="2" t="n">
        <v>0</v>
      </c>
      <c r="Z1313" s="2" t="n">
        <v>0</v>
      </c>
      <c r="AA1313" s="2" t="n">
        <v>0</v>
      </c>
      <c r="AB1313" s="2" t="n">
        <v>5.49</v>
      </c>
      <c r="AC1313" s="2" t="n">
        <v>0</v>
      </c>
      <c r="AD1313" s="2" t="n">
        <v>0</v>
      </c>
      <c r="AE1313" s="2" t="n">
        <v>0</v>
      </c>
      <c r="AF1313" s="2" t="n">
        <v>198.81</v>
      </c>
      <c r="AG1313" s="2" t="n">
        <v>138.07</v>
      </c>
      <c r="AH1313" s="2" t="n">
        <v>60.74</v>
      </c>
      <c r="AI1313" s="2" t="n">
        <v>0</v>
      </c>
      <c r="AJ1313" s="2" t="n">
        <v>0</v>
      </c>
      <c r="AK1313" s="2" t="n">
        <v>0</v>
      </c>
      <c r="AL1313" s="2" t="n">
        <v>0</v>
      </c>
      <c r="AM1313" s="2" t="n">
        <v>0</v>
      </c>
      <c r="AN1313" s="2" t="n">
        <v>38.63</v>
      </c>
      <c r="AO1313" s="2" t="n">
        <v>0</v>
      </c>
      <c r="AP1313" s="2" t="n">
        <v>0</v>
      </c>
      <c r="AQ1313" s="2" t="n">
        <v>0</v>
      </c>
      <c r="AR1313" s="2" t="n">
        <v>0</v>
      </c>
      <c r="AS1313" s="2" t="n">
        <v>0</v>
      </c>
      <c r="AT1313" s="2" t="n">
        <v>0</v>
      </c>
      <c r="AU1313" s="2" t="n">
        <v>4.15</v>
      </c>
      <c r="AV1313" s="2" t="n">
        <v>0</v>
      </c>
      <c r="AW1313" s="2" t="n">
        <v>0</v>
      </c>
      <c r="AX1313" s="2" t="n">
        <v>0</v>
      </c>
      <c r="AY1313" s="2" t="n">
        <v>4.15</v>
      </c>
      <c r="AZ1313" s="2" t="n">
        <v>0</v>
      </c>
      <c r="BA1313" s="2" t="n">
        <v>0</v>
      </c>
      <c r="BB1313" s="2" t="n">
        <v>0</v>
      </c>
      <c r="BC1313" s="2" t="n">
        <v>0</v>
      </c>
      <c r="BD1313" s="2" t="n">
        <v>0</v>
      </c>
      <c r="BE1313" s="2" t="n">
        <v>0</v>
      </c>
      <c r="BF1313" s="2" t="n">
        <v>0</v>
      </c>
      <c r="BH1313" s="2" t="n">
        <v>1.08</v>
      </c>
      <c r="BI1313" s="2" t="n">
        <v>0</v>
      </c>
      <c r="BJ1313" s="2" t="n">
        <v>0</v>
      </c>
      <c r="BK1313" s="2" t="n">
        <v>0.25</v>
      </c>
      <c r="BL1313" s="2" t="n">
        <v>0.25</v>
      </c>
      <c r="BM1313" s="2" t="n">
        <v>0</v>
      </c>
      <c r="BN1313" s="2" t="n">
        <v>32.96</v>
      </c>
      <c r="BO1313" s="2" t="n">
        <v>0</v>
      </c>
      <c r="BU1313" s="2" t="n">
        <v>0.19</v>
      </c>
      <c r="BV1313" s="2" t="n">
        <v>56.29</v>
      </c>
      <c r="BW1313" s="2" t="n">
        <v>3.97</v>
      </c>
      <c r="BX1313" s="2" t="n">
        <v>0.44</v>
      </c>
      <c r="BY1313" s="2" t="n">
        <v>0</v>
      </c>
      <c r="BZ1313" s="2" t="n">
        <v>0</v>
      </c>
      <c r="CA1313" s="2" t="n">
        <v>0.66</v>
      </c>
      <c r="CB1313" s="2" t="n">
        <v>1.76</v>
      </c>
      <c r="CC1313" s="2" t="n">
        <v>2.21</v>
      </c>
      <c r="CD1313" s="2" t="n">
        <v>17.52</v>
      </c>
      <c r="CE1313" s="2" t="n">
        <v>7.8</v>
      </c>
      <c r="CF1313" s="2" t="n">
        <v>9.72</v>
      </c>
      <c r="CG1313" s="2" t="n">
        <v>5.57</v>
      </c>
      <c r="CH1313" s="2" t="n">
        <v>0</v>
      </c>
      <c r="CI1313" s="2" t="n">
        <v>4.15</v>
      </c>
      <c r="CJ1313" s="2" t="n">
        <v>0</v>
      </c>
      <c r="CK1313" s="2" t="n">
        <v>1.76</v>
      </c>
      <c r="CL1313" s="2" t="n">
        <v>3.83</v>
      </c>
      <c r="CM1313" s="2" t="n">
        <v>2.57</v>
      </c>
      <c r="CN1313" s="2" t="n">
        <v>1</v>
      </c>
      <c r="CO1313" s="2" t="n">
        <v>0.19</v>
      </c>
      <c r="CP1313" s="2" t="n">
        <v>0.07</v>
      </c>
      <c r="CQ1313" s="2" t="n">
        <v>6.17</v>
      </c>
      <c r="CR1313" s="2" t="n">
        <v>0</v>
      </c>
      <c r="CS1313" s="2" t="n">
        <v>0.66</v>
      </c>
      <c r="CT1313" s="2" t="n">
        <v>0</v>
      </c>
      <c r="CU1313" s="2" t="n">
        <v>1.32</v>
      </c>
      <c r="CV1313" s="2" t="n">
        <v>3.12</v>
      </c>
      <c r="CW1313" s="2" t="n">
        <v>0.59</v>
      </c>
      <c r="CX1313" s="2" t="n">
        <v>0</v>
      </c>
      <c r="CY1313" s="2" t="n">
        <v>0</v>
      </c>
      <c r="CZ1313" s="2" t="n">
        <v>0</v>
      </c>
      <c r="DA1313" s="2" t="n">
        <v>0</v>
      </c>
      <c r="DB1313" s="2" t="n">
        <v>0</v>
      </c>
      <c r="DC1313" s="2" t="n">
        <v>5.49</v>
      </c>
      <c r="DD1313" s="2" t="n">
        <v>1.86</v>
      </c>
      <c r="DE1313" s="2" t="n">
        <v>4.44</v>
      </c>
      <c r="DF1313" s="2" t="n">
        <v>0</v>
      </c>
      <c r="DG1313" s="2" t="n">
        <v>0</v>
      </c>
      <c r="DH1313" s="2" t="n">
        <v>0</v>
      </c>
      <c r="DI1313" s="2" t="n">
        <v>0</v>
      </c>
      <c r="DJ1313" s="2" t="n">
        <v>1.54</v>
      </c>
      <c r="DK1313" s="2" t="n">
        <v>0.56</v>
      </c>
      <c r="DL1313" s="2" t="n">
        <v>0</v>
      </c>
      <c r="DM1313" s="2" t="n">
        <v>1.24</v>
      </c>
      <c r="DN1313" s="2" t="n">
        <v>0</v>
      </c>
      <c r="DO1313" s="2" t="n">
        <v>1.1</v>
      </c>
      <c r="DP1313" s="2" t="n">
        <v>0.49</v>
      </c>
      <c r="DQ1313" s="2" t="n">
        <v>4</v>
      </c>
      <c r="DR1313" s="2" t="n">
        <v>335</v>
      </c>
    </row>
    <row r="1314" customFormat="false" ht="15" hidden="false" customHeight="true" outlineLevel="0" collapsed="false">
      <c r="B1314" s="12" t="n">
        <f aca="false">ROW($B1314)</f>
        <v>1314</v>
      </c>
      <c r="E1314" s="2" t="s">
        <v>383</v>
      </c>
      <c r="F1314" s="13" t="s">
        <v>384</v>
      </c>
      <c r="G1314" s="2" t="n">
        <v>11.64</v>
      </c>
      <c r="H1314" s="2" t="n">
        <v>4.15</v>
      </c>
      <c r="I1314" s="2" t="n">
        <v>0</v>
      </c>
      <c r="K1314" s="2" t="n">
        <v>0</v>
      </c>
      <c r="N1314" s="2" t="n">
        <v>0</v>
      </c>
      <c r="Q1314" s="2" t="n">
        <v>0</v>
      </c>
      <c r="V1314" s="2" t="n">
        <v>0</v>
      </c>
      <c r="AF1314" s="2" t="n">
        <v>0</v>
      </c>
      <c r="AJ1314" s="2" t="n">
        <v>0</v>
      </c>
      <c r="AN1314" s="2" t="n">
        <v>4.15</v>
      </c>
      <c r="AO1314" s="2" t="n">
        <v>0</v>
      </c>
      <c r="AP1314" s="2" t="n">
        <v>0</v>
      </c>
      <c r="AQ1314" s="2" t="n">
        <v>0</v>
      </c>
      <c r="AR1314" s="2" t="n">
        <v>0</v>
      </c>
      <c r="AS1314" s="2" t="n">
        <v>0</v>
      </c>
      <c r="AT1314" s="2" t="n">
        <v>0</v>
      </c>
      <c r="AU1314" s="2" t="n">
        <v>4.15</v>
      </c>
      <c r="AV1314" s="2" t="n">
        <v>0</v>
      </c>
      <c r="AW1314" s="2" t="n">
        <v>0</v>
      </c>
      <c r="AX1314" s="2" t="n">
        <v>0</v>
      </c>
      <c r="AY1314" s="2" t="n">
        <v>4.15</v>
      </c>
      <c r="AZ1314" s="2" t="n">
        <v>0</v>
      </c>
      <c r="BA1314" s="2" t="n">
        <v>0</v>
      </c>
      <c r="BK1314" s="2" t="n">
        <v>0</v>
      </c>
      <c r="BO1314" s="2" t="n">
        <v>0</v>
      </c>
      <c r="BV1314" s="2" t="n">
        <v>7.49</v>
      </c>
      <c r="CD1314" s="2" t="n">
        <v>4.15</v>
      </c>
      <c r="CF1314" s="2" t="n">
        <v>4.15</v>
      </c>
      <c r="CH1314" s="2" t="n">
        <v>0</v>
      </c>
      <c r="CI1314" s="2" t="n">
        <v>4.15</v>
      </c>
      <c r="CL1314" s="2" t="n">
        <v>0</v>
      </c>
      <c r="DE1314" s="2" t="n">
        <v>3.34</v>
      </c>
      <c r="DF1314" s="2" t="n">
        <v>0</v>
      </c>
      <c r="DG1314" s="2" t="n">
        <v>0</v>
      </c>
      <c r="DH1314" s="2" t="n">
        <v>0</v>
      </c>
      <c r="DI1314" s="2" t="n">
        <v>0</v>
      </c>
      <c r="DJ1314" s="2" t="n">
        <v>1.54</v>
      </c>
      <c r="DK1314" s="2" t="n">
        <v>0.56</v>
      </c>
      <c r="DL1314" s="2" t="n">
        <v>0</v>
      </c>
      <c r="DM1314" s="2" t="n">
        <v>1.24</v>
      </c>
    </row>
    <row r="1315" customFormat="false" ht="15" hidden="false" customHeight="true" outlineLevel="0" collapsed="false">
      <c r="B1315" s="12" t="n">
        <f aca="false">ROW($B1315)</f>
        <v>1315</v>
      </c>
      <c r="E1315" s="2" t="s">
        <v>264</v>
      </c>
      <c r="F1315" s="13" t="s">
        <v>265</v>
      </c>
      <c r="G1315" s="2" t="n">
        <v>1.08</v>
      </c>
      <c r="H1315" s="2" t="n">
        <v>1.08</v>
      </c>
      <c r="I1315" s="2" t="n">
        <v>0</v>
      </c>
      <c r="K1315" s="2" t="n">
        <v>0</v>
      </c>
      <c r="N1315" s="2" t="n">
        <v>0</v>
      </c>
      <c r="Q1315" s="2" t="n">
        <v>0</v>
      </c>
      <c r="V1315" s="2" t="n">
        <v>0</v>
      </c>
      <c r="AF1315" s="2" t="n">
        <v>0</v>
      </c>
      <c r="AJ1315" s="2" t="n">
        <v>0</v>
      </c>
      <c r="AN1315" s="2" t="n">
        <v>1.08</v>
      </c>
      <c r="AO1315" s="2" t="n">
        <v>0</v>
      </c>
      <c r="AU1315" s="2" t="n">
        <v>0</v>
      </c>
      <c r="BA1315" s="2" t="n">
        <v>0</v>
      </c>
      <c r="BH1315" s="2" t="n">
        <v>1.08</v>
      </c>
      <c r="BK1315" s="2" t="n">
        <v>0</v>
      </c>
      <c r="BO1315" s="2" t="n">
        <v>0</v>
      </c>
      <c r="BV1315" s="2" t="n">
        <v>0</v>
      </c>
      <c r="CD1315" s="2" t="n">
        <v>0</v>
      </c>
      <c r="CF1315" s="2" t="n">
        <v>0</v>
      </c>
      <c r="CL1315" s="2" t="n">
        <v>0</v>
      </c>
      <c r="DE1315" s="2" t="n">
        <v>0</v>
      </c>
    </row>
    <row r="1316" customFormat="false" ht="15" hidden="false" customHeight="true" outlineLevel="0" collapsed="false">
      <c r="B1316" s="12" t="n">
        <f aca="false">ROW($B1316)</f>
        <v>1316</v>
      </c>
      <c r="E1316" s="2" t="s">
        <v>274</v>
      </c>
      <c r="F1316" s="13" t="s">
        <v>275</v>
      </c>
      <c r="G1316" s="2" t="n">
        <v>50.59</v>
      </c>
      <c r="H1316" s="2" t="n">
        <v>50.59</v>
      </c>
      <c r="I1316" s="2" t="n">
        <v>50.59</v>
      </c>
      <c r="K1316" s="2" t="n">
        <v>0</v>
      </c>
      <c r="N1316" s="2" t="n">
        <v>0</v>
      </c>
      <c r="Q1316" s="2" t="n">
        <v>0</v>
      </c>
      <c r="V1316" s="2" t="n">
        <v>50.59</v>
      </c>
      <c r="X1316" s="2" t="n">
        <v>50.59</v>
      </c>
      <c r="Y1316" s="2" t="n">
        <v>0</v>
      </c>
      <c r="Z1316" s="2" t="n">
        <v>0</v>
      </c>
      <c r="AA1316" s="2" t="n">
        <v>0</v>
      </c>
      <c r="AF1316" s="2" t="n">
        <v>0</v>
      </c>
      <c r="AJ1316" s="2" t="n">
        <v>0</v>
      </c>
      <c r="AN1316" s="2" t="n">
        <v>0</v>
      </c>
      <c r="AO1316" s="2" t="n">
        <v>0</v>
      </c>
      <c r="AU1316" s="2" t="n">
        <v>0</v>
      </c>
      <c r="BA1316" s="2" t="n">
        <v>0</v>
      </c>
      <c r="BI1316" s="2" t="n">
        <v>0</v>
      </c>
      <c r="BK1316" s="2" t="n">
        <v>0</v>
      </c>
      <c r="BO1316" s="2" t="n">
        <v>0</v>
      </c>
      <c r="BV1316" s="2" t="n">
        <v>0</v>
      </c>
      <c r="CD1316" s="2" t="n">
        <v>0</v>
      </c>
      <c r="CF1316" s="2" t="n">
        <v>0</v>
      </c>
      <c r="CL1316" s="2" t="n">
        <v>0</v>
      </c>
      <c r="DE1316" s="2" t="n">
        <v>0</v>
      </c>
    </row>
    <row r="1317" customFormat="false" ht="15" hidden="false" customHeight="true" outlineLevel="0" collapsed="false">
      <c r="B1317" s="12" t="n">
        <f aca="false">ROW($B1317)</f>
        <v>1317</v>
      </c>
      <c r="E1317" s="2" t="s">
        <v>1243</v>
      </c>
      <c r="F1317" s="13" t="s">
        <v>1244</v>
      </c>
      <c r="G1317" s="2" t="n">
        <v>79</v>
      </c>
      <c r="H1317" s="2" t="n">
        <v>0</v>
      </c>
      <c r="I1317" s="2" t="n">
        <v>0</v>
      </c>
      <c r="K1317" s="2" t="n">
        <v>0</v>
      </c>
      <c r="N1317" s="2" t="n">
        <v>0</v>
      </c>
      <c r="Q1317" s="2" t="n">
        <v>0</v>
      </c>
      <c r="V1317" s="2" t="n">
        <v>0</v>
      </c>
      <c r="AF1317" s="2" t="n">
        <v>0</v>
      </c>
      <c r="AJ1317" s="2" t="n">
        <v>0</v>
      </c>
      <c r="AN1317" s="2" t="n">
        <v>0</v>
      </c>
      <c r="AO1317" s="2" t="n">
        <v>0</v>
      </c>
      <c r="AU1317" s="2" t="n">
        <v>0</v>
      </c>
      <c r="BA1317" s="2" t="n">
        <v>0</v>
      </c>
      <c r="BK1317" s="2" t="n">
        <v>0</v>
      </c>
      <c r="BO1317" s="2" t="n">
        <v>0</v>
      </c>
      <c r="BV1317" s="2" t="n">
        <v>0</v>
      </c>
      <c r="CD1317" s="2" t="n">
        <v>0</v>
      </c>
      <c r="CF1317" s="2" t="n">
        <v>0</v>
      </c>
      <c r="CL1317" s="2" t="n">
        <v>0</v>
      </c>
      <c r="DE1317" s="2" t="n">
        <v>0</v>
      </c>
      <c r="DQ1317" s="2" t="n">
        <v>4</v>
      </c>
      <c r="DR1317" s="2" t="n">
        <v>75</v>
      </c>
    </row>
    <row r="1318" customFormat="false" ht="15" hidden="false" customHeight="true" outlineLevel="0" collapsed="false">
      <c r="B1318" s="12" t="n">
        <f aca="false">ROW($B1318)</f>
        <v>1318</v>
      </c>
      <c r="E1318" s="2" t="s">
        <v>1249</v>
      </c>
      <c r="F1318" s="13" t="s">
        <v>1250</v>
      </c>
      <c r="G1318" s="2" t="n">
        <v>260</v>
      </c>
      <c r="H1318" s="2" t="n">
        <v>0</v>
      </c>
      <c r="I1318" s="2" t="n">
        <v>0</v>
      </c>
      <c r="K1318" s="2" t="n">
        <v>0</v>
      </c>
      <c r="N1318" s="2" t="n">
        <v>0</v>
      </c>
      <c r="Q1318" s="2" t="n">
        <v>0</v>
      </c>
      <c r="V1318" s="2" t="n">
        <v>0</v>
      </c>
      <c r="AF1318" s="2" t="n">
        <v>0</v>
      </c>
      <c r="AJ1318" s="2" t="n">
        <v>0</v>
      </c>
      <c r="AN1318" s="2" t="n">
        <v>0</v>
      </c>
      <c r="AO1318" s="2" t="n">
        <v>0</v>
      </c>
      <c r="AU1318" s="2" t="n">
        <v>0</v>
      </c>
      <c r="BA1318" s="2" t="n">
        <v>0</v>
      </c>
      <c r="BK1318" s="2" t="n">
        <v>0</v>
      </c>
      <c r="BO1318" s="2" t="n">
        <v>0</v>
      </c>
      <c r="BV1318" s="2" t="n">
        <v>0</v>
      </c>
      <c r="CD1318" s="2" t="n">
        <v>0</v>
      </c>
      <c r="CF1318" s="2" t="n">
        <v>0</v>
      </c>
      <c r="CL1318" s="2" t="n">
        <v>0</v>
      </c>
      <c r="DE1318" s="2" t="n">
        <v>0</v>
      </c>
      <c r="DR1318" s="2" t="n">
        <v>260</v>
      </c>
    </row>
    <row r="1319" customFormat="false" ht="15" hidden="false" customHeight="true" outlineLevel="0" collapsed="false">
      <c r="B1319" s="12" t="n">
        <f aca="false">ROW($B1319)</f>
        <v>1319</v>
      </c>
      <c r="E1319" s="2" t="s">
        <v>1251</v>
      </c>
      <c r="F1319" s="13" t="s">
        <v>273</v>
      </c>
      <c r="G1319" s="2" t="n">
        <v>411.15</v>
      </c>
      <c r="H1319" s="2" t="n">
        <v>362.35</v>
      </c>
      <c r="I1319" s="2" t="n">
        <v>361.91</v>
      </c>
      <c r="J1319" s="2" t="n">
        <v>66.79</v>
      </c>
      <c r="K1319" s="2" t="n">
        <v>9.06</v>
      </c>
      <c r="L1319" s="2" t="n">
        <v>0</v>
      </c>
      <c r="M1319" s="2" t="n">
        <v>0</v>
      </c>
      <c r="N1319" s="2" t="n">
        <v>9.06</v>
      </c>
      <c r="O1319" s="2" t="n">
        <v>9.06</v>
      </c>
      <c r="P1319" s="2" t="n">
        <v>0</v>
      </c>
      <c r="Q1319" s="2" t="n">
        <v>0</v>
      </c>
      <c r="R1319" s="2" t="n">
        <v>0</v>
      </c>
      <c r="S1319" s="2" t="n">
        <v>0</v>
      </c>
      <c r="T1319" s="2" t="n">
        <v>0</v>
      </c>
      <c r="U1319" s="2" t="n">
        <v>0</v>
      </c>
      <c r="V1319" s="2" t="n">
        <v>87.25</v>
      </c>
      <c r="W1319" s="2" t="n">
        <v>81.76</v>
      </c>
      <c r="AB1319" s="2" t="n">
        <v>5.49</v>
      </c>
      <c r="AC1319" s="2" t="n">
        <v>0</v>
      </c>
      <c r="AD1319" s="2" t="n">
        <v>0</v>
      </c>
      <c r="AE1319" s="2" t="n">
        <v>0</v>
      </c>
      <c r="AF1319" s="2" t="n">
        <v>198.81</v>
      </c>
      <c r="AG1319" s="2" t="n">
        <v>138.07</v>
      </c>
      <c r="AH1319" s="2" t="n">
        <v>60.74</v>
      </c>
      <c r="AI1319" s="2" t="n">
        <v>0</v>
      </c>
      <c r="AJ1319" s="2" t="n">
        <v>0</v>
      </c>
      <c r="AK1319" s="2" t="n">
        <v>0</v>
      </c>
      <c r="AL1319" s="2" t="n">
        <v>0</v>
      </c>
      <c r="AM1319" s="2" t="n">
        <v>0</v>
      </c>
      <c r="AN1319" s="2" t="n">
        <v>0.44</v>
      </c>
      <c r="AO1319" s="2" t="n">
        <v>0</v>
      </c>
      <c r="AU1319" s="2" t="n">
        <v>0</v>
      </c>
      <c r="BA1319" s="2" t="n">
        <v>0</v>
      </c>
      <c r="BB1319" s="2" t="n">
        <v>0</v>
      </c>
      <c r="BC1319" s="2" t="n">
        <v>0</v>
      </c>
      <c r="BD1319" s="2" t="n">
        <v>0</v>
      </c>
      <c r="BE1319" s="2" t="n">
        <v>0</v>
      </c>
      <c r="BF1319" s="2" t="n">
        <v>0</v>
      </c>
      <c r="BJ1319" s="2" t="n">
        <v>0</v>
      </c>
      <c r="BK1319" s="2" t="n">
        <v>0.25</v>
      </c>
      <c r="BL1319" s="2" t="n">
        <v>0.25</v>
      </c>
      <c r="BM1319" s="2" t="n">
        <v>0</v>
      </c>
      <c r="BO1319" s="2" t="n">
        <v>0</v>
      </c>
      <c r="BU1319" s="2" t="n">
        <v>0.19</v>
      </c>
      <c r="BV1319" s="2" t="n">
        <v>48.8</v>
      </c>
      <c r="BW1319" s="2" t="n">
        <v>3.97</v>
      </c>
      <c r="BX1319" s="2" t="n">
        <v>0.44</v>
      </c>
      <c r="BY1319" s="2" t="n">
        <v>0</v>
      </c>
      <c r="BZ1319" s="2" t="n">
        <v>0</v>
      </c>
      <c r="CA1319" s="2" t="n">
        <v>0.66</v>
      </c>
      <c r="CB1319" s="2" t="n">
        <v>1.76</v>
      </c>
      <c r="CC1319" s="2" t="n">
        <v>2.21</v>
      </c>
      <c r="CD1319" s="2" t="n">
        <v>13.37</v>
      </c>
      <c r="CE1319" s="2" t="n">
        <v>7.8</v>
      </c>
      <c r="CF1319" s="2" t="n">
        <v>5.57</v>
      </c>
      <c r="CG1319" s="2" t="n">
        <v>5.57</v>
      </c>
      <c r="CJ1319" s="2" t="n">
        <v>0</v>
      </c>
      <c r="CK1319" s="2" t="n">
        <v>1.76</v>
      </c>
      <c r="CL1319" s="2" t="n">
        <v>3.83</v>
      </c>
      <c r="CM1319" s="2" t="n">
        <v>2.57</v>
      </c>
      <c r="CN1319" s="2" t="n">
        <v>1</v>
      </c>
      <c r="CO1319" s="2" t="n">
        <v>0.19</v>
      </c>
      <c r="CP1319" s="2" t="n">
        <v>0.07</v>
      </c>
      <c r="CQ1319" s="2" t="n">
        <v>6.17</v>
      </c>
      <c r="CR1319" s="2" t="n">
        <v>0</v>
      </c>
      <c r="CS1319" s="2" t="n">
        <v>0.66</v>
      </c>
      <c r="CT1319" s="2" t="n">
        <v>0</v>
      </c>
      <c r="CU1319" s="2" t="n">
        <v>1.32</v>
      </c>
      <c r="CV1319" s="2" t="n">
        <v>3.12</v>
      </c>
      <c r="CW1319" s="2" t="n">
        <v>0.59</v>
      </c>
      <c r="CX1319" s="2" t="n">
        <v>0</v>
      </c>
      <c r="CY1319" s="2" t="n">
        <v>0</v>
      </c>
      <c r="CZ1319" s="2" t="n">
        <v>0</v>
      </c>
      <c r="DA1319" s="2" t="n">
        <v>0</v>
      </c>
      <c r="DB1319" s="2" t="n">
        <v>0</v>
      </c>
      <c r="DC1319" s="2" t="n">
        <v>5.49</v>
      </c>
      <c r="DD1319" s="2" t="n">
        <v>1.86</v>
      </c>
      <c r="DE1319" s="2" t="n">
        <v>1.1</v>
      </c>
      <c r="DN1319" s="2" t="n">
        <v>0</v>
      </c>
      <c r="DO1319" s="2" t="n">
        <v>1.1</v>
      </c>
      <c r="DP1319" s="2" t="n">
        <v>0.49</v>
      </c>
    </row>
    <row r="1320" customFormat="false" ht="15" hidden="false" customHeight="true" outlineLevel="0" collapsed="false">
      <c r="B1320" s="12" t="n">
        <f aca="false">ROW($B1320)</f>
        <v>1320</v>
      </c>
      <c r="E1320" s="2" t="s">
        <v>268</v>
      </c>
      <c r="F1320" s="13" t="s">
        <v>269</v>
      </c>
      <c r="G1320" s="2" t="n">
        <v>32.96</v>
      </c>
      <c r="H1320" s="2" t="n">
        <v>32.96</v>
      </c>
      <c r="I1320" s="2" t="n">
        <v>0</v>
      </c>
      <c r="K1320" s="2" t="n">
        <v>0</v>
      </c>
      <c r="N1320" s="2" t="n">
        <v>0</v>
      </c>
      <c r="Q1320" s="2" t="n">
        <v>0</v>
      </c>
      <c r="V1320" s="2" t="n">
        <v>0</v>
      </c>
      <c r="AF1320" s="2" t="n">
        <v>0</v>
      </c>
      <c r="AJ1320" s="2" t="n">
        <v>0</v>
      </c>
      <c r="AN1320" s="2" t="n">
        <v>32.96</v>
      </c>
      <c r="AO1320" s="2" t="n">
        <v>0</v>
      </c>
      <c r="AU1320" s="2" t="n">
        <v>0</v>
      </c>
      <c r="BA1320" s="2" t="n">
        <v>0</v>
      </c>
      <c r="BK1320" s="2" t="n">
        <v>0</v>
      </c>
      <c r="BN1320" s="2" t="n">
        <v>32.96</v>
      </c>
      <c r="BO1320" s="2" t="n">
        <v>0</v>
      </c>
      <c r="BV1320" s="2" t="n">
        <v>0</v>
      </c>
      <c r="CD1320" s="2" t="n">
        <v>0</v>
      </c>
      <c r="CF1320" s="2" t="n">
        <v>0</v>
      </c>
      <c r="CL1320" s="2" t="n">
        <v>0</v>
      </c>
      <c r="DE1320" s="2" t="n">
        <v>0</v>
      </c>
    </row>
    <row r="1321" customFormat="false" ht="15" hidden="false" customHeight="true" outlineLevel="0" collapsed="false">
      <c r="B1321" s="12" t="n">
        <f aca="false">ROW($B1321)</f>
        <v>1321</v>
      </c>
      <c r="C1321" s="2" t="s">
        <v>1252</v>
      </c>
      <c r="D1321" s="13" t="s">
        <v>1253</v>
      </c>
      <c r="E1321" s="13" t="s">
        <v>247</v>
      </c>
      <c r="G1321" s="2" t="n">
        <v>357.88</v>
      </c>
      <c r="H1321" s="2" t="n">
        <v>302.71</v>
      </c>
      <c r="I1321" s="2" t="n">
        <v>277.95</v>
      </c>
      <c r="J1321" s="2" t="n">
        <v>45.22</v>
      </c>
      <c r="K1321" s="2" t="n">
        <v>0</v>
      </c>
      <c r="L1321" s="2" t="n">
        <v>0</v>
      </c>
      <c r="M1321" s="2" t="n">
        <v>0</v>
      </c>
      <c r="N1321" s="2" t="n">
        <v>0</v>
      </c>
      <c r="O1321" s="2" t="n">
        <v>0</v>
      </c>
      <c r="P1321" s="2" t="n">
        <v>0</v>
      </c>
      <c r="Q1321" s="2" t="n">
        <v>0</v>
      </c>
      <c r="R1321" s="2" t="n">
        <v>0</v>
      </c>
      <c r="S1321" s="2" t="n">
        <v>0</v>
      </c>
      <c r="T1321" s="2" t="n">
        <v>0</v>
      </c>
      <c r="U1321" s="2" t="n">
        <v>0</v>
      </c>
      <c r="V1321" s="2" t="n">
        <v>77.08</v>
      </c>
      <c r="W1321" s="2" t="n">
        <v>42.22</v>
      </c>
      <c r="X1321" s="2" t="n">
        <v>30.84</v>
      </c>
      <c r="Y1321" s="2" t="n">
        <v>0</v>
      </c>
      <c r="Z1321" s="2" t="n">
        <v>0</v>
      </c>
      <c r="AA1321" s="2" t="n">
        <v>0</v>
      </c>
      <c r="AB1321" s="2" t="n">
        <v>4.02</v>
      </c>
      <c r="AC1321" s="2" t="n">
        <v>0</v>
      </c>
      <c r="AD1321" s="2" t="n">
        <v>0</v>
      </c>
      <c r="AE1321" s="2" t="n">
        <v>0</v>
      </c>
      <c r="AF1321" s="2" t="n">
        <v>155.65</v>
      </c>
      <c r="AG1321" s="2" t="n">
        <v>106.33</v>
      </c>
      <c r="AH1321" s="2" t="n">
        <v>49.32</v>
      </c>
      <c r="AI1321" s="2" t="n">
        <v>0</v>
      </c>
      <c r="AJ1321" s="2" t="n">
        <v>0</v>
      </c>
      <c r="AK1321" s="2" t="n">
        <v>0</v>
      </c>
      <c r="AL1321" s="2" t="n">
        <v>0</v>
      </c>
      <c r="AM1321" s="2" t="n">
        <v>0</v>
      </c>
      <c r="AN1321" s="2" t="n">
        <v>24.76</v>
      </c>
      <c r="AO1321" s="2" t="n">
        <v>0</v>
      </c>
      <c r="AP1321" s="2" t="n">
        <v>0</v>
      </c>
      <c r="AQ1321" s="2" t="n">
        <v>0</v>
      </c>
      <c r="AR1321" s="2" t="n">
        <v>0</v>
      </c>
      <c r="AS1321" s="2" t="n">
        <v>0</v>
      </c>
      <c r="AT1321" s="2" t="n">
        <v>0</v>
      </c>
      <c r="AU1321" s="2" t="n">
        <v>0.34</v>
      </c>
      <c r="AV1321" s="2" t="n">
        <v>0</v>
      </c>
      <c r="AW1321" s="2" t="n">
        <v>0</v>
      </c>
      <c r="AX1321" s="2" t="n">
        <v>0</v>
      </c>
      <c r="AY1321" s="2" t="n">
        <v>0.34</v>
      </c>
      <c r="AZ1321" s="2" t="n">
        <v>0</v>
      </c>
      <c r="BA1321" s="2" t="n">
        <v>0</v>
      </c>
      <c r="BB1321" s="2" t="n">
        <v>0</v>
      </c>
      <c r="BC1321" s="2" t="n">
        <v>0</v>
      </c>
      <c r="BD1321" s="2" t="n">
        <v>0</v>
      </c>
      <c r="BE1321" s="2" t="n">
        <v>0</v>
      </c>
      <c r="BF1321" s="2" t="n">
        <v>0</v>
      </c>
      <c r="BI1321" s="2" t="n">
        <v>0</v>
      </c>
      <c r="BJ1321" s="2" t="n">
        <v>0</v>
      </c>
      <c r="BK1321" s="2" t="n">
        <v>0.17</v>
      </c>
      <c r="BL1321" s="2" t="n">
        <v>0.17</v>
      </c>
      <c r="BM1321" s="2" t="n">
        <v>0</v>
      </c>
      <c r="BN1321" s="2" t="n">
        <v>24.11</v>
      </c>
      <c r="BO1321" s="2" t="n">
        <v>0</v>
      </c>
      <c r="BU1321" s="2" t="n">
        <v>0.14</v>
      </c>
      <c r="BV1321" s="2" t="n">
        <v>35.17</v>
      </c>
      <c r="BW1321" s="2" t="n">
        <v>3.16</v>
      </c>
      <c r="BX1321" s="2" t="n">
        <v>0.35</v>
      </c>
      <c r="BY1321" s="2" t="n">
        <v>0</v>
      </c>
      <c r="BZ1321" s="2" t="n">
        <v>0</v>
      </c>
      <c r="CA1321" s="2" t="n">
        <v>0.53</v>
      </c>
      <c r="CB1321" s="2" t="n">
        <v>1.4</v>
      </c>
      <c r="CC1321" s="2" t="n">
        <v>1.76</v>
      </c>
      <c r="CD1321" s="2" t="n">
        <v>4.11</v>
      </c>
      <c r="CE1321" s="2" t="n">
        <v>0</v>
      </c>
      <c r="CF1321" s="2" t="n">
        <v>4.11</v>
      </c>
      <c r="CG1321" s="2" t="n">
        <v>3.77</v>
      </c>
      <c r="CH1321" s="2" t="n">
        <v>0</v>
      </c>
      <c r="CI1321" s="2" t="n">
        <v>0.34</v>
      </c>
      <c r="CJ1321" s="2" t="n">
        <v>0</v>
      </c>
      <c r="CK1321" s="2" t="n">
        <v>1.4</v>
      </c>
      <c r="CL1321" s="2" t="n">
        <v>5.76</v>
      </c>
      <c r="CM1321" s="2" t="n">
        <v>3.86</v>
      </c>
      <c r="CN1321" s="2" t="n">
        <v>1.5</v>
      </c>
      <c r="CO1321" s="2" t="n">
        <v>0.29</v>
      </c>
      <c r="CP1321" s="2" t="n">
        <v>0.11</v>
      </c>
      <c r="CQ1321" s="2" t="n">
        <v>4.91</v>
      </c>
      <c r="CR1321" s="2" t="n">
        <v>0</v>
      </c>
      <c r="CS1321" s="2" t="n">
        <v>0.53</v>
      </c>
      <c r="CT1321" s="2" t="n">
        <v>0</v>
      </c>
      <c r="CU1321" s="2" t="n">
        <v>1.05</v>
      </c>
      <c r="CV1321" s="2" t="n">
        <v>3.01</v>
      </c>
      <c r="CW1321" s="2" t="n">
        <v>0.4</v>
      </c>
      <c r="CX1321" s="2" t="n">
        <v>0</v>
      </c>
      <c r="CY1321" s="2" t="n">
        <v>0</v>
      </c>
      <c r="CZ1321" s="2" t="n">
        <v>0</v>
      </c>
      <c r="DA1321" s="2" t="n">
        <v>0</v>
      </c>
      <c r="DB1321" s="2" t="n">
        <v>0</v>
      </c>
      <c r="DC1321" s="2" t="n">
        <v>4.02</v>
      </c>
      <c r="DD1321" s="2" t="n">
        <v>1.26</v>
      </c>
      <c r="DE1321" s="2" t="n">
        <v>1.13</v>
      </c>
      <c r="DF1321" s="2" t="n">
        <v>0</v>
      </c>
      <c r="DG1321" s="2" t="n">
        <v>0</v>
      </c>
      <c r="DH1321" s="2" t="n">
        <v>0</v>
      </c>
      <c r="DI1321" s="2" t="n">
        <v>0</v>
      </c>
      <c r="DJ1321" s="2" t="n">
        <v>0.11</v>
      </c>
      <c r="DK1321" s="2" t="n">
        <v>0.04</v>
      </c>
      <c r="DL1321" s="2" t="n">
        <v>0</v>
      </c>
      <c r="DM1321" s="2" t="n">
        <v>0.1</v>
      </c>
      <c r="DN1321" s="2" t="n">
        <v>0</v>
      </c>
      <c r="DO1321" s="2" t="n">
        <v>0.88</v>
      </c>
      <c r="DP1321" s="2" t="n">
        <v>0.39</v>
      </c>
      <c r="DQ1321" s="2" t="n">
        <v>20</v>
      </c>
    </row>
    <row r="1322" customFormat="false" ht="15" hidden="false" customHeight="true" outlineLevel="0" collapsed="false">
      <c r="B1322" s="12" t="n">
        <f aca="false">ROW($B1322)</f>
        <v>1322</v>
      </c>
      <c r="E1322" s="2" t="s">
        <v>383</v>
      </c>
      <c r="F1322" s="13" t="s">
        <v>384</v>
      </c>
      <c r="G1322" s="2" t="n">
        <v>0.93</v>
      </c>
      <c r="H1322" s="2" t="n">
        <v>0.34</v>
      </c>
      <c r="I1322" s="2" t="n">
        <v>0</v>
      </c>
      <c r="K1322" s="2" t="n">
        <v>0</v>
      </c>
      <c r="N1322" s="2" t="n">
        <v>0</v>
      </c>
      <c r="Q1322" s="2" t="n">
        <v>0</v>
      </c>
      <c r="V1322" s="2" t="n">
        <v>0</v>
      </c>
      <c r="AF1322" s="2" t="n">
        <v>0</v>
      </c>
      <c r="AJ1322" s="2" t="n">
        <v>0</v>
      </c>
      <c r="AN1322" s="2" t="n">
        <v>0.34</v>
      </c>
      <c r="AO1322" s="2" t="n">
        <v>0</v>
      </c>
      <c r="AP1322" s="2" t="n">
        <v>0</v>
      </c>
      <c r="AQ1322" s="2" t="n">
        <v>0</v>
      </c>
      <c r="AR1322" s="2" t="n">
        <v>0</v>
      </c>
      <c r="AS1322" s="2" t="n">
        <v>0</v>
      </c>
      <c r="AT1322" s="2" t="n">
        <v>0</v>
      </c>
      <c r="AU1322" s="2" t="n">
        <v>0.34</v>
      </c>
      <c r="AV1322" s="2" t="n">
        <v>0</v>
      </c>
      <c r="AW1322" s="2" t="n">
        <v>0</v>
      </c>
      <c r="AX1322" s="2" t="n">
        <v>0</v>
      </c>
      <c r="AY1322" s="2" t="n">
        <v>0.34</v>
      </c>
      <c r="AZ1322" s="2" t="n">
        <v>0</v>
      </c>
      <c r="BA1322" s="2" t="n">
        <v>0</v>
      </c>
      <c r="BK1322" s="2" t="n">
        <v>0</v>
      </c>
      <c r="BO1322" s="2" t="n">
        <v>0</v>
      </c>
      <c r="BV1322" s="2" t="n">
        <v>0.59</v>
      </c>
      <c r="CD1322" s="2" t="n">
        <v>0.34</v>
      </c>
      <c r="CF1322" s="2" t="n">
        <v>0.34</v>
      </c>
      <c r="CH1322" s="2" t="n">
        <v>0</v>
      </c>
      <c r="CI1322" s="2" t="n">
        <v>0.34</v>
      </c>
      <c r="CL1322" s="2" t="n">
        <v>0</v>
      </c>
      <c r="DE1322" s="2" t="n">
        <v>0.25</v>
      </c>
      <c r="DF1322" s="2" t="n">
        <v>0</v>
      </c>
      <c r="DG1322" s="2" t="n">
        <v>0</v>
      </c>
      <c r="DH1322" s="2" t="n">
        <v>0</v>
      </c>
      <c r="DI1322" s="2" t="n">
        <v>0</v>
      </c>
      <c r="DJ1322" s="2" t="n">
        <v>0.11</v>
      </c>
      <c r="DK1322" s="2" t="n">
        <v>0.04</v>
      </c>
      <c r="DL1322" s="2" t="n">
        <v>0</v>
      </c>
      <c r="DM1322" s="2" t="n">
        <v>0.1</v>
      </c>
    </row>
    <row r="1323" customFormat="false" ht="15" hidden="false" customHeight="true" outlineLevel="0" collapsed="false">
      <c r="B1323" s="12" t="n">
        <f aca="false">ROW($B1323)</f>
        <v>1323</v>
      </c>
      <c r="E1323" s="2" t="s">
        <v>274</v>
      </c>
      <c r="F1323" s="13" t="s">
        <v>275</v>
      </c>
      <c r="G1323" s="2" t="n">
        <v>30.84</v>
      </c>
      <c r="H1323" s="2" t="n">
        <v>30.84</v>
      </c>
      <c r="I1323" s="2" t="n">
        <v>30.84</v>
      </c>
      <c r="K1323" s="2" t="n">
        <v>0</v>
      </c>
      <c r="N1323" s="2" t="n">
        <v>0</v>
      </c>
      <c r="Q1323" s="2" t="n">
        <v>0</v>
      </c>
      <c r="V1323" s="2" t="n">
        <v>30.84</v>
      </c>
      <c r="X1323" s="2" t="n">
        <v>30.84</v>
      </c>
      <c r="Y1323" s="2" t="n">
        <v>0</v>
      </c>
      <c r="Z1323" s="2" t="n">
        <v>0</v>
      </c>
      <c r="AA1323" s="2" t="n">
        <v>0</v>
      </c>
      <c r="AF1323" s="2" t="n">
        <v>0</v>
      </c>
      <c r="AJ1323" s="2" t="n">
        <v>0</v>
      </c>
      <c r="AN1323" s="2" t="n">
        <v>0</v>
      </c>
      <c r="AO1323" s="2" t="n">
        <v>0</v>
      </c>
      <c r="AU1323" s="2" t="n">
        <v>0</v>
      </c>
      <c r="BA1323" s="2" t="n">
        <v>0</v>
      </c>
      <c r="BI1323" s="2" t="n">
        <v>0</v>
      </c>
      <c r="BK1323" s="2" t="n">
        <v>0</v>
      </c>
      <c r="BO1323" s="2" t="n">
        <v>0</v>
      </c>
      <c r="BV1323" s="2" t="n">
        <v>0</v>
      </c>
      <c r="CD1323" s="2" t="n">
        <v>0</v>
      </c>
      <c r="CF1323" s="2" t="n">
        <v>0</v>
      </c>
      <c r="CL1323" s="2" t="n">
        <v>0</v>
      </c>
      <c r="DE1323" s="2" t="n">
        <v>0</v>
      </c>
    </row>
    <row r="1324" customFormat="false" ht="15" hidden="false" customHeight="true" outlineLevel="0" collapsed="false">
      <c r="B1324" s="12" t="n">
        <f aca="false">ROW($B1324)</f>
        <v>1324</v>
      </c>
      <c r="E1324" s="2" t="s">
        <v>1251</v>
      </c>
      <c r="F1324" s="13" t="s">
        <v>273</v>
      </c>
      <c r="G1324" s="2" t="n">
        <v>282</v>
      </c>
      <c r="H1324" s="2" t="n">
        <v>247.42</v>
      </c>
      <c r="I1324" s="2" t="n">
        <v>247.11</v>
      </c>
      <c r="J1324" s="2" t="n">
        <v>45.22</v>
      </c>
      <c r="K1324" s="2" t="n">
        <v>0</v>
      </c>
      <c r="L1324" s="2" t="n">
        <v>0</v>
      </c>
      <c r="M1324" s="2" t="n">
        <v>0</v>
      </c>
      <c r="N1324" s="2" t="n">
        <v>0</v>
      </c>
      <c r="O1324" s="2" t="n">
        <v>0</v>
      </c>
      <c r="P1324" s="2" t="n">
        <v>0</v>
      </c>
      <c r="Q1324" s="2" t="n">
        <v>0</v>
      </c>
      <c r="R1324" s="2" t="n">
        <v>0</v>
      </c>
      <c r="S1324" s="2" t="n">
        <v>0</v>
      </c>
      <c r="T1324" s="2" t="n">
        <v>0</v>
      </c>
      <c r="U1324" s="2" t="n">
        <v>0</v>
      </c>
      <c r="V1324" s="2" t="n">
        <v>46.24</v>
      </c>
      <c r="W1324" s="2" t="n">
        <v>42.22</v>
      </c>
      <c r="AB1324" s="2" t="n">
        <v>4.02</v>
      </c>
      <c r="AC1324" s="2" t="n">
        <v>0</v>
      </c>
      <c r="AD1324" s="2" t="n">
        <v>0</v>
      </c>
      <c r="AE1324" s="2" t="n">
        <v>0</v>
      </c>
      <c r="AF1324" s="2" t="n">
        <v>155.65</v>
      </c>
      <c r="AG1324" s="2" t="n">
        <v>106.33</v>
      </c>
      <c r="AH1324" s="2" t="n">
        <v>49.32</v>
      </c>
      <c r="AI1324" s="2" t="n">
        <v>0</v>
      </c>
      <c r="AJ1324" s="2" t="n">
        <v>0</v>
      </c>
      <c r="AK1324" s="2" t="n">
        <v>0</v>
      </c>
      <c r="AL1324" s="2" t="n">
        <v>0</v>
      </c>
      <c r="AM1324" s="2" t="n">
        <v>0</v>
      </c>
      <c r="AN1324" s="2" t="n">
        <v>0.31</v>
      </c>
      <c r="AO1324" s="2" t="n">
        <v>0</v>
      </c>
      <c r="AU1324" s="2" t="n">
        <v>0</v>
      </c>
      <c r="BA1324" s="2" t="n">
        <v>0</v>
      </c>
      <c r="BB1324" s="2" t="n">
        <v>0</v>
      </c>
      <c r="BC1324" s="2" t="n">
        <v>0</v>
      </c>
      <c r="BD1324" s="2" t="n">
        <v>0</v>
      </c>
      <c r="BE1324" s="2" t="n">
        <v>0</v>
      </c>
      <c r="BF1324" s="2" t="n">
        <v>0</v>
      </c>
      <c r="BJ1324" s="2" t="n">
        <v>0</v>
      </c>
      <c r="BK1324" s="2" t="n">
        <v>0.17</v>
      </c>
      <c r="BL1324" s="2" t="n">
        <v>0.17</v>
      </c>
      <c r="BM1324" s="2" t="n">
        <v>0</v>
      </c>
      <c r="BO1324" s="2" t="n">
        <v>0</v>
      </c>
      <c r="BU1324" s="2" t="n">
        <v>0.14</v>
      </c>
      <c r="BV1324" s="2" t="n">
        <v>34.58</v>
      </c>
      <c r="BW1324" s="2" t="n">
        <v>3.16</v>
      </c>
      <c r="BX1324" s="2" t="n">
        <v>0.35</v>
      </c>
      <c r="BY1324" s="2" t="n">
        <v>0</v>
      </c>
      <c r="BZ1324" s="2" t="n">
        <v>0</v>
      </c>
      <c r="CA1324" s="2" t="n">
        <v>0.53</v>
      </c>
      <c r="CB1324" s="2" t="n">
        <v>1.4</v>
      </c>
      <c r="CC1324" s="2" t="n">
        <v>1.76</v>
      </c>
      <c r="CD1324" s="2" t="n">
        <v>3.77</v>
      </c>
      <c r="CE1324" s="2" t="n">
        <v>0</v>
      </c>
      <c r="CF1324" s="2" t="n">
        <v>3.77</v>
      </c>
      <c r="CG1324" s="2" t="n">
        <v>3.77</v>
      </c>
      <c r="CJ1324" s="2" t="n">
        <v>0</v>
      </c>
      <c r="CK1324" s="2" t="n">
        <v>1.4</v>
      </c>
      <c r="CL1324" s="2" t="n">
        <v>5.76</v>
      </c>
      <c r="CM1324" s="2" t="n">
        <v>3.86</v>
      </c>
      <c r="CN1324" s="2" t="n">
        <v>1.5</v>
      </c>
      <c r="CO1324" s="2" t="n">
        <v>0.29</v>
      </c>
      <c r="CP1324" s="2" t="n">
        <v>0.11</v>
      </c>
      <c r="CQ1324" s="2" t="n">
        <v>4.91</v>
      </c>
      <c r="CR1324" s="2" t="n">
        <v>0</v>
      </c>
      <c r="CS1324" s="2" t="n">
        <v>0.53</v>
      </c>
      <c r="CT1324" s="2" t="n">
        <v>0</v>
      </c>
      <c r="CU1324" s="2" t="n">
        <v>1.05</v>
      </c>
      <c r="CV1324" s="2" t="n">
        <v>3.01</v>
      </c>
      <c r="CW1324" s="2" t="n">
        <v>0.4</v>
      </c>
      <c r="CX1324" s="2" t="n">
        <v>0</v>
      </c>
      <c r="CY1324" s="2" t="n">
        <v>0</v>
      </c>
      <c r="CZ1324" s="2" t="n">
        <v>0</v>
      </c>
      <c r="DA1324" s="2" t="n">
        <v>0</v>
      </c>
      <c r="DB1324" s="2" t="n">
        <v>0</v>
      </c>
      <c r="DC1324" s="2" t="n">
        <v>4.02</v>
      </c>
      <c r="DD1324" s="2" t="n">
        <v>1.26</v>
      </c>
      <c r="DE1324" s="2" t="n">
        <v>0.88</v>
      </c>
      <c r="DN1324" s="2" t="n">
        <v>0</v>
      </c>
      <c r="DO1324" s="2" t="n">
        <v>0.88</v>
      </c>
      <c r="DP1324" s="2" t="n">
        <v>0.39</v>
      </c>
    </row>
    <row r="1325" customFormat="false" ht="15" hidden="false" customHeight="true" outlineLevel="0" collapsed="false">
      <c r="B1325" s="12" t="n">
        <f aca="false">ROW($B1325)</f>
        <v>1325</v>
      </c>
      <c r="E1325" s="2" t="s">
        <v>1245</v>
      </c>
      <c r="F1325" s="13" t="s">
        <v>1246</v>
      </c>
      <c r="G1325" s="2" t="n">
        <v>20</v>
      </c>
      <c r="H1325" s="2" t="n">
        <v>0</v>
      </c>
      <c r="I1325" s="2" t="n">
        <v>0</v>
      </c>
      <c r="K1325" s="2" t="n">
        <v>0</v>
      </c>
      <c r="N1325" s="2" t="n">
        <v>0</v>
      </c>
      <c r="Q1325" s="2" t="n">
        <v>0</v>
      </c>
      <c r="V1325" s="2" t="n">
        <v>0</v>
      </c>
      <c r="AF1325" s="2" t="n">
        <v>0</v>
      </c>
      <c r="AJ1325" s="2" t="n">
        <v>0</v>
      </c>
      <c r="AN1325" s="2" t="n">
        <v>0</v>
      </c>
      <c r="AO1325" s="2" t="n">
        <v>0</v>
      </c>
      <c r="AU1325" s="2" t="n">
        <v>0</v>
      </c>
      <c r="BA1325" s="2" t="n">
        <v>0</v>
      </c>
      <c r="BK1325" s="2" t="n">
        <v>0</v>
      </c>
      <c r="BO1325" s="2" t="n">
        <v>0</v>
      </c>
      <c r="BV1325" s="2" t="n">
        <v>0</v>
      </c>
      <c r="CD1325" s="2" t="n">
        <v>0</v>
      </c>
      <c r="CF1325" s="2" t="n">
        <v>0</v>
      </c>
      <c r="CL1325" s="2" t="n">
        <v>0</v>
      </c>
      <c r="DE1325" s="2" t="n">
        <v>0</v>
      </c>
      <c r="DQ1325" s="2" t="n">
        <v>20</v>
      </c>
    </row>
    <row r="1326" customFormat="false" ht="15" hidden="false" customHeight="true" outlineLevel="0" collapsed="false">
      <c r="B1326" s="12" t="n">
        <f aca="false">ROW($B1326)</f>
        <v>1326</v>
      </c>
      <c r="E1326" s="2" t="s">
        <v>268</v>
      </c>
      <c r="F1326" s="13" t="s">
        <v>269</v>
      </c>
      <c r="G1326" s="2" t="n">
        <v>24.11</v>
      </c>
      <c r="H1326" s="2" t="n">
        <v>24.11</v>
      </c>
      <c r="I1326" s="2" t="n">
        <v>0</v>
      </c>
      <c r="K1326" s="2" t="n">
        <v>0</v>
      </c>
      <c r="N1326" s="2" t="n">
        <v>0</v>
      </c>
      <c r="Q1326" s="2" t="n">
        <v>0</v>
      </c>
      <c r="V1326" s="2" t="n">
        <v>0</v>
      </c>
      <c r="AF1326" s="2" t="n">
        <v>0</v>
      </c>
      <c r="AJ1326" s="2" t="n">
        <v>0</v>
      </c>
      <c r="AN1326" s="2" t="n">
        <v>24.11</v>
      </c>
      <c r="AO1326" s="2" t="n">
        <v>0</v>
      </c>
      <c r="AU1326" s="2" t="n">
        <v>0</v>
      </c>
      <c r="BA1326" s="2" t="n">
        <v>0</v>
      </c>
      <c r="BK1326" s="2" t="n">
        <v>0</v>
      </c>
      <c r="BN1326" s="2" t="n">
        <v>24.11</v>
      </c>
      <c r="BO1326" s="2" t="n">
        <v>0</v>
      </c>
      <c r="BV1326" s="2" t="n">
        <v>0</v>
      </c>
      <c r="CD1326" s="2" t="n">
        <v>0</v>
      </c>
      <c r="CF1326" s="2" t="n">
        <v>0</v>
      </c>
      <c r="CL1326" s="2" t="n">
        <v>0</v>
      </c>
      <c r="DE1326" s="2" t="n">
        <v>0</v>
      </c>
    </row>
    <row r="1327" customFormat="false" ht="15" hidden="false" customHeight="true" outlineLevel="0" collapsed="false">
      <c r="B1327" s="12" t="n">
        <f aca="false">ROW($B1327)</f>
        <v>1327</v>
      </c>
      <c r="C1327" s="2" t="s">
        <v>1254</v>
      </c>
      <c r="D1327" s="13" t="s">
        <v>1255</v>
      </c>
      <c r="E1327" s="13" t="s">
        <v>247</v>
      </c>
      <c r="G1327" s="2" t="n">
        <v>94.02</v>
      </c>
      <c r="H1327" s="2" t="n">
        <v>70.36</v>
      </c>
      <c r="I1327" s="2" t="n">
        <v>64.65</v>
      </c>
      <c r="J1327" s="2" t="n">
        <v>11.43</v>
      </c>
      <c r="K1327" s="2" t="n">
        <v>0</v>
      </c>
      <c r="L1327" s="2" t="n">
        <v>0</v>
      </c>
      <c r="M1327" s="2" t="n">
        <v>0</v>
      </c>
      <c r="N1327" s="2" t="n">
        <v>0</v>
      </c>
      <c r="O1327" s="2" t="n">
        <v>0</v>
      </c>
      <c r="P1327" s="2" t="n">
        <v>0</v>
      </c>
      <c r="Q1327" s="2" t="n">
        <v>0</v>
      </c>
      <c r="R1327" s="2" t="n">
        <v>0</v>
      </c>
      <c r="S1327" s="2" t="n">
        <v>0</v>
      </c>
      <c r="T1327" s="2" t="n">
        <v>0</v>
      </c>
      <c r="U1327" s="2" t="n">
        <v>0</v>
      </c>
      <c r="V1327" s="2" t="n">
        <v>17.46</v>
      </c>
      <c r="W1327" s="2" t="n">
        <v>9.44</v>
      </c>
      <c r="X1327" s="2" t="n">
        <v>7.08</v>
      </c>
      <c r="Y1327" s="2" t="n">
        <v>0</v>
      </c>
      <c r="Z1327" s="2" t="n">
        <v>0</v>
      </c>
      <c r="AA1327" s="2" t="n">
        <v>0</v>
      </c>
      <c r="AB1327" s="2" t="n">
        <v>0.94</v>
      </c>
      <c r="AC1327" s="2" t="n">
        <v>0</v>
      </c>
      <c r="AD1327" s="2" t="n">
        <v>0</v>
      </c>
      <c r="AE1327" s="2" t="n">
        <v>0</v>
      </c>
      <c r="AF1327" s="2" t="n">
        <v>35.76</v>
      </c>
      <c r="AG1327" s="2" t="n">
        <v>25.02</v>
      </c>
      <c r="AH1327" s="2" t="n">
        <v>10.74</v>
      </c>
      <c r="AI1327" s="2" t="n">
        <v>0</v>
      </c>
      <c r="AJ1327" s="2" t="n">
        <v>0</v>
      </c>
      <c r="AK1327" s="2" t="n">
        <v>0</v>
      </c>
      <c r="AL1327" s="2" t="n">
        <v>0</v>
      </c>
      <c r="AM1327" s="2" t="n">
        <v>0</v>
      </c>
      <c r="AN1327" s="2" t="n">
        <v>5.71</v>
      </c>
      <c r="AO1327" s="2" t="n">
        <v>0</v>
      </c>
      <c r="AU1327" s="2" t="n">
        <v>0</v>
      </c>
      <c r="BA1327" s="2" t="n">
        <v>0</v>
      </c>
      <c r="BB1327" s="2" t="n">
        <v>0</v>
      </c>
      <c r="BC1327" s="2" t="n">
        <v>0</v>
      </c>
      <c r="BD1327" s="2" t="n">
        <v>0</v>
      </c>
      <c r="BE1327" s="2" t="n">
        <v>0</v>
      </c>
      <c r="BF1327" s="2" t="n">
        <v>0</v>
      </c>
      <c r="BI1327" s="2" t="n">
        <v>0</v>
      </c>
      <c r="BJ1327" s="2" t="n">
        <v>0</v>
      </c>
      <c r="BK1327" s="2" t="n">
        <v>0.05</v>
      </c>
      <c r="BL1327" s="2" t="n">
        <v>0.05</v>
      </c>
      <c r="BM1327" s="2" t="n">
        <v>0</v>
      </c>
      <c r="BN1327" s="2" t="n">
        <v>5.66</v>
      </c>
      <c r="BO1327" s="2" t="n">
        <v>0</v>
      </c>
      <c r="BU1327" s="2" t="n">
        <v>0</v>
      </c>
      <c r="BV1327" s="2" t="n">
        <v>13.66</v>
      </c>
      <c r="BW1327" s="2" t="n">
        <v>0.73</v>
      </c>
      <c r="BX1327" s="2" t="n">
        <v>0.08</v>
      </c>
      <c r="BY1327" s="2" t="n">
        <v>0</v>
      </c>
      <c r="BZ1327" s="2" t="n">
        <v>0</v>
      </c>
      <c r="CA1327" s="2" t="n">
        <v>0.12</v>
      </c>
      <c r="CB1327" s="2" t="n">
        <v>0.32</v>
      </c>
      <c r="CC1327" s="2" t="n">
        <v>0.41</v>
      </c>
      <c r="CD1327" s="2" t="n">
        <v>0.95</v>
      </c>
      <c r="CE1327" s="2" t="n">
        <v>0</v>
      </c>
      <c r="CF1327" s="2" t="n">
        <v>0.95</v>
      </c>
      <c r="CG1327" s="2" t="n">
        <v>0.95</v>
      </c>
      <c r="CJ1327" s="2" t="n">
        <v>0</v>
      </c>
      <c r="CK1327" s="2" t="n">
        <v>0.32</v>
      </c>
      <c r="CL1327" s="2" t="n">
        <v>3.83</v>
      </c>
      <c r="CM1327" s="2" t="n">
        <v>2.57</v>
      </c>
      <c r="CN1327" s="2" t="n">
        <v>1</v>
      </c>
      <c r="CO1327" s="2" t="n">
        <v>0.19</v>
      </c>
      <c r="CP1327" s="2" t="n">
        <v>0.07</v>
      </c>
      <c r="CQ1327" s="2" t="n">
        <v>1.13</v>
      </c>
      <c r="CR1327" s="2" t="n">
        <v>0</v>
      </c>
      <c r="CS1327" s="2" t="n">
        <v>0.12</v>
      </c>
      <c r="CT1327" s="2" t="n">
        <v>0</v>
      </c>
      <c r="CU1327" s="2" t="n">
        <v>0.24</v>
      </c>
      <c r="CV1327" s="2" t="n">
        <v>0.71</v>
      </c>
      <c r="CW1327" s="2" t="n">
        <v>0.14</v>
      </c>
      <c r="CX1327" s="2" t="n">
        <v>0</v>
      </c>
      <c r="CY1327" s="2" t="n">
        <v>0</v>
      </c>
      <c r="CZ1327" s="2" t="n">
        <v>0</v>
      </c>
      <c r="DA1327" s="2" t="n">
        <v>3</v>
      </c>
      <c r="DB1327" s="2" t="n">
        <v>0</v>
      </c>
      <c r="DC1327" s="2" t="n">
        <v>0.94</v>
      </c>
      <c r="DD1327" s="2" t="n">
        <v>0.33</v>
      </c>
      <c r="DE1327" s="2" t="n">
        <v>0.2</v>
      </c>
      <c r="DN1327" s="2" t="n">
        <v>0</v>
      </c>
      <c r="DO1327" s="2" t="n">
        <v>0.2</v>
      </c>
      <c r="DP1327" s="2" t="n">
        <v>0.09</v>
      </c>
      <c r="DQ1327" s="2" t="n">
        <v>10</v>
      </c>
    </row>
    <row r="1328" customFormat="false" ht="15" hidden="false" customHeight="true" outlineLevel="0" collapsed="false">
      <c r="B1328" s="12" t="n">
        <f aca="false">ROW($B1328)</f>
        <v>1328</v>
      </c>
      <c r="E1328" s="2" t="s">
        <v>274</v>
      </c>
      <c r="F1328" s="13" t="s">
        <v>275</v>
      </c>
      <c r="G1328" s="2" t="n">
        <v>7.08</v>
      </c>
      <c r="H1328" s="2" t="n">
        <v>7.08</v>
      </c>
      <c r="I1328" s="2" t="n">
        <v>7.08</v>
      </c>
      <c r="K1328" s="2" t="n">
        <v>0</v>
      </c>
      <c r="N1328" s="2" t="n">
        <v>0</v>
      </c>
      <c r="Q1328" s="2" t="n">
        <v>0</v>
      </c>
      <c r="V1328" s="2" t="n">
        <v>7.08</v>
      </c>
      <c r="X1328" s="2" t="n">
        <v>7.08</v>
      </c>
      <c r="Y1328" s="2" t="n">
        <v>0</v>
      </c>
      <c r="Z1328" s="2" t="n">
        <v>0</v>
      </c>
      <c r="AA1328" s="2" t="n">
        <v>0</v>
      </c>
      <c r="AF1328" s="2" t="n">
        <v>0</v>
      </c>
      <c r="AJ1328" s="2" t="n">
        <v>0</v>
      </c>
      <c r="AN1328" s="2" t="n">
        <v>0</v>
      </c>
      <c r="AO1328" s="2" t="n">
        <v>0</v>
      </c>
      <c r="AU1328" s="2" t="n">
        <v>0</v>
      </c>
      <c r="BA1328" s="2" t="n">
        <v>0</v>
      </c>
      <c r="BI1328" s="2" t="n">
        <v>0</v>
      </c>
      <c r="BK1328" s="2" t="n">
        <v>0</v>
      </c>
      <c r="BO1328" s="2" t="n">
        <v>0</v>
      </c>
      <c r="BV1328" s="2" t="n">
        <v>0</v>
      </c>
      <c r="CD1328" s="2" t="n">
        <v>0</v>
      </c>
      <c r="CF1328" s="2" t="n">
        <v>0</v>
      </c>
      <c r="CL1328" s="2" t="n">
        <v>0</v>
      </c>
      <c r="DE1328" s="2" t="n">
        <v>0</v>
      </c>
    </row>
    <row r="1329" customFormat="false" ht="15" hidden="false" customHeight="true" outlineLevel="0" collapsed="false">
      <c r="B1329" s="12" t="n">
        <f aca="false">ROW($B1329)</f>
        <v>1329</v>
      </c>
      <c r="E1329" s="2" t="s">
        <v>1256</v>
      </c>
      <c r="F1329" s="13" t="s">
        <v>1257</v>
      </c>
      <c r="G1329" s="2" t="n">
        <v>10</v>
      </c>
      <c r="H1329" s="2" t="n">
        <v>0</v>
      </c>
      <c r="I1329" s="2" t="n">
        <v>0</v>
      </c>
      <c r="K1329" s="2" t="n">
        <v>0</v>
      </c>
      <c r="N1329" s="2" t="n">
        <v>0</v>
      </c>
      <c r="Q1329" s="2" t="n">
        <v>0</v>
      </c>
      <c r="V1329" s="2" t="n">
        <v>0</v>
      </c>
      <c r="AF1329" s="2" t="n">
        <v>0</v>
      </c>
      <c r="AJ1329" s="2" t="n">
        <v>0</v>
      </c>
      <c r="AN1329" s="2" t="n">
        <v>0</v>
      </c>
      <c r="AO1329" s="2" t="n">
        <v>0</v>
      </c>
      <c r="AU1329" s="2" t="n">
        <v>0</v>
      </c>
      <c r="BA1329" s="2" t="n">
        <v>0</v>
      </c>
      <c r="BK1329" s="2" t="n">
        <v>0</v>
      </c>
      <c r="BO1329" s="2" t="n">
        <v>0</v>
      </c>
      <c r="BV1329" s="2" t="n">
        <v>0</v>
      </c>
      <c r="CD1329" s="2" t="n">
        <v>0</v>
      </c>
      <c r="CF1329" s="2" t="n">
        <v>0</v>
      </c>
      <c r="CL1329" s="2" t="n">
        <v>0</v>
      </c>
      <c r="DE1329" s="2" t="n">
        <v>0</v>
      </c>
      <c r="DQ1329" s="2" t="n">
        <v>10</v>
      </c>
    </row>
    <row r="1330" customFormat="false" ht="15" hidden="false" customHeight="true" outlineLevel="0" collapsed="false">
      <c r="B1330" s="12" t="n">
        <f aca="false">ROW($B1330)</f>
        <v>1330</v>
      </c>
      <c r="E1330" s="2" t="s">
        <v>1251</v>
      </c>
      <c r="F1330" s="13" t="s">
        <v>273</v>
      </c>
      <c r="G1330" s="2" t="n">
        <v>71.28</v>
      </c>
      <c r="H1330" s="2" t="n">
        <v>57.62</v>
      </c>
      <c r="I1330" s="2" t="n">
        <v>57.57</v>
      </c>
      <c r="J1330" s="2" t="n">
        <v>11.43</v>
      </c>
      <c r="K1330" s="2" t="n">
        <v>0</v>
      </c>
      <c r="L1330" s="2" t="n">
        <v>0</v>
      </c>
      <c r="M1330" s="2" t="n">
        <v>0</v>
      </c>
      <c r="N1330" s="2" t="n">
        <v>0</v>
      </c>
      <c r="O1330" s="2" t="n">
        <v>0</v>
      </c>
      <c r="P1330" s="2" t="n">
        <v>0</v>
      </c>
      <c r="Q1330" s="2" t="n">
        <v>0</v>
      </c>
      <c r="R1330" s="2" t="n">
        <v>0</v>
      </c>
      <c r="S1330" s="2" t="n">
        <v>0</v>
      </c>
      <c r="T1330" s="2" t="n">
        <v>0</v>
      </c>
      <c r="U1330" s="2" t="n">
        <v>0</v>
      </c>
      <c r="V1330" s="2" t="n">
        <v>10.38</v>
      </c>
      <c r="W1330" s="2" t="n">
        <v>9.44</v>
      </c>
      <c r="AB1330" s="2" t="n">
        <v>0.94</v>
      </c>
      <c r="AC1330" s="2" t="n">
        <v>0</v>
      </c>
      <c r="AD1330" s="2" t="n">
        <v>0</v>
      </c>
      <c r="AE1330" s="2" t="n">
        <v>0</v>
      </c>
      <c r="AF1330" s="2" t="n">
        <v>35.76</v>
      </c>
      <c r="AG1330" s="2" t="n">
        <v>25.02</v>
      </c>
      <c r="AH1330" s="2" t="n">
        <v>10.74</v>
      </c>
      <c r="AI1330" s="2" t="n">
        <v>0</v>
      </c>
      <c r="AJ1330" s="2" t="n">
        <v>0</v>
      </c>
      <c r="AK1330" s="2" t="n">
        <v>0</v>
      </c>
      <c r="AL1330" s="2" t="n">
        <v>0</v>
      </c>
      <c r="AM1330" s="2" t="n">
        <v>0</v>
      </c>
      <c r="AN1330" s="2" t="n">
        <v>0.05</v>
      </c>
      <c r="AO1330" s="2" t="n">
        <v>0</v>
      </c>
      <c r="AU1330" s="2" t="n">
        <v>0</v>
      </c>
      <c r="BA1330" s="2" t="n">
        <v>0</v>
      </c>
      <c r="BB1330" s="2" t="n">
        <v>0</v>
      </c>
      <c r="BC1330" s="2" t="n">
        <v>0</v>
      </c>
      <c r="BD1330" s="2" t="n">
        <v>0</v>
      </c>
      <c r="BE1330" s="2" t="n">
        <v>0</v>
      </c>
      <c r="BF1330" s="2" t="n">
        <v>0</v>
      </c>
      <c r="BJ1330" s="2" t="n">
        <v>0</v>
      </c>
      <c r="BK1330" s="2" t="n">
        <v>0.05</v>
      </c>
      <c r="BL1330" s="2" t="n">
        <v>0.05</v>
      </c>
      <c r="BM1330" s="2" t="n">
        <v>0</v>
      </c>
      <c r="BO1330" s="2" t="n">
        <v>0</v>
      </c>
      <c r="BU1330" s="2" t="n">
        <v>0</v>
      </c>
      <c r="BV1330" s="2" t="n">
        <v>13.66</v>
      </c>
      <c r="BW1330" s="2" t="n">
        <v>0.73</v>
      </c>
      <c r="BX1330" s="2" t="n">
        <v>0.08</v>
      </c>
      <c r="BY1330" s="2" t="n">
        <v>0</v>
      </c>
      <c r="BZ1330" s="2" t="n">
        <v>0</v>
      </c>
      <c r="CA1330" s="2" t="n">
        <v>0.12</v>
      </c>
      <c r="CB1330" s="2" t="n">
        <v>0.32</v>
      </c>
      <c r="CC1330" s="2" t="n">
        <v>0.41</v>
      </c>
      <c r="CD1330" s="2" t="n">
        <v>0.95</v>
      </c>
      <c r="CE1330" s="2" t="n">
        <v>0</v>
      </c>
      <c r="CF1330" s="2" t="n">
        <v>0.95</v>
      </c>
      <c r="CG1330" s="2" t="n">
        <v>0.95</v>
      </c>
      <c r="CJ1330" s="2" t="n">
        <v>0</v>
      </c>
      <c r="CK1330" s="2" t="n">
        <v>0.32</v>
      </c>
      <c r="CL1330" s="2" t="n">
        <v>3.83</v>
      </c>
      <c r="CM1330" s="2" t="n">
        <v>2.57</v>
      </c>
      <c r="CN1330" s="2" t="n">
        <v>1</v>
      </c>
      <c r="CO1330" s="2" t="n">
        <v>0.19</v>
      </c>
      <c r="CP1330" s="2" t="n">
        <v>0.07</v>
      </c>
      <c r="CQ1330" s="2" t="n">
        <v>1.13</v>
      </c>
      <c r="CR1330" s="2" t="n">
        <v>0</v>
      </c>
      <c r="CS1330" s="2" t="n">
        <v>0.12</v>
      </c>
      <c r="CT1330" s="2" t="n">
        <v>0</v>
      </c>
      <c r="CU1330" s="2" t="n">
        <v>0.24</v>
      </c>
      <c r="CV1330" s="2" t="n">
        <v>0.71</v>
      </c>
      <c r="CW1330" s="2" t="n">
        <v>0.14</v>
      </c>
      <c r="CX1330" s="2" t="n">
        <v>0</v>
      </c>
      <c r="CY1330" s="2" t="n">
        <v>0</v>
      </c>
      <c r="CZ1330" s="2" t="n">
        <v>0</v>
      </c>
      <c r="DA1330" s="2" t="n">
        <v>3</v>
      </c>
      <c r="DB1330" s="2" t="n">
        <v>0</v>
      </c>
      <c r="DC1330" s="2" t="n">
        <v>0.94</v>
      </c>
      <c r="DD1330" s="2" t="n">
        <v>0.33</v>
      </c>
      <c r="DE1330" s="2" t="n">
        <v>0.2</v>
      </c>
      <c r="DN1330" s="2" t="n">
        <v>0</v>
      </c>
      <c r="DO1330" s="2" t="n">
        <v>0.2</v>
      </c>
      <c r="DP1330" s="2" t="n">
        <v>0.09</v>
      </c>
    </row>
    <row r="1331" customFormat="false" ht="15" hidden="false" customHeight="true" outlineLevel="0" collapsed="false">
      <c r="B1331" s="12" t="n">
        <f aca="false">ROW($B1331)</f>
        <v>1331</v>
      </c>
      <c r="E1331" s="2" t="s">
        <v>268</v>
      </c>
      <c r="F1331" s="13" t="s">
        <v>269</v>
      </c>
      <c r="G1331" s="2" t="n">
        <v>5.66</v>
      </c>
      <c r="H1331" s="2" t="n">
        <v>5.66</v>
      </c>
      <c r="I1331" s="2" t="n">
        <v>0</v>
      </c>
      <c r="K1331" s="2" t="n">
        <v>0</v>
      </c>
      <c r="N1331" s="2" t="n">
        <v>0</v>
      </c>
      <c r="Q1331" s="2" t="n">
        <v>0</v>
      </c>
      <c r="V1331" s="2" t="n">
        <v>0</v>
      </c>
      <c r="AF1331" s="2" t="n">
        <v>0</v>
      </c>
      <c r="AJ1331" s="2" t="n">
        <v>0</v>
      </c>
      <c r="AN1331" s="2" t="n">
        <v>5.66</v>
      </c>
      <c r="AO1331" s="2" t="n">
        <v>0</v>
      </c>
      <c r="AU1331" s="2" t="n">
        <v>0</v>
      </c>
      <c r="BA1331" s="2" t="n">
        <v>0</v>
      </c>
      <c r="BK1331" s="2" t="n">
        <v>0</v>
      </c>
      <c r="BN1331" s="2" t="n">
        <v>5.66</v>
      </c>
      <c r="BO1331" s="2" t="n">
        <v>0</v>
      </c>
      <c r="BV1331" s="2" t="n">
        <v>0</v>
      </c>
      <c r="CD1331" s="2" t="n">
        <v>0</v>
      </c>
      <c r="CF1331" s="2" t="n">
        <v>0</v>
      </c>
      <c r="CL1331" s="2" t="n">
        <v>0</v>
      </c>
      <c r="DE1331" s="2" t="n">
        <v>0</v>
      </c>
    </row>
    <row r="1332" customFormat="false" ht="15" hidden="false" customHeight="true" outlineLevel="0" collapsed="false">
      <c r="B1332" s="12" t="n">
        <f aca="false">ROW($B1332)</f>
        <v>1332</v>
      </c>
      <c r="C1332" s="2" t="s">
        <v>1258</v>
      </c>
      <c r="D1332" s="13" t="s">
        <v>1259</v>
      </c>
      <c r="E1332" s="13" t="s">
        <v>6</v>
      </c>
      <c r="G1332" s="2" t="n">
        <v>1126.11</v>
      </c>
      <c r="H1332" s="2" t="n">
        <v>687.88</v>
      </c>
      <c r="I1332" s="2" t="n">
        <v>631.65</v>
      </c>
      <c r="J1332" s="2" t="n">
        <v>118.33</v>
      </c>
      <c r="K1332" s="2" t="n">
        <v>338.23</v>
      </c>
      <c r="L1332" s="2" t="n">
        <v>327.26</v>
      </c>
      <c r="M1332" s="2" t="n">
        <v>0</v>
      </c>
      <c r="N1332" s="2" t="n">
        <v>10.97</v>
      </c>
      <c r="O1332" s="2" t="n">
        <v>10.97</v>
      </c>
      <c r="P1332" s="2" t="n">
        <v>0</v>
      </c>
      <c r="Q1332" s="2" t="n">
        <v>0</v>
      </c>
      <c r="R1332" s="2" t="n">
        <v>0</v>
      </c>
      <c r="S1332" s="2" t="n">
        <v>0</v>
      </c>
      <c r="T1332" s="2" t="n">
        <v>0</v>
      </c>
      <c r="U1332" s="2" t="n">
        <v>9.86</v>
      </c>
      <c r="V1332" s="2" t="n">
        <v>165.23</v>
      </c>
      <c r="W1332" s="2" t="n">
        <v>95.34</v>
      </c>
      <c r="X1332" s="2" t="n">
        <v>69.89</v>
      </c>
      <c r="Y1332" s="2" t="n">
        <v>0</v>
      </c>
      <c r="Z1332" s="2" t="n">
        <v>0</v>
      </c>
      <c r="AA1332" s="2" t="n">
        <v>0</v>
      </c>
      <c r="AB1332" s="2" t="n">
        <v>0</v>
      </c>
      <c r="AC1332" s="2" t="n">
        <v>0</v>
      </c>
      <c r="AD1332" s="2" t="n">
        <v>0</v>
      </c>
      <c r="AE1332" s="2" t="n">
        <v>0</v>
      </c>
      <c r="AF1332" s="2" t="n">
        <v>0</v>
      </c>
      <c r="AG1332" s="2" t="n">
        <v>0</v>
      </c>
      <c r="AH1332" s="2" t="n">
        <v>0</v>
      </c>
      <c r="AI1332" s="2" t="n">
        <v>0</v>
      </c>
      <c r="AJ1332" s="2" t="n">
        <v>0</v>
      </c>
      <c r="AK1332" s="2" t="n">
        <v>0</v>
      </c>
      <c r="AL1332" s="2" t="n">
        <v>0</v>
      </c>
      <c r="AM1332" s="2" t="n">
        <v>0</v>
      </c>
      <c r="AN1332" s="2" t="n">
        <v>56.23</v>
      </c>
      <c r="AO1332" s="2" t="n">
        <v>0</v>
      </c>
      <c r="AP1332" s="2" t="n">
        <v>0</v>
      </c>
      <c r="AQ1332" s="2" t="n">
        <v>0</v>
      </c>
      <c r="AR1332" s="2" t="n">
        <v>0</v>
      </c>
      <c r="AS1332" s="2" t="n">
        <v>0</v>
      </c>
      <c r="AT1332" s="2" t="n">
        <v>0</v>
      </c>
      <c r="AU1332" s="2" t="n">
        <v>0.74</v>
      </c>
      <c r="AV1332" s="2" t="n">
        <v>0</v>
      </c>
      <c r="AW1332" s="2" t="n">
        <v>0</v>
      </c>
      <c r="AX1332" s="2" t="n">
        <v>0</v>
      </c>
      <c r="AY1332" s="2" t="n">
        <v>0.74</v>
      </c>
      <c r="AZ1332" s="2" t="n">
        <v>0</v>
      </c>
      <c r="BA1332" s="2" t="n">
        <v>0</v>
      </c>
      <c r="BB1332" s="2" t="n">
        <v>0</v>
      </c>
      <c r="BC1332" s="2" t="n">
        <v>0</v>
      </c>
      <c r="BD1332" s="2" t="n">
        <v>0</v>
      </c>
      <c r="BE1332" s="2" t="n">
        <v>0</v>
      </c>
      <c r="BF1332" s="2" t="n">
        <v>0</v>
      </c>
      <c r="BI1332" s="2" t="n">
        <v>0</v>
      </c>
      <c r="BJ1332" s="2" t="n">
        <v>0</v>
      </c>
      <c r="BK1332" s="2" t="n">
        <v>0.69</v>
      </c>
      <c r="BL1332" s="2" t="n">
        <v>0.69</v>
      </c>
      <c r="BM1332" s="2" t="n">
        <v>0</v>
      </c>
      <c r="BN1332" s="2" t="n">
        <v>54.78</v>
      </c>
      <c r="BO1332" s="2" t="n">
        <v>0</v>
      </c>
      <c r="BU1332" s="2" t="n">
        <v>0.02</v>
      </c>
      <c r="BV1332" s="2" t="n">
        <v>106.13</v>
      </c>
      <c r="BW1332" s="2" t="n">
        <v>8.71</v>
      </c>
      <c r="BX1332" s="2" t="n">
        <v>0.97</v>
      </c>
      <c r="BY1332" s="2" t="n">
        <v>0</v>
      </c>
      <c r="BZ1332" s="2" t="n">
        <v>0</v>
      </c>
      <c r="CA1332" s="2" t="n">
        <v>1.09</v>
      </c>
      <c r="CB1332" s="2" t="n">
        <v>3.87</v>
      </c>
      <c r="CC1332" s="2" t="n">
        <v>4.84</v>
      </c>
      <c r="CD1332" s="2" t="n">
        <v>21.1</v>
      </c>
      <c r="CE1332" s="2" t="n">
        <v>10.5</v>
      </c>
      <c r="CF1332" s="2" t="n">
        <v>10.6</v>
      </c>
      <c r="CG1332" s="2" t="n">
        <v>9.86</v>
      </c>
      <c r="CH1332" s="2" t="n">
        <v>0</v>
      </c>
      <c r="CI1332" s="2" t="n">
        <v>0.74</v>
      </c>
      <c r="CJ1332" s="2" t="n">
        <v>0</v>
      </c>
      <c r="CK1332" s="2" t="n">
        <v>2.92</v>
      </c>
      <c r="CL1332" s="2" t="n">
        <v>19.18</v>
      </c>
      <c r="CM1332" s="2" t="n">
        <v>12.87</v>
      </c>
      <c r="CN1332" s="2" t="n">
        <v>5</v>
      </c>
      <c r="CO1332" s="2" t="n">
        <v>0.95</v>
      </c>
      <c r="CP1332" s="2" t="n">
        <v>0.36</v>
      </c>
      <c r="CQ1332" s="2" t="n">
        <v>13.54</v>
      </c>
      <c r="CR1332" s="2" t="n">
        <v>0</v>
      </c>
      <c r="CS1332" s="2" t="n">
        <v>1.09</v>
      </c>
      <c r="CT1332" s="2" t="n">
        <v>0</v>
      </c>
      <c r="CU1332" s="2" t="n">
        <v>5.84</v>
      </c>
      <c r="CV1332" s="2" t="n">
        <v>6.04</v>
      </c>
      <c r="CW1332" s="2" t="n">
        <v>1.41</v>
      </c>
      <c r="CX1332" s="2" t="n">
        <v>0</v>
      </c>
      <c r="CY1332" s="2" t="n">
        <v>0</v>
      </c>
      <c r="CZ1332" s="2" t="n">
        <v>0</v>
      </c>
      <c r="DA1332" s="2" t="n">
        <v>0</v>
      </c>
      <c r="DB1332" s="2" t="n">
        <v>0</v>
      </c>
      <c r="DC1332" s="2" t="n">
        <v>8.92</v>
      </c>
      <c r="DD1332" s="2" t="n">
        <v>3.46</v>
      </c>
      <c r="DE1332" s="2" t="n">
        <v>2.34</v>
      </c>
      <c r="DF1332" s="2" t="n">
        <v>0</v>
      </c>
      <c r="DG1332" s="2" t="n">
        <v>0</v>
      </c>
      <c r="DH1332" s="2" t="n">
        <v>0</v>
      </c>
      <c r="DI1332" s="2" t="n">
        <v>0</v>
      </c>
      <c r="DJ1332" s="2" t="n">
        <v>0.22</v>
      </c>
      <c r="DK1332" s="2" t="n">
        <v>0.08</v>
      </c>
      <c r="DL1332" s="2" t="n">
        <v>0</v>
      </c>
      <c r="DM1332" s="2" t="n">
        <v>0.22</v>
      </c>
      <c r="DN1332" s="2" t="n">
        <v>0</v>
      </c>
      <c r="DO1332" s="2" t="n">
        <v>1.82</v>
      </c>
      <c r="DP1332" s="2" t="n">
        <v>0.81</v>
      </c>
      <c r="DQ1332" s="2" t="n">
        <v>132.1</v>
      </c>
      <c r="DR1332" s="2" t="n">
        <v>200</v>
      </c>
    </row>
    <row r="1333" customFormat="false" ht="15" hidden="false" customHeight="true" outlineLevel="0" collapsed="false">
      <c r="B1333" s="12" t="n">
        <f aca="false">ROW($B1333)</f>
        <v>1333</v>
      </c>
      <c r="C1333" s="2" t="s">
        <v>1260</v>
      </c>
      <c r="D1333" s="13" t="s">
        <v>1259</v>
      </c>
      <c r="E1333" s="13" t="s">
        <v>247</v>
      </c>
      <c r="G1333" s="2" t="n">
        <v>796.69</v>
      </c>
      <c r="H1333" s="2" t="n">
        <v>413.87</v>
      </c>
      <c r="I1333" s="2" t="n">
        <v>380.11</v>
      </c>
      <c r="J1333" s="2" t="n">
        <v>74.16</v>
      </c>
      <c r="K1333" s="2" t="n">
        <v>198.8</v>
      </c>
      <c r="L1333" s="2" t="n">
        <v>191.14</v>
      </c>
      <c r="M1333" s="2" t="n">
        <v>0</v>
      </c>
      <c r="N1333" s="2" t="n">
        <v>7.66</v>
      </c>
      <c r="O1333" s="2" t="n">
        <v>7.66</v>
      </c>
      <c r="P1333" s="2" t="n">
        <v>0</v>
      </c>
      <c r="Q1333" s="2" t="n">
        <v>0</v>
      </c>
      <c r="R1333" s="2" t="n">
        <v>0</v>
      </c>
      <c r="S1333" s="2" t="n">
        <v>0</v>
      </c>
      <c r="T1333" s="2" t="n">
        <v>0</v>
      </c>
      <c r="U1333" s="2" t="n">
        <v>6.18</v>
      </c>
      <c r="V1333" s="2" t="n">
        <v>100.97</v>
      </c>
      <c r="W1333" s="2" t="n">
        <v>58.62</v>
      </c>
      <c r="X1333" s="2" t="n">
        <v>42.35</v>
      </c>
      <c r="Y1333" s="2" t="n">
        <v>0</v>
      </c>
      <c r="Z1333" s="2" t="n">
        <v>0</v>
      </c>
      <c r="AA1333" s="2" t="n">
        <v>0</v>
      </c>
      <c r="AB1333" s="2" t="n">
        <v>0</v>
      </c>
      <c r="AC1333" s="2" t="n">
        <v>0</v>
      </c>
      <c r="AD1333" s="2" t="n">
        <v>0</v>
      </c>
      <c r="AE1333" s="2" t="n">
        <v>0</v>
      </c>
      <c r="AF1333" s="2" t="n">
        <v>0</v>
      </c>
      <c r="AG1333" s="2" t="n">
        <v>0</v>
      </c>
      <c r="AH1333" s="2" t="n">
        <v>0</v>
      </c>
      <c r="AI1333" s="2" t="n">
        <v>0</v>
      </c>
      <c r="AJ1333" s="2" t="n">
        <v>0</v>
      </c>
      <c r="AK1333" s="2" t="n">
        <v>0</v>
      </c>
      <c r="AL1333" s="2" t="n">
        <v>0</v>
      </c>
      <c r="AM1333" s="2" t="n">
        <v>0</v>
      </c>
      <c r="AN1333" s="2" t="n">
        <v>33.76</v>
      </c>
      <c r="AO1333" s="2" t="n">
        <v>0</v>
      </c>
      <c r="AP1333" s="2" t="n">
        <v>0</v>
      </c>
      <c r="AQ1333" s="2" t="n">
        <v>0</v>
      </c>
      <c r="AR1333" s="2" t="n">
        <v>0</v>
      </c>
      <c r="AS1333" s="2" t="n">
        <v>0</v>
      </c>
      <c r="AT1333" s="2" t="n">
        <v>0</v>
      </c>
      <c r="AU1333" s="2" t="n">
        <v>0.74</v>
      </c>
      <c r="AV1333" s="2" t="n">
        <v>0</v>
      </c>
      <c r="AW1333" s="2" t="n">
        <v>0</v>
      </c>
      <c r="AX1333" s="2" t="n">
        <v>0</v>
      </c>
      <c r="AY1333" s="2" t="n">
        <v>0.74</v>
      </c>
      <c r="AZ1333" s="2" t="n">
        <v>0</v>
      </c>
      <c r="BA1333" s="2" t="n">
        <v>0</v>
      </c>
      <c r="BB1333" s="2" t="n">
        <v>0</v>
      </c>
      <c r="BC1333" s="2" t="n">
        <v>0</v>
      </c>
      <c r="BD1333" s="2" t="n">
        <v>0</v>
      </c>
      <c r="BE1333" s="2" t="n">
        <v>0</v>
      </c>
      <c r="BF1333" s="2" t="n">
        <v>0</v>
      </c>
      <c r="BI1333" s="2" t="n">
        <v>0</v>
      </c>
      <c r="BJ1333" s="2" t="n">
        <v>0</v>
      </c>
      <c r="BK1333" s="2" t="n">
        <v>0.26</v>
      </c>
      <c r="BL1333" s="2" t="n">
        <v>0.26</v>
      </c>
      <c r="BM1333" s="2" t="n">
        <v>0</v>
      </c>
      <c r="BN1333" s="2" t="n">
        <v>32.75</v>
      </c>
      <c r="BO1333" s="2" t="n">
        <v>0</v>
      </c>
      <c r="BU1333" s="2" t="n">
        <v>0.01</v>
      </c>
      <c r="BV1333" s="2" t="n">
        <v>71.22</v>
      </c>
      <c r="BW1333" s="2" t="n">
        <v>5.59</v>
      </c>
      <c r="BX1333" s="2" t="n">
        <v>0.62</v>
      </c>
      <c r="BY1333" s="2" t="n">
        <v>0</v>
      </c>
      <c r="BZ1333" s="2" t="n">
        <v>0</v>
      </c>
      <c r="CA1333" s="2" t="n">
        <v>0.62</v>
      </c>
      <c r="CB1333" s="2" t="n">
        <v>2.48</v>
      </c>
      <c r="CC1333" s="2" t="n">
        <v>3.11</v>
      </c>
      <c r="CD1333" s="2" t="n">
        <v>17.42</v>
      </c>
      <c r="CE1333" s="2" t="n">
        <v>10.5</v>
      </c>
      <c r="CF1333" s="2" t="n">
        <v>6.92</v>
      </c>
      <c r="CG1333" s="2" t="n">
        <v>6.18</v>
      </c>
      <c r="CH1333" s="2" t="n">
        <v>0</v>
      </c>
      <c r="CI1333" s="2" t="n">
        <v>0.74</v>
      </c>
      <c r="CJ1333" s="2" t="n">
        <v>0</v>
      </c>
      <c r="CK1333" s="2" t="n">
        <v>1.66</v>
      </c>
      <c r="CL1333" s="2" t="n">
        <v>11.51</v>
      </c>
      <c r="CM1333" s="2" t="n">
        <v>7.72</v>
      </c>
      <c r="CN1333" s="2" t="n">
        <v>3</v>
      </c>
      <c r="CO1333" s="2" t="n">
        <v>0.57</v>
      </c>
      <c r="CP1333" s="2" t="n">
        <v>0.22</v>
      </c>
      <c r="CQ1333" s="2" t="n">
        <v>8.69</v>
      </c>
      <c r="CR1333" s="2" t="n">
        <v>0</v>
      </c>
      <c r="CS1333" s="2" t="n">
        <v>0.62</v>
      </c>
      <c r="CT1333" s="2" t="n">
        <v>0</v>
      </c>
      <c r="CU1333" s="2" t="n">
        <v>4.9</v>
      </c>
      <c r="CV1333" s="2" t="n">
        <v>3.64</v>
      </c>
      <c r="CW1333" s="2" t="n">
        <v>0.98</v>
      </c>
      <c r="CX1333" s="2" t="n">
        <v>0</v>
      </c>
      <c r="CY1333" s="2" t="n">
        <v>0</v>
      </c>
      <c r="CZ1333" s="2" t="n">
        <v>0</v>
      </c>
      <c r="DA1333" s="2" t="n">
        <v>0</v>
      </c>
      <c r="DB1333" s="2" t="n">
        <v>0</v>
      </c>
      <c r="DC1333" s="2" t="n">
        <v>5.31</v>
      </c>
      <c r="DD1333" s="2" t="n">
        <v>2.06</v>
      </c>
      <c r="DE1333" s="2" t="n">
        <v>1.55</v>
      </c>
      <c r="DF1333" s="2" t="n">
        <v>0</v>
      </c>
      <c r="DG1333" s="2" t="n">
        <v>0</v>
      </c>
      <c r="DH1333" s="2" t="n">
        <v>0</v>
      </c>
      <c r="DI1333" s="2" t="n">
        <v>0</v>
      </c>
      <c r="DJ1333" s="2" t="n">
        <v>0.22</v>
      </c>
      <c r="DK1333" s="2" t="n">
        <v>0.08</v>
      </c>
      <c r="DL1333" s="2" t="n">
        <v>0</v>
      </c>
      <c r="DM1333" s="2" t="n">
        <v>0.22</v>
      </c>
      <c r="DN1333" s="2" t="n">
        <v>0</v>
      </c>
      <c r="DO1333" s="2" t="n">
        <v>1.03</v>
      </c>
      <c r="DP1333" s="2" t="n">
        <v>0.46</v>
      </c>
      <c r="DQ1333" s="2" t="n">
        <v>111.6</v>
      </c>
      <c r="DR1333" s="2" t="n">
        <v>200</v>
      </c>
    </row>
    <row r="1334" customFormat="false" ht="15" hidden="false" customHeight="true" outlineLevel="0" collapsed="false">
      <c r="B1334" s="12" t="n">
        <f aca="false">ROW($B1334)</f>
        <v>1334</v>
      </c>
      <c r="E1334" s="2" t="s">
        <v>262</v>
      </c>
      <c r="F1334" s="13" t="s">
        <v>263</v>
      </c>
      <c r="G1334" s="2" t="n">
        <v>2</v>
      </c>
      <c r="H1334" s="2" t="n">
        <v>0.74</v>
      </c>
      <c r="I1334" s="2" t="n">
        <v>0</v>
      </c>
      <c r="K1334" s="2" t="n">
        <v>0</v>
      </c>
      <c r="N1334" s="2" t="n">
        <v>0</v>
      </c>
      <c r="Q1334" s="2" t="n">
        <v>0</v>
      </c>
      <c r="V1334" s="2" t="n">
        <v>0</v>
      </c>
      <c r="AF1334" s="2" t="n">
        <v>0</v>
      </c>
      <c r="AJ1334" s="2" t="n">
        <v>0</v>
      </c>
      <c r="AN1334" s="2" t="n">
        <v>0.74</v>
      </c>
      <c r="AO1334" s="2" t="n">
        <v>0</v>
      </c>
      <c r="AP1334" s="2" t="n">
        <v>0</v>
      </c>
      <c r="AQ1334" s="2" t="n">
        <v>0</v>
      </c>
      <c r="AR1334" s="2" t="n">
        <v>0</v>
      </c>
      <c r="AS1334" s="2" t="n">
        <v>0</v>
      </c>
      <c r="AT1334" s="2" t="n">
        <v>0</v>
      </c>
      <c r="AU1334" s="2" t="n">
        <v>0.74</v>
      </c>
      <c r="AV1334" s="2" t="n">
        <v>0</v>
      </c>
      <c r="AW1334" s="2" t="n">
        <v>0</v>
      </c>
      <c r="AX1334" s="2" t="n">
        <v>0</v>
      </c>
      <c r="AY1334" s="2" t="n">
        <v>0.74</v>
      </c>
      <c r="AZ1334" s="2" t="n">
        <v>0</v>
      </c>
      <c r="BA1334" s="2" t="n">
        <v>0</v>
      </c>
      <c r="BK1334" s="2" t="n">
        <v>0</v>
      </c>
      <c r="BO1334" s="2" t="n">
        <v>0</v>
      </c>
      <c r="BV1334" s="2" t="n">
        <v>1.26</v>
      </c>
      <c r="CD1334" s="2" t="n">
        <v>0.74</v>
      </c>
      <c r="CF1334" s="2" t="n">
        <v>0.74</v>
      </c>
      <c r="CH1334" s="2" t="n">
        <v>0</v>
      </c>
      <c r="CI1334" s="2" t="n">
        <v>0.74</v>
      </c>
      <c r="CL1334" s="2" t="n">
        <v>0</v>
      </c>
      <c r="DE1334" s="2" t="n">
        <v>0.52</v>
      </c>
      <c r="DF1334" s="2" t="n">
        <v>0</v>
      </c>
      <c r="DG1334" s="2" t="n">
        <v>0</v>
      </c>
      <c r="DH1334" s="2" t="n">
        <v>0</v>
      </c>
      <c r="DI1334" s="2" t="n">
        <v>0</v>
      </c>
      <c r="DJ1334" s="2" t="n">
        <v>0.22</v>
      </c>
      <c r="DK1334" s="2" t="n">
        <v>0.08</v>
      </c>
      <c r="DL1334" s="2" t="n">
        <v>0</v>
      </c>
      <c r="DM1334" s="2" t="n">
        <v>0.22</v>
      </c>
    </row>
    <row r="1335" customFormat="false" ht="15" hidden="false" customHeight="true" outlineLevel="0" collapsed="false">
      <c r="B1335" s="12" t="n">
        <f aca="false">ROW($B1335)</f>
        <v>1335</v>
      </c>
      <c r="E1335" s="2" t="s">
        <v>266</v>
      </c>
      <c r="F1335" s="13" t="s">
        <v>267</v>
      </c>
      <c r="G1335" s="2" t="n">
        <v>42.35</v>
      </c>
      <c r="H1335" s="2" t="n">
        <v>42.35</v>
      </c>
      <c r="I1335" s="2" t="n">
        <v>42.35</v>
      </c>
      <c r="K1335" s="2" t="n">
        <v>0</v>
      </c>
      <c r="N1335" s="2" t="n">
        <v>0</v>
      </c>
      <c r="Q1335" s="2" t="n">
        <v>0</v>
      </c>
      <c r="V1335" s="2" t="n">
        <v>42.35</v>
      </c>
      <c r="X1335" s="2" t="n">
        <v>42.35</v>
      </c>
      <c r="Y1335" s="2" t="n">
        <v>0</v>
      </c>
      <c r="Z1335" s="2" t="n">
        <v>0</v>
      </c>
      <c r="AA1335" s="2" t="n">
        <v>0</v>
      </c>
      <c r="AF1335" s="2" t="n">
        <v>0</v>
      </c>
      <c r="AJ1335" s="2" t="n">
        <v>0</v>
      </c>
      <c r="AN1335" s="2" t="n">
        <v>0</v>
      </c>
      <c r="AO1335" s="2" t="n">
        <v>0</v>
      </c>
      <c r="AU1335" s="2" t="n">
        <v>0</v>
      </c>
      <c r="BA1335" s="2" t="n">
        <v>0</v>
      </c>
      <c r="BI1335" s="2" t="n">
        <v>0</v>
      </c>
      <c r="BK1335" s="2" t="n">
        <v>0</v>
      </c>
      <c r="BO1335" s="2" t="n">
        <v>0</v>
      </c>
      <c r="BV1335" s="2" t="n">
        <v>0</v>
      </c>
      <c r="CD1335" s="2" t="n">
        <v>0</v>
      </c>
      <c r="CF1335" s="2" t="n">
        <v>0</v>
      </c>
      <c r="CL1335" s="2" t="n">
        <v>0</v>
      </c>
      <c r="DE1335" s="2" t="n">
        <v>0</v>
      </c>
    </row>
    <row r="1336" customFormat="false" ht="15" hidden="false" customHeight="true" outlineLevel="0" collapsed="false">
      <c r="B1336" s="12" t="n">
        <f aca="false">ROW($B1336)</f>
        <v>1336</v>
      </c>
      <c r="E1336" s="2" t="s">
        <v>1261</v>
      </c>
      <c r="F1336" s="13" t="s">
        <v>255</v>
      </c>
      <c r="G1336" s="2" t="n">
        <v>407.99</v>
      </c>
      <c r="H1336" s="2" t="n">
        <v>338.03</v>
      </c>
      <c r="I1336" s="2" t="n">
        <v>337.76</v>
      </c>
      <c r="J1336" s="2" t="n">
        <v>74.16</v>
      </c>
      <c r="K1336" s="2" t="n">
        <v>198.8</v>
      </c>
      <c r="L1336" s="2" t="n">
        <v>191.14</v>
      </c>
      <c r="M1336" s="2" t="n">
        <v>0</v>
      </c>
      <c r="N1336" s="2" t="n">
        <v>7.66</v>
      </c>
      <c r="O1336" s="2" t="n">
        <v>7.66</v>
      </c>
      <c r="P1336" s="2" t="n">
        <v>0</v>
      </c>
      <c r="Q1336" s="2" t="n">
        <v>0</v>
      </c>
      <c r="R1336" s="2" t="n">
        <v>0</v>
      </c>
      <c r="S1336" s="2" t="n">
        <v>0</v>
      </c>
      <c r="T1336" s="2" t="n">
        <v>0</v>
      </c>
      <c r="U1336" s="2" t="n">
        <v>6.18</v>
      </c>
      <c r="V1336" s="2" t="n">
        <v>58.62</v>
      </c>
      <c r="W1336" s="2" t="n">
        <v>58.62</v>
      </c>
      <c r="AB1336" s="2" t="n">
        <v>0</v>
      </c>
      <c r="AC1336" s="2" t="n">
        <v>0</v>
      </c>
      <c r="AD1336" s="2" t="n">
        <v>0</v>
      </c>
      <c r="AE1336" s="2" t="n">
        <v>0</v>
      </c>
      <c r="AF1336" s="2" t="n">
        <v>0</v>
      </c>
      <c r="AG1336" s="2" t="n">
        <v>0</v>
      </c>
      <c r="AH1336" s="2" t="n">
        <v>0</v>
      </c>
      <c r="AI1336" s="2" t="n">
        <v>0</v>
      </c>
      <c r="AJ1336" s="2" t="n">
        <v>0</v>
      </c>
      <c r="AK1336" s="2" t="n">
        <v>0</v>
      </c>
      <c r="AL1336" s="2" t="n">
        <v>0</v>
      </c>
      <c r="AM1336" s="2" t="n">
        <v>0</v>
      </c>
      <c r="AN1336" s="2" t="n">
        <v>0.27</v>
      </c>
      <c r="AO1336" s="2" t="n">
        <v>0</v>
      </c>
      <c r="AU1336" s="2" t="n">
        <v>0</v>
      </c>
      <c r="BA1336" s="2" t="n">
        <v>0</v>
      </c>
      <c r="BB1336" s="2" t="n">
        <v>0</v>
      </c>
      <c r="BC1336" s="2" t="n">
        <v>0</v>
      </c>
      <c r="BD1336" s="2" t="n">
        <v>0</v>
      </c>
      <c r="BE1336" s="2" t="n">
        <v>0</v>
      </c>
      <c r="BF1336" s="2" t="n">
        <v>0</v>
      </c>
      <c r="BJ1336" s="2" t="n">
        <v>0</v>
      </c>
      <c r="BK1336" s="2" t="n">
        <v>0.26</v>
      </c>
      <c r="BL1336" s="2" t="n">
        <v>0.26</v>
      </c>
      <c r="BM1336" s="2" t="n">
        <v>0</v>
      </c>
      <c r="BO1336" s="2" t="n">
        <v>0</v>
      </c>
      <c r="BU1336" s="2" t="n">
        <v>0.01</v>
      </c>
      <c r="BV1336" s="2" t="n">
        <v>69.96</v>
      </c>
      <c r="BW1336" s="2" t="n">
        <v>5.59</v>
      </c>
      <c r="BX1336" s="2" t="n">
        <v>0.62</v>
      </c>
      <c r="BY1336" s="2" t="n">
        <v>0</v>
      </c>
      <c r="BZ1336" s="2" t="n">
        <v>0</v>
      </c>
      <c r="CA1336" s="2" t="n">
        <v>0.62</v>
      </c>
      <c r="CB1336" s="2" t="n">
        <v>2.48</v>
      </c>
      <c r="CC1336" s="2" t="n">
        <v>3.11</v>
      </c>
      <c r="CD1336" s="2" t="n">
        <v>16.68</v>
      </c>
      <c r="CE1336" s="2" t="n">
        <v>10.5</v>
      </c>
      <c r="CF1336" s="2" t="n">
        <v>6.18</v>
      </c>
      <c r="CG1336" s="2" t="n">
        <v>6.18</v>
      </c>
      <c r="CJ1336" s="2" t="n">
        <v>0</v>
      </c>
      <c r="CK1336" s="2" t="n">
        <v>1.66</v>
      </c>
      <c r="CL1336" s="2" t="n">
        <v>11.51</v>
      </c>
      <c r="CM1336" s="2" t="n">
        <v>7.72</v>
      </c>
      <c r="CN1336" s="2" t="n">
        <v>3</v>
      </c>
      <c r="CO1336" s="2" t="n">
        <v>0.57</v>
      </c>
      <c r="CP1336" s="2" t="n">
        <v>0.22</v>
      </c>
      <c r="CQ1336" s="2" t="n">
        <v>8.69</v>
      </c>
      <c r="CR1336" s="2" t="n">
        <v>0</v>
      </c>
      <c r="CS1336" s="2" t="n">
        <v>0.62</v>
      </c>
      <c r="CT1336" s="2" t="n">
        <v>0</v>
      </c>
      <c r="CU1336" s="2" t="n">
        <v>4.9</v>
      </c>
      <c r="CV1336" s="2" t="n">
        <v>3.64</v>
      </c>
      <c r="CW1336" s="2" t="n">
        <v>0.98</v>
      </c>
      <c r="CX1336" s="2" t="n">
        <v>0</v>
      </c>
      <c r="CY1336" s="2" t="n">
        <v>0</v>
      </c>
      <c r="CZ1336" s="2" t="n">
        <v>0</v>
      </c>
      <c r="DA1336" s="2" t="n">
        <v>0</v>
      </c>
      <c r="DB1336" s="2" t="n">
        <v>0</v>
      </c>
      <c r="DC1336" s="2" t="n">
        <v>5.31</v>
      </c>
      <c r="DD1336" s="2" t="n">
        <v>2.06</v>
      </c>
      <c r="DE1336" s="2" t="n">
        <v>1.03</v>
      </c>
      <c r="DN1336" s="2" t="n">
        <v>0</v>
      </c>
      <c r="DO1336" s="2" t="n">
        <v>1.03</v>
      </c>
      <c r="DP1336" s="2" t="n">
        <v>0.46</v>
      </c>
    </row>
    <row r="1337" customFormat="false" ht="15" hidden="false" customHeight="true" outlineLevel="0" collapsed="false">
      <c r="B1337" s="12" t="n">
        <f aca="false">ROW($B1337)</f>
        <v>1337</v>
      </c>
      <c r="E1337" s="2" t="s">
        <v>1262</v>
      </c>
      <c r="F1337" s="13" t="s">
        <v>1263</v>
      </c>
      <c r="G1337" s="2" t="n">
        <v>284.6</v>
      </c>
      <c r="H1337" s="2" t="n">
        <v>0</v>
      </c>
      <c r="I1337" s="2" t="n">
        <v>0</v>
      </c>
      <c r="K1337" s="2" t="n">
        <v>0</v>
      </c>
      <c r="N1337" s="2" t="n">
        <v>0</v>
      </c>
      <c r="Q1337" s="2" t="n">
        <v>0</v>
      </c>
      <c r="V1337" s="2" t="n">
        <v>0</v>
      </c>
      <c r="AF1337" s="2" t="n">
        <v>0</v>
      </c>
      <c r="AJ1337" s="2" t="n">
        <v>0</v>
      </c>
      <c r="AN1337" s="2" t="n">
        <v>0</v>
      </c>
      <c r="AO1337" s="2" t="n">
        <v>0</v>
      </c>
      <c r="AU1337" s="2" t="n">
        <v>0</v>
      </c>
      <c r="BA1337" s="2" t="n">
        <v>0</v>
      </c>
      <c r="BK1337" s="2" t="n">
        <v>0</v>
      </c>
      <c r="BO1337" s="2" t="n">
        <v>0</v>
      </c>
      <c r="BV1337" s="2" t="n">
        <v>0</v>
      </c>
      <c r="CD1337" s="2" t="n">
        <v>0</v>
      </c>
      <c r="CF1337" s="2" t="n">
        <v>0</v>
      </c>
      <c r="CL1337" s="2" t="n">
        <v>0</v>
      </c>
      <c r="DE1337" s="2" t="n">
        <v>0</v>
      </c>
      <c r="DQ1337" s="2" t="n">
        <v>84.6</v>
      </c>
      <c r="DR1337" s="2" t="n">
        <v>200</v>
      </c>
    </row>
    <row r="1338" customFormat="false" ht="15" hidden="false" customHeight="true" outlineLevel="0" collapsed="false">
      <c r="B1338" s="12" t="n">
        <f aca="false">ROW($B1338)</f>
        <v>1338</v>
      </c>
      <c r="E1338" s="2" t="s">
        <v>1264</v>
      </c>
      <c r="F1338" s="13" t="s">
        <v>1265</v>
      </c>
      <c r="G1338" s="2" t="n">
        <v>27</v>
      </c>
      <c r="H1338" s="2" t="n">
        <v>0</v>
      </c>
      <c r="I1338" s="2" t="n">
        <v>0</v>
      </c>
      <c r="K1338" s="2" t="n">
        <v>0</v>
      </c>
      <c r="N1338" s="2" t="n">
        <v>0</v>
      </c>
      <c r="Q1338" s="2" t="n">
        <v>0</v>
      </c>
      <c r="V1338" s="2" t="n">
        <v>0</v>
      </c>
      <c r="AF1338" s="2" t="n">
        <v>0</v>
      </c>
      <c r="AJ1338" s="2" t="n">
        <v>0</v>
      </c>
      <c r="AN1338" s="2" t="n">
        <v>0</v>
      </c>
      <c r="AO1338" s="2" t="n">
        <v>0</v>
      </c>
      <c r="AU1338" s="2" t="n">
        <v>0</v>
      </c>
      <c r="BA1338" s="2" t="n">
        <v>0</v>
      </c>
      <c r="BK1338" s="2" t="n">
        <v>0</v>
      </c>
      <c r="BO1338" s="2" t="n">
        <v>0</v>
      </c>
      <c r="BV1338" s="2" t="n">
        <v>0</v>
      </c>
      <c r="CD1338" s="2" t="n">
        <v>0</v>
      </c>
      <c r="CF1338" s="2" t="n">
        <v>0</v>
      </c>
      <c r="CL1338" s="2" t="n">
        <v>0</v>
      </c>
      <c r="DE1338" s="2" t="n">
        <v>0</v>
      </c>
      <c r="DQ1338" s="2" t="n">
        <v>27</v>
      </c>
    </row>
    <row r="1339" customFormat="false" ht="15" hidden="false" customHeight="true" outlineLevel="0" collapsed="false">
      <c r="B1339" s="12" t="n">
        <f aca="false">ROW($B1339)</f>
        <v>1339</v>
      </c>
      <c r="E1339" s="2" t="s">
        <v>268</v>
      </c>
      <c r="F1339" s="13" t="s">
        <v>269</v>
      </c>
      <c r="G1339" s="2" t="n">
        <v>32.75</v>
      </c>
      <c r="H1339" s="2" t="n">
        <v>32.75</v>
      </c>
      <c r="I1339" s="2" t="n">
        <v>0</v>
      </c>
      <c r="K1339" s="2" t="n">
        <v>0</v>
      </c>
      <c r="N1339" s="2" t="n">
        <v>0</v>
      </c>
      <c r="Q1339" s="2" t="n">
        <v>0</v>
      </c>
      <c r="V1339" s="2" t="n">
        <v>0</v>
      </c>
      <c r="AF1339" s="2" t="n">
        <v>0</v>
      </c>
      <c r="AJ1339" s="2" t="n">
        <v>0</v>
      </c>
      <c r="AN1339" s="2" t="n">
        <v>32.75</v>
      </c>
      <c r="AO1339" s="2" t="n">
        <v>0</v>
      </c>
      <c r="AU1339" s="2" t="n">
        <v>0</v>
      </c>
      <c r="BA1339" s="2" t="n">
        <v>0</v>
      </c>
      <c r="BK1339" s="2" t="n">
        <v>0</v>
      </c>
      <c r="BN1339" s="2" t="n">
        <v>32.75</v>
      </c>
      <c r="BO1339" s="2" t="n">
        <v>0</v>
      </c>
      <c r="BV1339" s="2" t="n">
        <v>0</v>
      </c>
      <c r="CD1339" s="2" t="n">
        <v>0</v>
      </c>
      <c r="CF1339" s="2" t="n">
        <v>0</v>
      </c>
      <c r="CL1339" s="2" t="n">
        <v>0</v>
      </c>
      <c r="DE1339" s="2" t="n">
        <v>0</v>
      </c>
    </row>
    <row r="1340" customFormat="false" ht="15" hidden="false" customHeight="true" outlineLevel="0" collapsed="false">
      <c r="B1340" s="12" t="n">
        <f aca="false">ROW($B1340)</f>
        <v>1340</v>
      </c>
      <c r="C1340" s="2" t="s">
        <v>1266</v>
      </c>
      <c r="D1340" s="13" t="s">
        <v>1267</v>
      </c>
      <c r="E1340" s="13" t="s">
        <v>247</v>
      </c>
      <c r="G1340" s="2" t="n">
        <v>329.42</v>
      </c>
      <c r="H1340" s="2" t="n">
        <v>274.01</v>
      </c>
      <c r="I1340" s="2" t="n">
        <v>251.54</v>
      </c>
      <c r="J1340" s="2" t="n">
        <v>44.17</v>
      </c>
      <c r="K1340" s="2" t="n">
        <v>139.43</v>
      </c>
      <c r="L1340" s="2" t="n">
        <v>136.12</v>
      </c>
      <c r="M1340" s="2" t="n">
        <v>0</v>
      </c>
      <c r="N1340" s="2" t="n">
        <v>3.31</v>
      </c>
      <c r="O1340" s="2" t="n">
        <v>3.31</v>
      </c>
      <c r="P1340" s="2" t="n">
        <v>0</v>
      </c>
      <c r="Q1340" s="2" t="n">
        <v>0</v>
      </c>
      <c r="R1340" s="2" t="n">
        <v>0</v>
      </c>
      <c r="S1340" s="2" t="n">
        <v>0</v>
      </c>
      <c r="T1340" s="2" t="n">
        <v>0</v>
      </c>
      <c r="U1340" s="2" t="n">
        <v>3.68</v>
      </c>
      <c r="V1340" s="2" t="n">
        <v>64.26</v>
      </c>
      <c r="W1340" s="2" t="n">
        <v>36.72</v>
      </c>
      <c r="X1340" s="2" t="n">
        <v>27.54</v>
      </c>
      <c r="Y1340" s="2" t="n">
        <v>0</v>
      </c>
      <c r="Z1340" s="2" t="n">
        <v>0</v>
      </c>
      <c r="AA1340" s="2" t="n">
        <v>0</v>
      </c>
      <c r="AB1340" s="2" t="n">
        <v>0</v>
      </c>
      <c r="AC1340" s="2" t="n">
        <v>0</v>
      </c>
      <c r="AD1340" s="2" t="n">
        <v>0</v>
      </c>
      <c r="AE1340" s="2" t="n">
        <v>0</v>
      </c>
      <c r="AF1340" s="2" t="n">
        <v>0</v>
      </c>
      <c r="AG1340" s="2" t="n">
        <v>0</v>
      </c>
      <c r="AH1340" s="2" t="n">
        <v>0</v>
      </c>
      <c r="AI1340" s="2" t="n">
        <v>0</v>
      </c>
      <c r="AJ1340" s="2" t="n">
        <v>0</v>
      </c>
      <c r="AK1340" s="2" t="n">
        <v>0</v>
      </c>
      <c r="AL1340" s="2" t="n">
        <v>0</v>
      </c>
      <c r="AM1340" s="2" t="n">
        <v>0</v>
      </c>
      <c r="AN1340" s="2" t="n">
        <v>22.47</v>
      </c>
      <c r="AO1340" s="2" t="n">
        <v>0</v>
      </c>
      <c r="AU1340" s="2" t="n">
        <v>0</v>
      </c>
      <c r="BA1340" s="2" t="n">
        <v>0</v>
      </c>
      <c r="BB1340" s="2" t="n">
        <v>0</v>
      </c>
      <c r="BC1340" s="2" t="n">
        <v>0</v>
      </c>
      <c r="BD1340" s="2" t="n">
        <v>0</v>
      </c>
      <c r="BE1340" s="2" t="n">
        <v>0</v>
      </c>
      <c r="BF1340" s="2" t="n">
        <v>0</v>
      </c>
      <c r="BI1340" s="2" t="n">
        <v>0</v>
      </c>
      <c r="BJ1340" s="2" t="n">
        <v>0</v>
      </c>
      <c r="BK1340" s="2" t="n">
        <v>0.43</v>
      </c>
      <c r="BL1340" s="2" t="n">
        <v>0.43</v>
      </c>
      <c r="BM1340" s="2" t="n">
        <v>0</v>
      </c>
      <c r="BN1340" s="2" t="n">
        <v>22.03</v>
      </c>
      <c r="BO1340" s="2" t="n">
        <v>0</v>
      </c>
      <c r="BU1340" s="2" t="n">
        <v>0.01</v>
      </c>
      <c r="BV1340" s="2" t="n">
        <v>34.91</v>
      </c>
      <c r="BW1340" s="2" t="n">
        <v>3.12</v>
      </c>
      <c r="BX1340" s="2" t="n">
        <v>0.35</v>
      </c>
      <c r="BY1340" s="2" t="n">
        <v>0</v>
      </c>
      <c r="BZ1340" s="2" t="n">
        <v>0</v>
      </c>
      <c r="CA1340" s="2" t="n">
        <v>0.47</v>
      </c>
      <c r="CB1340" s="2" t="n">
        <v>1.39</v>
      </c>
      <c r="CC1340" s="2" t="n">
        <v>1.73</v>
      </c>
      <c r="CD1340" s="2" t="n">
        <v>3.68</v>
      </c>
      <c r="CE1340" s="2" t="n">
        <v>0</v>
      </c>
      <c r="CF1340" s="2" t="n">
        <v>3.68</v>
      </c>
      <c r="CG1340" s="2" t="n">
        <v>3.68</v>
      </c>
      <c r="CJ1340" s="2" t="n">
        <v>0</v>
      </c>
      <c r="CK1340" s="2" t="n">
        <v>1.26</v>
      </c>
      <c r="CL1340" s="2" t="n">
        <v>7.67</v>
      </c>
      <c r="CM1340" s="2" t="n">
        <v>5.15</v>
      </c>
      <c r="CN1340" s="2" t="n">
        <v>2</v>
      </c>
      <c r="CO1340" s="2" t="n">
        <v>0.38</v>
      </c>
      <c r="CP1340" s="2" t="n">
        <v>0.14</v>
      </c>
      <c r="CQ1340" s="2" t="n">
        <v>4.85</v>
      </c>
      <c r="CR1340" s="2" t="n">
        <v>0</v>
      </c>
      <c r="CS1340" s="2" t="n">
        <v>0.47</v>
      </c>
      <c r="CT1340" s="2" t="n">
        <v>0</v>
      </c>
      <c r="CU1340" s="2" t="n">
        <v>0.94</v>
      </c>
      <c r="CV1340" s="2" t="n">
        <v>2.4</v>
      </c>
      <c r="CW1340" s="2" t="n">
        <v>0.43</v>
      </c>
      <c r="CX1340" s="2" t="n">
        <v>0</v>
      </c>
      <c r="CY1340" s="2" t="n">
        <v>0</v>
      </c>
      <c r="CZ1340" s="2" t="n">
        <v>0</v>
      </c>
      <c r="DA1340" s="2" t="n">
        <v>0</v>
      </c>
      <c r="DB1340" s="2" t="n">
        <v>0</v>
      </c>
      <c r="DC1340" s="2" t="n">
        <v>3.61</v>
      </c>
      <c r="DD1340" s="2" t="n">
        <v>1.4</v>
      </c>
      <c r="DE1340" s="2" t="n">
        <v>0.79</v>
      </c>
      <c r="DN1340" s="2" t="n">
        <v>0</v>
      </c>
      <c r="DO1340" s="2" t="n">
        <v>0.79</v>
      </c>
      <c r="DP1340" s="2" t="n">
        <v>0.35</v>
      </c>
      <c r="DQ1340" s="2" t="n">
        <v>20.5</v>
      </c>
    </row>
    <row r="1341" customFormat="false" ht="15" hidden="false" customHeight="true" outlineLevel="0" collapsed="false">
      <c r="B1341" s="12" t="n">
        <f aca="false">ROW($B1341)</f>
        <v>1341</v>
      </c>
      <c r="E1341" s="2" t="s">
        <v>266</v>
      </c>
      <c r="F1341" s="13" t="s">
        <v>267</v>
      </c>
      <c r="G1341" s="2" t="n">
        <v>27.54</v>
      </c>
      <c r="H1341" s="2" t="n">
        <v>27.54</v>
      </c>
      <c r="I1341" s="2" t="n">
        <v>27.54</v>
      </c>
      <c r="K1341" s="2" t="n">
        <v>0</v>
      </c>
      <c r="N1341" s="2" t="n">
        <v>0</v>
      </c>
      <c r="Q1341" s="2" t="n">
        <v>0</v>
      </c>
      <c r="V1341" s="2" t="n">
        <v>27.54</v>
      </c>
      <c r="X1341" s="2" t="n">
        <v>27.54</v>
      </c>
      <c r="Y1341" s="2" t="n">
        <v>0</v>
      </c>
      <c r="Z1341" s="2" t="n">
        <v>0</v>
      </c>
      <c r="AA1341" s="2" t="n">
        <v>0</v>
      </c>
      <c r="AF1341" s="2" t="n">
        <v>0</v>
      </c>
      <c r="AJ1341" s="2" t="n">
        <v>0</v>
      </c>
      <c r="AN1341" s="2" t="n">
        <v>0</v>
      </c>
      <c r="AO1341" s="2" t="n">
        <v>0</v>
      </c>
      <c r="AU1341" s="2" t="n">
        <v>0</v>
      </c>
      <c r="BA1341" s="2" t="n">
        <v>0</v>
      </c>
      <c r="BI1341" s="2" t="n">
        <v>0</v>
      </c>
      <c r="BK1341" s="2" t="n">
        <v>0</v>
      </c>
      <c r="BO1341" s="2" t="n">
        <v>0</v>
      </c>
      <c r="BV1341" s="2" t="n">
        <v>0</v>
      </c>
      <c r="CD1341" s="2" t="n">
        <v>0</v>
      </c>
      <c r="CF1341" s="2" t="n">
        <v>0</v>
      </c>
      <c r="CL1341" s="2" t="n">
        <v>0</v>
      </c>
      <c r="DE1341" s="2" t="n">
        <v>0</v>
      </c>
    </row>
    <row r="1342" customFormat="false" ht="15" hidden="false" customHeight="true" outlineLevel="0" collapsed="false">
      <c r="B1342" s="12" t="n">
        <f aca="false">ROW($B1342)</f>
        <v>1342</v>
      </c>
      <c r="E1342" s="2" t="s">
        <v>1261</v>
      </c>
      <c r="F1342" s="13" t="s">
        <v>255</v>
      </c>
      <c r="G1342" s="2" t="n">
        <v>259.35</v>
      </c>
      <c r="H1342" s="2" t="n">
        <v>224.44</v>
      </c>
      <c r="I1342" s="2" t="n">
        <v>224</v>
      </c>
      <c r="J1342" s="2" t="n">
        <v>44.17</v>
      </c>
      <c r="K1342" s="2" t="n">
        <v>139.43</v>
      </c>
      <c r="L1342" s="2" t="n">
        <v>136.12</v>
      </c>
      <c r="M1342" s="2" t="n">
        <v>0</v>
      </c>
      <c r="N1342" s="2" t="n">
        <v>3.31</v>
      </c>
      <c r="O1342" s="2" t="n">
        <v>3.31</v>
      </c>
      <c r="P1342" s="2" t="n">
        <v>0</v>
      </c>
      <c r="Q1342" s="2" t="n">
        <v>0</v>
      </c>
      <c r="R1342" s="2" t="n">
        <v>0</v>
      </c>
      <c r="S1342" s="2" t="n">
        <v>0</v>
      </c>
      <c r="T1342" s="2" t="n">
        <v>0</v>
      </c>
      <c r="U1342" s="2" t="n">
        <v>3.68</v>
      </c>
      <c r="V1342" s="2" t="n">
        <v>36.72</v>
      </c>
      <c r="W1342" s="2" t="n">
        <v>36.72</v>
      </c>
      <c r="AB1342" s="2" t="n">
        <v>0</v>
      </c>
      <c r="AC1342" s="2" t="n">
        <v>0</v>
      </c>
      <c r="AD1342" s="2" t="n">
        <v>0</v>
      </c>
      <c r="AE1342" s="2" t="n">
        <v>0</v>
      </c>
      <c r="AF1342" s="2" t="n">
        <v>0</v>
      </c>
      <c r="AG1342" s="2" t="n">
        <v>0</v>
      </c>
      <c r="AH1342" s="2" t="n">
        <v>0</v>
      </c>
      <c r="AI1342" s="2" t="n">
        <v>0</v>
      </c>
      <c r="AJ1342" s="2" t="n">
        <v>0</v>
      </c>
      <c r="AK1342" s="2" t="n">
        <v>0</v>
      </c>
      <c r="AL1342" s="2" t="n">
        <v>0</v>
      </c>
      <c r="AM1342" s="2" t="n">
        <v>0</v>
      </c>
      <c r="AN1342" s="2" t="n">
        <v>0.44</v>
      </c>
      <c r="AO1342" s="2" t="n">
        <v>0</v>
      </c>
      <c r="AU1342" s="2" t="n">
        <v>0</v>
      </c>
      <c r="BA1342" s="2" t="n">
        <v>0</v>
      </c>
      <c r="BB1342" s="2" t="n">
        <v>0</v>
      </c>
      <c r="BC1342" s="2" t="n">
        <v>0</v>
      </c>
      <c r="BD1342" s="2" t="n">
        <v>0</v>
      </c>
      <c r="BE1342" s="2" t="n">
        <v>0</v>
      </c>
      <c r="BF1342" s="2" t="n">
        <v>0</v>
      </c>
      <c r="BJ1342" s="2" t="n">
        <v>0</v>
      </c>
      <c r="BK1342" s="2" t="n">
        <v>0.43</v>
      </c>
      <c r="BL1342" s="2" t="n">
        <v>0.43</v>
      </c>
      <c r="BM1342" s="2" t="n">
        <v>0</v>
      </c>
      <c r="BO1342" s="2" t="n">
        <v>0</v>
      </c>
      <c r="BU1342" s="2" t="n">
        <v>0.01</v>
      </c>
      <c r="BV1342" s="2" t="n">
        <v>34.91</v>
      </c>
      <c r="BW1342" s="2" t="n">
        <v>3.12</v>
      </c>
      <c r="BX1342" s="2" t="n">
        <v>0.35</v>
      </c>
      <c r="BY1342" s="2" t="n">
        <v>0</v>
      </c>
      <c r="BZ1342" s="2" t="n">
        <v>0</v>
      </c>
      <c r="CA1342" s="2" t="n">
        <v>0.47</v>
      </c>
      <c r="CB1342" s="2" t="n">
        <v>1.39</v>
      </c>
      <c r="CC1342" s="2" t="n">
        <v>1.73</v>
      </c>
      <c r="CD1342" s="2" t="n">
        <v>3.68</v>
      </c>
      <c r="CE1342" s="2" t="n">
        <v>0</v>
      </c>
      <c r="CF1342" s="2" t="n">
        <v>3.68</v>
      </c>
      <c r="CG1342" s="2" t="n">
        <v>3.68</v>
      </c>
      <c r="CJ1342" s="2" t="n">
        <v>0</v>
      </c>
      <c r="CK1342" s="2" t="n">
        <v>1.26</v>
      </c>
      <c r="CL1342" s="2" t="n">
        <v>7.67</v>
      </c>
      <c r="CM1342" s="2" t="n">
        <v>5.15</v>
      </c>
      <c r="CN1342" s="2" t="n">
        <v>2</v>
      </c>
      <c r="CO1342" s="2" t="n">
        <v>0.38</v>
      </c>
      <c r="CP1342" s="2" t="n">
        <v>0.14</v>
      </c>
      <c r="CQ1342" s="2" t="n">
        <v>4.85</v>
      </c>
      <c r="CR1342" s="2" t="n">
        <v>0</v>
      </c>
      <c r="CS1342" s="2" t="n">
        <v>0.47</v>
      </c>
      <c r="CT1342" s="2" t="n">
        <v>0</v>
      </c>
      <c r="CU1342" s="2" t="n">
        <v>0.94</v>
      </c>
      <c r="CV1342" s="2" t="n">
        <v>2.4</v>
      </c>
      <c r="CW1342" s="2" t="n">
        <v>0.43</v>
      </c>
      <c r="CX1342" s="2" t="n">
        <v>0</v>
      </c>
      <c r="CY1342" s="2" t="n">
        <v>0</v>
      </c>
      <c r="CZ1342" s="2" t="n">
        <v>0</v>
      </c>
      <c r="DA1342" s="2" t="n">
        <v>0</v>
      </c>
      <c r="DB1342" s="2" t="n">
        <v>0</v>
      </c>
      <c r="DC1342" s="2" t="n">
        <v>3.61</v>
      </c>
      <c r="DD1342" s="2" t="n">
        <v>1.4</v>
      </c>
      <c r="DE1342" s="2" t="n">
        <v>0.79</v>
      </c>
      <c r="DN1342" s="2" t="n">
        <v>0</v>
      </c>
      <c r="DO1342" s="2" t="n">
        <v>0.79</v>
      </c>
      <c r="DP1342" s="2" t="n">
        <v>0.35</v>
      </c>
    </row>
    <row r="1343" customFormat="false" ht="15" hidden="false" customHeight="true" outlineLevel="0" collapsed="false">
      <c r="B1343" s="12" t="n">
        <f aca="false">ROW($B1343)</f>
        <v>1343</v>
      </c>
      <c r="E1343" s="2" t="s">
        <v>1262</v>
      </c>
      <c r="F1343" s="13" t="s">
        <v>1263</v>
      </c>
      <c r="G1343" s="2" t="n">
        <v>20.5</v>
      </c>
      <c r="H1343" s="2" t="n">
        <v>0</v>
      </c>
      <c r="I1343" s="2" t="n">
        <v>0</v>
      </c>
      <c r="K1343" s="2" t="n">
        <v>0</v>
      </c>
      <c r="N1343" s="2" t="n">
        <v>0</v>
      </c>
      <c r="Q1343" s="2" t="n">
        <v>0</v>
      </c>
      <c r="V1343" s="2" t="n">
        <v>0</v>
      </c>
      <c r="AF1343" s="2" t="n">
        <v>0</v>
      </c>
      <c r="AJ1343" s="2" t="n">
        <v>0</v>
      </c>
      <c r="AN1343" s="2" t="n">
        <v>0</v>
      </c>
      <c r="AO1343" s="2" t="n">
        <v>0</v>
      </c>
      <c r="AU1343" s="2" t="n">
        <v>0</v>
      </c>
      <c r="BA1343" s="2" t="n">
        <v>0</v>
      </c>
      <c r="BK1343" s="2" t="n">
        <v>0</v>
      </c>
      <c r="BO1343" s="2" t="n">
        <v>0</v>
      </c>
      <c r="BV1343" s="2" t="n">
        <v>0</v>
      </c>
      <c r="CD1343" s="2" t="n">
        <v>0</v>
      </c>
      <c r="CF1343" s="2" t="n">
        <v>0</v>
      </c>
      <c r="CL1343" s="2" t="n">
        <v>0</v>
      </c>
      <c r="DE1343" s="2" t="n">
        <v>0</v>
      </c>
      <c r="DQ1343" s="2" t="n">
        <v>20.5</v>
      </c>
    </row>
    <row r="1344" customFormat="false" ht="15" hidden="false" customHeight="true" outlineLevel="0" collapsed="false">
      <c r="B1344" s="12" t="n">
        <f aca="false">ROW($B1344)</f>
        <v>1344</v>
      </c>
      <c r="E1344" s="2" t="s">
        <v>268</v>
      </c>
      <c r="F1344" s="13" t="s">
        <v>269</v>
      </c>
      <c r="G1344" s="2" t="n">
        <v>22.03</v>
      </c>
      <c r="H1344" s="2" t="n">
        <v>22.03</v>
      </c>
      <c r="I1344" s="2" t="n">
        <v>0</v>
      </c>
      <c r="K1344" s="2" t="n">
        <v>0</v>
      </c>
      <c r="N1344" s="2" t="n">
        <v>0</v>
      </c>
      <c r="Q1344" s="2" t="n">
        <v>0</v>
      </c>
      <c r="V1344" s="2" t="n">
        <v>0</v>
      </c>
      <c r="AF1344" s="2" t="n">
        <v>0</v>
      </c>
      <c r="AJ1344" s="2" t="n">
        <v>0</v>
      </c>
      <c r="AN1344" s="2" t="n">
        <v>22.03</v>
      </c>
      <c r="AO1344" s="2" t="n">
        <v>0</v>
      </c>
      <c r="AU1344" s="2" t="n">
        <v>0</v>
      </c>
      <c r="BA1344" s="2" t="n">
        <v>0</v>
      </c>
      <c r="BK1344" s="2" t="n">
        <v>0</v>
      </c>
      <c r="BN1344" s="2" t="n">
        <v>22.03</v>
      </c>
      <c r="BO1344" s="2" t="n">
        <v>0</v>
      </c>
      <c r="BV1344" s="2" t="n">
        <v>0</v>
      </c>
      <c r="CD1344" s="2" t="n">
        <v>0</v>
      </c>
      <c r="CF1344" s="2" t="n">
        <v>0</v>
      </c>
      <c r="CL1344" s="2" t="n">
        <v>0</v>
      </c>
      <c r="DE1344" s="2" t="n">
        <v>0</v>
      </c>
    </row>
    <row r="1345" customFormat="false" ht="15" hidden="false" customHeight="true" outlineLevel="0" collapsed="false">
      <c r="B1345" s="12" t="n">
        <f aca="false">ROW($B1345)</f>
        <v>1345</v>
      </c>
      <c r="C1345" s="2" t="s">
        <v>1268</v>
      </c>
      <c r="D1345" s="13" t="s">
        <v>1269</v>
      </c>
      <c r="E1345" s="13" t="s">
        <v>6</v>
      </c>
      <c r="G1345" s="2" t="n">
        <v>1734.82</v>
      </c>
      <c r="H1345" s="2" t="n">
        <v>516.34</v>
      </c>
      <c r="I1345" s="2" t="n">
        <v>471.62</v>
      </c>
      <c r="J1345" s="2" t="n">
        <v>79.82</v>
      </c>
      <c r="K1345" s="2" t="n">
        <v>110.54</v>
      </c>
      <c r="L1345" s="2" t="n">
        <v>105.19</v>
      </c>
      <c r="M1345" s="2" t="n">
        <v>0</v>
      </c>
      <c r="N1345" s="2" t="n">
        <v>5.35</v>
      </c>
      <c r="O1345" s="2" t="n">
        <v>5.35</v>
      </c>
      <c r="P1345" s="2" t="n">
        <v>0</v>
      </c>
      <c r="Q1345" s="2" t="n">
        <v>0</v>
      </c>
      <c r="R1345" s="2" t="n">
        <v>0</v>
      </c>
      <c r="S1345" s="2" t="n">
        <v>0</v>
      </c>
      <c r="T1345" s="2" t="n">
        <v>0</v>
      </c>
      <c r="U1345" s="2" t="n">
        <v>3.46</v>
      </c>
      <c r="V1345" s="2" t="n">
        <v>158.74</v>
      </c>
      <c r="W1345" s="2" t="n">
        <v>98.18</v>
      </c>
      <c r="X1345" s="2" t="n">
        <v>57.41</v>
      </c>
      <c r="Y1345" s="2" t="n">
        <v>0</v>
      </c>
      <c r="Z1345" s="2" t="n">
        <v>0</v>
      </c>
      <c r="AA1345" s="2" t="n">
        <v>0</v>
      </c>
      <c r="AB1345" s="2" t="n">
        <v>3.15</v>
      </c>
      <c r="AC1345" s="2" t="n">
        <v>0</v>
      </c>
      <c r="AD1345" s="2" t="n">
        <v>0</v>
      </c>
      <c r="AE1345" s="2" t="n">
        <v>0</v>
      </c>
      <c r="AF1345" s="2" t="n">
        <v>119.06</v>
      </c>
      <c r="AG1345" s="2" t="n">
        <v>81.69</v>
      </c>
      <c r="AH1345" s="2" t="n">
        <v>37.37</v>
      </c>
      <c r="AI1345" s="2" t="n">
        <v>0</v>
      </c>
      <c r="AJ1345" s="2" t="n">
        <v>0</v>
      </c>
      <c r="AK1345" s="2" t="n">
        <v>0</v>
      </c>
      <c r="AL1345" s="2" t="n">
        <v>0</v>
      </c>
      <c r="AM1345" s="2" t="n">
        <v>0</v>
      </c>
      <c r="AN1345" s="2" t="n">
        <v>44.72</v>
      </c>
      <c r="AO1345" s="2" t="n">
        <v>0.66</v>
      </c>
      <c r="AP1345" s="2" t="n">
        <v>0</v>
      </c>
      <c r="AQ1345" s="2" t="n">
        <v>0</v>
      </c>
      <c r="AR1345" s="2" t="n">
        <v>0</v>
      </c>
      <c r="AS1345" s="2" t="n">
        <v>0.66</v>
      </c>
      <c r="AT1345" s="2" t="n">
        <v>0</v>
      </c>
      <c r="AU1345" s="2" t="n">
        <v>4.86</v>
      </c>
      <c r="AV1345" s="2" t="n">
        <v>0</v>
      </c>
      <c r="AW1345" s="2" t="n">
        <v>0</v>
      </c>
      <c r="AX1345" s="2" t="n">
        <v>0</v>
      </c>
      <c r="AY1345" s="2" t="n">
        <v>4.86</v>
      </c>
      <c r="AZ1345" s="2" t="n">
        <v>0</v>
      </c>
      <c r="BA1345" s="2" t="n">
        <v>0</v>
      </c>
      <c r="BB1345" s="2" t="n">
        <v>0</v>
      </c>
      <c r="BC1345" s="2" t="n">
        <v>0</v>
      </c>
      <c r="BD1345" s="2" t="n">
        <v>0</v>
      </c>
      <c r="BE1345" s="2" t="n">
        <v>0</v>
      </c>
      <c r="BF1345" s="2" t="n">
        <v>0</v>
      </c>
      <c r="BH1345" s="2" t="n">
        <v>1.62</v>
      </c>
      <c r="BI1345" s="2" t="n">
        <v>0</v>
      </c>
      <c r="BJ1345" s="2" t="n">
        <v>0</v>
      </c>
      <c r="BK1345" s="2" t="n">
        <v>0.3</v>
      </c>
      <c r="BL1345" s="2" t="n">
        <v>0.3</v>
      </c>
      <c r="BM1345" s="2" t="n">
        <v>0</v>
      </c>
      <c r="BN1345" s="2" t="n">
        <v>37.14</v>
      </c>
      <c r="BO1345" s="2" t="n">
        <v>0</v>
      </c>
      <c r="BU1345" s="2" t="n">
        <v>0.14</v>
      </c>
      <c r="BV1345" s="2" t="n">
        <v>127.48</v>
      </c>
      <c r="BW1345" s="2" t="n">
        <v>5.79</v>
      </c>
      <c r="BX1345" s="2" t="n">
        <v>0.64</v>
      </c>
      <c r="BY1345" s="2" t="n">
        <v>0</v>
      </c>
      <c r="BZ1345" s="2" t="n">
        <v>0</v>
      </c>
      <c r="CA1345" s="2" t="n">
        <v>0.75</v>
      </c>
      <c r="CB1345" s="2" t="n">
        <v>2.57</v>
      </c>
      <c r="CC1345" s="2" t="n">
        <v>3.22</v>
      </c>
      <c r="CD1345" s="2" t="n">
        <v>68.17</v>
      </c>
      <c r="CE1345" s="2" t="n">
        <v>56</v>
      </c>
      <c r="CF1345" s="2" t="n">
        <v>12.17</v>
      </c>
      <c r="CG1345" s="2" t="n">
        <v>6.65</v>
      </c>
      <c r="CH1345" s="2" t="n">
        <v>0.66</v>
      </c>
      <c r="CI1345" s="2" t="n">
        <v>4.86</v>
      </c>
      <c r="CJ1345" s="2" t="n">
        <v>0</v>
      </c>
      <c r="CK1345" s="2" t="n">
        <v>1.98</v>
      </c>
      <c r="CL1345" s="2" t="n">
        <v>11.51</v>
      </c>
      <c r="CM1345" s="2" t="n">
        <v>7.72</v>
      </c>
      <c r="CN1345" s="2" t="n">
        <v>3</v>
      </c>
      <c r="CO1345" s="2" t="n">
        <v>0.57</v>
      </c>
      <c r="CP1345" s="2" t="n">
        <v>0.22</v>
      </c>
      <c r="CQ1345" s="2" t="n">
        <v>9.01</v>
      </c>
      <c r="CR1345" s="2" t="n">
        <v>0</v>
      </c>
      <c r="CS1345" s="2" t="n">
        <v>0.75</v>
      </c>
      <c r="CT1345" s="2" t="n">
        <v>0</v>
      </c>
      <c r="CU1345" s="2" t="n">
        <v>1.93</v>
      </c>
      <c r="CV1345" s="2" t="n">
        <v>4.56</v>
      </c>
      <c r="CW1345" s="2" t="n">
        <v>1.86</v>
      </c>
      <c r="CX1345" s="2" t="n">
        <v>0</v>
      </c>
      <c r="CY1345" s="2" t="n">
        <v>0</v>
      </c>
      <c r="CZ1345" s="2" t="n">
        <v>0</v>
      </c>
      <c r="DA1345" s="2" t="n">
        <v>0</v>
      </c>
      <c r="DB1345" s="2" t="n">
        <v>0</v>
      </c>
      <c r="DC1345" s="2" t="n">
        <v>6.08</v>
      </c>
      <c r="DD1345" s="2" t="n">
        <v>2.25</v>
      </c>
      <c r="DE1345" s="2" t="n">
        <v>5.86</v>
      </c>
      <c r="DF1345" s="2" t="n">
        <v>0.3</v>
      </c>
      <c r="DG1345" s="2" t="n">
        <v>0.15</v>
      </c>
      <c r="DH1345" s="2" t="n">
        <v>0</v>
      </c>
      <c r="DI1345" s="2" t="n">
        <v>0.2</v>
      </c>
      <c r="DJ1345" s="2" t="n">
        <v>1.8</v>
      </c>
      <c r="DK1345" s="2" t="n">
        <v>0.7</v>
      </c>
      <c r="DL1345" s="2" t="n">
        <v>0</v>
      </c>
      <c r="DM1345" s="2" t="n">
        <v>1.46</v>
      </c>
      <c r="DN1345" s="2" t="n">
        <v>0</v>
      </c>
      <c r="DO1345" s="2" t="n">
        <v>1.25</v>
      </c>
      <c r="DP1345" s="2" t="n">
        <v>0.55</v>
      </c>
      <c r="DQ1345" s="2" t="n">
        <v>91</v>
      </c>
      <c r="DR1345" s="2" t="n">
        <v>1000</v>
      </c>
    </row>
    <row r="1346" customFormat="false" ht="15" hidden="false" customHeight="true" outlineLevel="0" collapsed="false">
      <c r="B1346" s="12" t="n">
        <f aca="false">ROW($B1346)</f>
        <v>1346</v>
      </c>
      <c r="C1346" s="2" t="s">
        <v>1270</v>
      </c>
      <c r="D1346" s="13" t="s">
        <v>1271</v>
      </c>
      <c r="E1346" s="13" t="s">
        <v>247</v>
      </c>
      <c r="G1346" s="2" t="n">
        <v>1426.53</v>
      </c>
      <c r="H1346" s="2" t="n">
        <v>240.81</v>
      </c>
      <c r="I1346" s="2" t="n">
        <v>220.77</v>
      </c>
      <c r="J1346" s="2" t="n">
        <v>41.52</v>
      </c>
      <c r="K1346" s="2" t="n">
        <v>110.36</v>
      </c>
      <c r="L1346" s="2" t="n">
        <v>105.19</v>
      </c>
      <c r="M1346" s="2" t="n">
        <v>0</v>
      </c>
      <c r="N1346" s="2" t="n">
        <v>5.17</v>
      </c>
      <c r="O1346" s="2" t="n">
        <v>5.17</v>
      </c>
      <c r="P1346" s="2" t="n">
        <v>0</v>
      </c>
      <c r="Q1346" s="2" t="n">
        <v>0</v>
      </c>
      <c r="R1346" s="2" t="n">
        <v>0</v>
      </c>
      <c r="S1346" s="2" t="n">
        <v>0</v>
      </c>
      <c r="T1346" s="2" t="n">
        <v>0</v>
      </c>
      <c r="U1346" s="2" t="n">
        <v>3.46</v>
      </c>
      <c r="V1346" s="2" t="n">
        <v>65.43</v>
      </c>
      <c r="W1346" s="2" t="n">
        <v>40.73</v>
      </c>
      <c r="X1346" s="2" t="n">
        <v>24.7</v>
      </c>
      <c r="Y1346" s="2" t="n">
        <v>0</v>
      </c>
      <c r="Z1346" s="2" t="n">
        <v>0</v>
      </c>
      <c r="AA1346" s="2" t="n">
        <v>0</v>
      </c>
      <c r="AB1346" s="2" t="n">
        <v>0</v>
      </c>
      <c r="AC1346" s="2" t="n">
        <v>0</v>
      </c>
      <c r="AD1346" s="2" t="n">
        <v>0</v>
      </c>
      <c r="AE1346" s="2" t="n">
        <v>0</v>
      </c>
      <c r="AF1346" s="2" t="n">
        <v>0</v>
      </c>
      <c r="AG1346" s="2" t="n">
        <v>0</v>
      </c>
      <c r="AH1346" s="2" t="n">
        <v>0</v>
      </c>
      <c r="AI1346" s="2" t="n">
        <v>0</v>
      </c>
      <c r="AJ1346" s="2" t="n">
        <v>0</v>
      </c>
      <c r="AK1346" s="2" t="n">
        <v>0</v>
      </c>
      <c r="AL1346" s="2" t="n">
        <v>0</v>
      </c>
      <c r="AM1346" s="2" t="n">
        <v>0</v>
      </c>
      <c r="AN1346" s="2" t="n">
        <v>20.04</v>
      </c>
      <c r="AO1346" s="2" t="n">
        <v>0.66</v>
      </c>
      <c r="AP1346" s="2" t="n">
        <v>0</v>
      </c>
      <c r="AQ1346" s="2" t="n">
        <v>0</v>
      </c>
      <c r="AR1346" s="2" t="n">
        <v>0</v>
      </c>
      <c r="AS1346" s="2" t="n">
        <v>0.66</v>
      </c>
      <c r="AT1346" s="2" t="n">
        <v>0</v>
      </c>
      <c r="AU1346" s="2" t="n">
        <v>0.96</v>
      </c>
      <c r="AV1346" s="2" t="n">
        <v>0</v>
      </c>
      <c r="AW1346" s="2" t="n">
        <v>0</v>
      </c>
      <c r="AX1346" s="2" t="n">
        <v>0</v>
      </c>
      <c r="AY1346" s="2" t="n">
        <v>0.96</v>
      </c>
      <c r="AZ1346" s="2" t="n">
        <v>0</v>
      </c>
      <c r="BA1346" s="2" t="n">
        <v>0</v>
      </c>
      <c r="BB1346" s="2" t="n">
        <v>0</v>
      </c>
      <c r="BC1346" s="2" t="n">
        <v>0</v>
      </c>
      <c r="BD1346" s="2" t="n">
        <v>0</v>
      </c>
      <c r="BE1346" s="2" t="n">
        <v>0</v>
      </c>
      <c r="BF1346" s="2" t="n">
        <v>0</v>
      </c>
      <c r="BI1346" s="2" t="n">
        <v>0</v>
      </c>
      <c r="BJ1346" s="2" t="n">
        <v>0</v>
      </c>
      <c r="BK1346" s="2" t="n">
        <v>0.14</v>
      </c>
      <c r="BL1346" s="2" t="n">
        <v>0.14</v>
      </c>
      <c r="BM1346" s="2" t="n">
        <v>0</v>
      </c>
      <c r="BN1346" s="2" t="n">
        <v>18.23</v>
      </c>
      <c r="BO1346" s="2" t="n">
        <v>0</v>
      </c>
      <c r="BU1346" s="2" t="n">
        <v>0.05</v>
      </c>
      <c r="BV1346" s="2" t="n">
        <v>94.72</v>
      </c>
      <c r="BW1346" s="2" t="n">
        <v>2.63</v>
      </c>
      <c r="BX1346" s="2" t="n">
        <v>0.29</v>
      </c>
      <c r="BY1346" s="2" t="n">
        <v>0</v>
      </c>
      <c r="BZ1346" s="2" t="n">
        <v>0</v>
      </c>
      <c r="CA1346" s="2" t="n">
        <v>0.34</v>
      </c>
      <c r="CB1346" s="2" t="n">
        <v>1.17</v>
      </c>
      <c r="CC1346" s="2" t="n">
        <v>1.46</v>
      </c>
      <c r="CD1346" s="2" t="n">
        <v>61.08</v>
      </c>
      <c r="CE1346" s="2" t="n">
        <v>56</v>
      </c>
      <c r="CF1346" s="2" t="n">
        <v>5.08</v>
      </c>
      <c r="CG1346" s="2" t="n">
        <v>3.46</v>
      </c>
      <c r="CH1346" s="2" t="n">
        <v>0.66</v>
      </c>
      <c r="CI1346" s="2" t="n">
        <v>0.96</v>
      </c>
      <c r="CJ1346" s="2" t="n">
        <v>0</v>
      </c>
      <c r="CK1346" s="2" t="n">
        <v>0.9</v>
      </c>
      <c r="CL1346" s="2" t="n">
        <v>11.51</v>
      </c>
      <c r="CM1346" s="2" t="n">
        <v>7.72</v>
      </c>
      <c r="CN1346" s="2" t="n">
        <v>3</v>
      </c>
      <c r="CO1346" s="2" t="n">
        <v>0.57</v>
      </c>
      <c r="CP1346" s="2" t="n">
        <v>0.22</v>
      </c>
      <c r="CQ1346" s="2" t="n">
        <v>4.1</v>
      </c>
      <c r="CR1346" s="2" t="n">
        <v>0</v>
      </c>
      <c r="CS1346" s="2" t="n">
        <v>0.34</v>
      </c>
      <c r="CT1346" s="2" t="n">
        <v>0</v>
      </c>
      <c r="CU1346" s="2" t="n">
        <v>0.88</v>
      </c>
      <c r="CV1346" s="2" t="n">
        <v>2.2</v>
      </c>
      <c r="CW1346" s="2" t="n">
        <v>1.58</v>
      </c>
      <c r="CX1346" s="2" t="n">
        <v>0</v>
      </c>
      <c r="CY1346" s="2" t="n">
        <v>0</v>
      </c>
      <c r="CZ1346" s="2" t="n">
        <v>0</v>
      </c>
      <c r="DA1346" s="2" t="n">
        <v>0</v>
      </c>
      <c r="DB1346" s="2" t="n">
        <v>0</v>
      </c>
      <c r="DC1346" s="2" t="n">
        <v>2.93</v>
      </c>
      <c r="DD1346" s="2" t="n">
        <v>1.16</v>
      </c>
      <c r="DE1346" s="2" t="n">
        <v>1.9</v>
      </c>
      <c r="DF1346" s="2" t="n">
        <v>0.3</v>
      </c>
      <c r="DG1346" s="2" t="n">
        <v>0.15</v>
      </c>
      <c r="DH1346" s="2" t="n">
        <v>0</v>
      </c>
      <c r="DI1346" s="2" t="n">
        <v>0.2</v>
      </c>
      <c r="DJ1346" s="2" t="n">
        <v>0.29</v>
      </c>
      <c r="DK1346" s="2" t="n">
        <v>0.1</v>
      </c>
      <c r="DL1346" s="2" t="n">
        <v>0</v>
      </c>
      <c r="DM1346" s="2" t="n">
        <v>0.29</v>
      </c>
      <c r="DN1346" s="2" t="n">
        <v>0</v>
      </c>
      <c r="DO1346" s="2" t="n">
        <v>0.57</v>
      </c>
      <c r="DP1346" s="2" t="n">
        <v>0.25</v>
      </c>
      <c r="DQ1346" s="2" t="n">
        <v>91</v>
      </c>
      <c r="DR1346" s="2" t="n">
        <v>1000</v>
      </c>
    </row>
    <row r="1347" customFormat="false" ht="15" hidden="false" customHeight="true" outlineLevel="0" collapsed="false">
      <c r="B1347" s="12" t="n">
        <f aca="false">ROW($B1347)</f>
        <v>1347</v>
      </c>
      <c r="E1347" s="2" t="s">
        <v>1272</v>
      </c>
      <c r="F1347" s="13" t="s">
        <v>255</v>
      </c>
      <c r="G1347" s="2" t="n">
        <v>288.03</v>
      </c>
      <c r="H1347" s="2" t="n">
        <v>196.26</v>
      </c>
      <c r="I1347" s="2" t="n">
        <v>196.07</v>
      </c>
      <c r="J1347" s="2" t="n">
        <v>41.52</v>
      </c>
      <c r="K1347" s="2" t="n">
        <v>110.36</v>
      </c>
      <c r="L1347" s="2" t="n">
        <v>105.19</v>
      </c>
      <c r="M1347" s="2" t="n">
        <v>0</v>
      </c>
      <c r="N1347" s="2" t="n">
        <v>5.17</v>
      </c>
      <c r="O1347" s="2" t="n">
        <v>5.17</v>
      </c>
      <c r="P1347" s="2" t="n">
        <v>0</v>
      </c>
      <c r="Q1347" s="2" t="n">
        <v>0</v>
      </c>
      <c r="R1347" s="2" t="n">
        <v>0</v>
      </c>
      <c r="S1347" s="2" t="n">
        <v>0</v>
      </c>
      <c r="T1347" s="2" t="n">
        <v>0</v>
      </c>
      <c r="U1347" s="2" t="n">
        <v>3.46</v>
      </c>
      <c r="V1347" s="2" t="n">
        <v>40.73</v>
      </c>
      <c r="W1347" s="2" t="n">
        <v>40.73</v>
      </c>
      <c r="AB1347" s="2" t="n">
        <v>0</v>
      </c>
      <c r="AC1347" s="2" t="n">
        <v>0</v>
      </c>
      <c r="AD1347" s="2" t="n">
        <v>0</v>
      </c>
      <c r="AE1347" s="2" t="n">
        <v>0</v>
      </c>
      <c r="AF1347" s="2" t="n">
        <v>0</v>
      </c>
      <c r="AG1347" s="2" t="n">
        <v>0</v>
      </c>
      <c r="AH1347" s="2" t="n">
        <v>0</v>
      </c>
      <c r="AI1347" s="2" t="n">
        <v>0</v>
      </c>
      <c r="AJ1347" s="2" t="n">
        <v>0</v>
      </c>
      <c r="AK1347" s="2" t="n">
        <v>0</v>
      </c>
      <c r="AL1347" s="2" t="n">
        <v>0</v>
      </c>
      <c r="AM1347" s="2" t="n">
        <v>0</v>
      </c>
      <c r="AN1347" s="2" t="n">
        <v>0.19</v>
      </c>
      <c r="AO1347" s="2" t="n">
        <v>0</v>
      </c>
      <c r="AU1347" s="2" t="n">
        <v>0</v>
      </c>
      <c r="BA1347" s="2" t="n">
        <v>0</v>
      </c>
      <c r="BB1347" s="2" t="n">
        <v>0</v>
      </c>
      <c r="BC1347" s="2" t="n">
        <v>0</v>
      </c>
      <c r="BD1347" s="2" t="n">
        <v>0</v>
      </c>
      <c r="BE1347" s="2" t="n">
        <v>0</v>
      </c>
      <c r="BF1347" s="2" t="n">
        <v>0</v>
      </c>
      <c r="BJ1347" s="2" t="n">
        <v>0</v>
      </c>
      <c r="BK1347" s="2" t="n">
        <v>0.14</v>
      </c>
      <c r="BL1347" s="2" t="n">
        <v>0.14</v>
      </c>
      <c r="BM1347" s="2" t="n">
        <v>0</v>
      </c>
      <c r="BO1347" s="2" t="n">
        <v>0</v>
      </c>
      <c r="BU1347" s="2" t="n">
        <v>0.05</v>
      </c>
      <c r="BV1347" s="2" t="n">
        <v>91.77</v>
      </c>
      <c r="BW1347" s="2" t="n">
        <v>2.63</v>
      </c>
      <c r="BX1347" s="2" t="n">
        <v>0.29</v>
      </c>
      <c r="BY1347" s="2" t="n">
        <v>0</v>
      </c>
      <c r="BZ1347" s="2" t="n">
        <v>0</v>
      </c>
      <c r="CA1347" s="2" t="n">
        <v>0.34</v>
      </c>
      <c r="CB1347" s="2" t="n">
        <v>1.17</v>
      </c>
      <c r="CC1347" s="2" t="n">
        <v>1.46</v>
      </c>
      <c r="CD1347" s="2" t="n">
        <v>59.46</v>
      </c>
      <c r="CE1347" s="2" t="n">
        <v>56</v>
      </c>
      <c r="CF1347" s="2" t="n">
        <v>3.46</v>
      </c>
      <c r="CG1347" s="2" t="n">
        <v>3.46</v>
      </c>
      <c r="CJ1347" s="2" t="n">
        <v>0</v>
      </c>
      <c r="CK1347" s="2" t="n">
        <v>0.9</v>
      </c>
      <c r="CL1347" s="2" t="n">
        <v>11.51</v>
      </c>
      <c r="CM1347" s="2" t="n">
        <v>7.72</v>
      </c>
      <c r="CN1347" s="2" t="n">
        <v>3</v>
      </c>
      <c r="CO1347" s="2" t="n">
        <v>0.57</v>
      </c>
      <c r="CP1347" s="2" t="n">
        <v>0.22</v>
      </c>
      <c r="CQ1347" s="2" t="n">
        <v>4.1</v>
      </c>
      <c r="CR1347" s="2" t="n">
        <v>0</v>
      </c>
      <c r="CS1347" s="2" t="n">
        <v>0.34</v>
      </c>
      <c r="CT1347" s="2" t="n">
        <v>0</v>
      </c>
      <c r="CU1347" s="2" t="n">
        <v>0.88</v>
      </c>
      <c r="CV1347" s="2" t="n">
        <v>2.2</v>
      </c>
      <c r="CW1347" s="2" t="n">
        <v>1.58</v>
      </c>
      <c r="CX1347" s="2" t="n">
        <v>0</v>
      </c>
      <c r="CY1347" s="2" t="n">
        <v>0</v>
      </c>
      <c r="CZ1347" s="2" t="n">
        <v>0</v>
      </c>
      <c r="DA1347" s="2" t="n">
        <v>0</v>
      </c>
      <c r="DB1347" s="2" t="n">
        <v>0</v>
      </c>
      <c r="DC1347" s="2" t="n">
        <v>2.93</v>
      </c>
      <c r="DD1347" s="2" t="n">
        <v>1.16</v>
      </c>
      <c r="DE1347" s="2" t="n">
        <v>0.57</v>
      </c>
      <c r="DN1347" s="2" t="n">
        <v>0</v>
      </c>
      <c r="DO1347" s="2" t="n">
        <v>0.57</v>
      </c>
      <c r="DP1347" s="2" t="n">
        <v>0.25</v>
      </c>
    </row>
    <row r="1348" customFormat="false" ht="15" hidden="false" customHeight="true" outlineLevel="0" collapsed="false">
      <c r="B1348" s="12" t="n">
        <f aca="false">ROW($B1348)</f>
        <v>1348</v>
      </c>
      <c r="E1348" s="2" t="s">
        <v>1273</v>
      </c>
      <c r="F1348" s="13" t="s">
        <v>1274</v>
      </c>
      <c r="G1348" s="2" t="n">
        <v>91</v>
      </c>
      <c r="H1348" s="2" t="n">
        <v>0</v>
      </c>
      <c r="I1348" s="2" t="n">
        <v>0</v>
      </c>
      <c r="K1348" s="2" t="n">
        <v>0</v>
      </c>
      <c r="N1348" s="2" t="n">
        <v>0</v>
      </c>
      <c r="Q1348" s="2" t="n">
        <v>0</v>
      </c>
      <c r="V1348" s="2" t="n">
        <v>0</v>
      </c>
      <c r="AF1348" s="2" t="n">
        <v>0</v>
      </c>
      <c r="AJ1348" s="2" t="n">
        <v>0</v>
      </c>
      <c r="AN1348" s="2" t="n">
        <v>0</v>
      </c>
      <c r="AO1348" s="2" t="n">
        <v>0</v>
      </c>
      <c r="AU1348" s="2" t="n">
        <v>0</v>
      </c>
      <c r="BA1348" s="2" t="n">
        <v>0</v>
      </c>
      <c r="BK1348" s="2" t="n">
        <v>0</v>
      </c>
      <c r="BO1348" s="2" t="n">
        <v>0</v>
      </c>
      <c r="BV1348" s="2" t="n">
        <v>0</v>
      </c>
      <c r="CD1348" s="2" t="n">
        <v>0</v>
      </c>
      <c r="CF1348" s="2" t="n">
        <v>0</v>
      </c>
      <c r="CL1348" s="2" t="n">
        <v>0</v>
      </c>
      <c r="DE1348" s="2" t="n">
        <v>0</v>
      </c>
      <c r="DQ1348" s="2" t="n">
        <v>91</v>
      </c>
    </row>
    <row r="1349" customFormat="false" ht="15" hidden="false" customHeight="true" outlineLevel="0" collapsed="false">
      <c r="B1349" s="12" t="n">
        <f aca="false">ROW($B1349)</f>
        <v>1349</v>
      </c>
      <c r="E1349" s="2" t="s">
        <v>1275</v>
      </c>
      <c r="F1349" s="13" t="s">
        <v>1276</v>
      </c>
      <c r="G1349" s="2" t="n">
        <v>1000</v>
      </c>
      <c r="H1349" s="2" t="n">
        <v>0</v>
      </c>
      <c r="I1349" s="2" t="n">
        <v>0</v>
      </c>
      <c r="K1349" s="2" t="n">
        <v>0</v>
      </c>
      <c r="N1349" s="2" t="n">
        <v>0</v>
      </c>
      <c r="Q1349" s="2" t="n">
        <v>0</v>
      </c>
      <c r="V1349" s="2" t="n">
        <v>0</v>
      </c>
      <c r="AF1349" s="2" t="n">
        <v>0</v>
      </c>
      <c r="AJ1349" s="2" t="n">
        <v>0</v>
      </c>
      <c r="AN1349" s="2" t="n">
        <v>0</v>
      </c>
      <c r="AO1349" s="2" t="n">
        <v>0</v>
      </c>
      <c r="AU1349" s="2" t="n">
        <v>0</v>
      </c>
      <c r="BA1349" s="2" t="n">
        <v>0</v>
      </c>
      <c r="BK1349" s="2" t="n">
        <v>0</v>
      </c>
      <c r="BO1349" s="2" t="n">
        <v>0</v>
      </c>
      <c r="BV1349" s="2" t="n">
        <v>0</v>
      </c>
      <c r="CD1349" s="2" t="n">
        <v>0</v>
      </c>
      <c r="CF1349" s="2" t="n">
        <v>0</v>
      </c>
      <c r="CL1349" s="2" t="n">
        <v>0</v>
      </c>
      <c r="DE1349" s="2" t="n">
        <v>0</v>
      </c>
      <c r="DR1349" s="2" t="n">
        <v>1000</v>
      </c>
    </row>
    <row r="1350" customFormat="false" ht="15" hidden="false" customHeight="true" outlineLevel="0" collapsed="false">
      <c r="B1350" s="12" t="n">
        <f aca="false">ROW($B1350)</f>
        <v>1350</v>
      </c>
      <c r="E1350" s="2" t="s">
        <v>262</v>
      </c>
      <c r="F1350" s="13" t="s">
        <v>263</v>
      </c>
      <c r="G1350" s="2" t="n">
        <v>4.57</v>
      </c>
      <c r="H1350" s="2" t="n">
        <v>1.62</v>
      </c>
      <c r="I1350" s="2" t="n">
        <v>0</v>
      </c>
      <c r="K1350" s="2" t="n">
        <v>0</v>
      </c>
      <c r="N1350" s="2" t="n">
        <v>0</v>
      </c>
      <c r="Q1350" s="2" t="n">
        <v>0</v>
      </c>
      <c r="V1350" s="2" t="n">
        <v>0</v>
      </c>
      <c r="AF1350" s="2" t="n">
        <v>0</v>
      </c>
      <c r="AJ1350" s="2" t="n">
        <v>0</v>
      </c>
      <c r="AN1350" s="2" t="n">
        <v>1.62</v>
      </c>
      <c r="AO1350" s="2" t="n">
        <v>0.66</v>
      </c>
      <c r="AP1350" s="2" t="n">
        <v>0</v>
      </c>
      <c r="AQ1350" s="2" t="n">
        <v>0</v>
      </c>
      <c r="AR1350" s="2" t="n">
        <v>0</v>
      </c>
      <c r="AS1350" s="2" t="n">
        <v>0.66</v>
      </c>
      <c r="AT1350" s="2" t="n">
        <v>0</v>
      </c>
      <c r="AU1350" s="2" t="n">
        <v>0.96</v>
      </c>
      <c r="AV1350" s="2" t="n">
        <v>0</v>
      </c>
      <c r="AW1350" s="2" t="n">
        <v>0</v>
      </c>
      <c r="AX1350" s="2" t="n">
        <v>0</v>
      </c>
      <c r="AY1350" s="2" t="n">
        <v>0.96</v>
      </c>
      <c r="AZ1350" s="2" t="n">
        <v>0</v>
      </c>
      <c r="BA1350" s="2" t="n">
        <v>0</v>
      </c>
      <c r="BK1350" s="2" t="n">
        <v>0</v>
      </c>
      <c r="BO1350" s="2" t="n">
        <v>0</v>
      </c>
      <c r="BV1350" s="2" t="n">
        <v>2.95</v>
      </c>
      <c r="CD1350" s="2" t="n">
        <v>1.62</v>
      </c>
      <c r="CF1350" s="2" t="n">
        <v>1.62</v>
      </c>
      <c r="CH1350" s="2" t="n">
        <v>0.66</v>
      </c>
      <c r="CI1350" s="2" t="n">
        <v>0.96</v>
      </c>
      <c r="CL1350" s="2" t="n">
        <v>0</v>
      </c>
      <c r="DE1350" s="2" t="n">
        <v>1.33</v>
      </c>
      <c r="DF1350" s="2" t="n">
        <v>0.3</v>
      </c>
      <c r="DG1350" s="2" t="n">
        <v>0.15</v>
      </c>
      <c r="DH1350" s="2" t="n">
        <v>0</v>
      </c>
      <c r="DI1350" s="2" t="n">
        <v>0.2</v>
      </c>
      <c r="DJ1350" s="2" t="n">
        <v>0.29</v>
      </c>
      <c r="DK1350" s="2" t="n">
        <v>0.1</v>
      </c>
      <c r="DL1350" s="2" t="n">
        <v>0</v>
      </c>
      <c r="DM1350" s="2" t="n">
        <v>0.29</v>
      </c>
    </row>
    <row r="1351" customFormat="false" ht="15" hidden="false" customHeight="true" outlineLevel="0" collapsed="false">
      <c r="B1351" s="12" t="n">
        <f aca="false">ROW($B1351)</f>
        <v>1351</v>
      </c>
      <c r="E1351" s="2" t="s">
        <v>266</v>
      </c>
      <c r="F1351" s="13" t="s">
        <v>267</v>
      </c>
      <c r="G1351" s="2" t="n">
        <v>24.7</v>
      </c>
      <c r="H1351" s="2" t="n">
        <v>24.7</v>
      </c>
      <c r="I1351" s="2" t="n">
        <v>24.7</v>
      </c>
      <c r="K1351" s="2" t="n">
        <v>0</v>
      </c>
      <c r="N1351" s="2" t="n">
        <v>0</v>
      </c>
      <c r="Q1351" s="2" t="n">
        <v>0</v>
      </c>
      <c r="V1351" s="2" t="n">
        <v>24.7</v>
      </c>
      <c r="X1351" s="2" t="n">
        <v>24.7</v>
      </c>
      <c r="Y1351" s="2" t="n">
        <v>0</v>
      </c>
      <c r="Z1351" s="2" t="n">
        <v>0</v>
      </c>
      <c r="AA1351" s="2" t="n">
        <v>0</v>
      </c>
      <c r="AF1351" s="2" t="n">
        <v>0</v>
      </c>
      <c r="AJ1351" s="2" t="n">
        <v>0</v>
      </c>
      <c r="AN1351" s="2" t="n">
        <v>0</v>
      </c>
      <c r="AO1351" s="2" t="n">
        <v>0</v>
      </c>
      <c r="AU1351" s="2" t="n">
        <v>0</v>
      </c>
      <c r="BA1351" s="2" t="n">
        <v>0</v>
      </c>
      <c r="BI1351" s="2" t="n">
        <v>0</v>
      </c>
      <c r="BK1351" s="2" t="n">
        <v>0</v>
      </c>
      <c r="BO1351" s="2" t="n">
        <v>0</v>
      </c>
      <c r="BV1351" s="2" t="n">
        <v>0</v>
      </c>
      <c r="CD1351" s="2" t="n">
        <v>0</v>
      </c>
      <c r="CF1351" s="2" t="n">
        <v>0</v>
      </c>
      <c r="CL1351" s="2" t="n">
        <v>0</v>
      </c>
      <c r="DE1351" s="2" t="n">
        <v>0</v>
      </c>
    </row>
    <row r="1352" customFormat="false" ht="15" hidden="false" customHeight="true" outlineLevel="0" collapsed="false">
      <c r="B1352" s="12" t="n">
        <f aca="false">ROW($B1352)</f>
        <v>1352</v>
      </c>
      <c r="E1352" s="2" t="s">
        <v>268</v>
      </c>
      <c r="F1352" s="13" t="s">
        <v>269</v>
      </c>
      <c r="G1352" s="2" t="n">
        <v>18.23</v>
      </c>
      <c r="H1352" s="2" t="n">
        <v>18.23</v>
      </c>
      <c r="I1352" s="2" t="n">
        <v>0</v>
      </c>
      <c r="K1352" s="2" t="n">
        <v>0</v>
      </c>
      <c r="N1352" s="2" t="n">
        <v>0</v>
      </c>
      <c r="Q1352" s="2" t="n">
        <v>0</v>
      </c>
      <c r="V1352" s="2" t="n">
        <v>0</v>
      </c>
      <c r="AF1352" s="2" t="n">
        <v>0</v>
      </c>
      <c r="AJ1352" s="2" t="n">
        <v>0</v>
      </c>
      <c r="AN1352" s="2" t="n">
        <v>18.23</v>
      </c>
      <c r="AO1352" s="2" t="n">
        <v>0</v>
      </c>
      <c r="AU1352" s="2" t="n">
        <v>0</v>
      </c>
      <c r="BA1352" s="2" t="n">
        <v>0</v>
      </c>
      <c r="BK1352" s="2" t="n">
        <v>0</v>
      </c>
      <c r="BN1352" s="2" t="n">
        <v>18.23</v>
      </c>
      <c r="BO1352" s="2" t="n">
        <v>0</v>
      </c>
      <c r="BV1352" s="2" t="n">
        <v>0</v>
      </c>
      <c r="CD1352" s="2" t="n">
        <v>0</v>
      </c>
      <c r="CF1352" s="2" t="n">
        <v>0</v>
      </c>
      <c r="CL1352" s="2" t="n">
        <v>0</v>
      </c>
      <c r="DE1352" s="2" t="n">
        <v>0</v>
      </c>
    </row>
    <row r="1353" customFormat="false" ht="15" hidden="false" customHeight="true" outlineLevel="0" collapsed="false">
      <c r="B1353" s="12" t="n">
        <f aca="false">ROW($B1353)</f>
        <v>1353</v>
      </c>
      <c r="C1353" s="2" t="s">
        <v>1277</v>
      </c>
      <c r="D1353" s="13" t="s">
        <v>1278</v>
      </c>
      <c r="E1353" s="13" t="s">
        <v>247</v>
      </c>
      <c r="G1353" s="2" t="n">
        <v>308.29</v>
      </c>
      <c r="H1353" s="2" t="n">
        <v>275.53</v>
      </c>
      <c r="I1353" s="2" t="n">
        <v>250.85</v>
      </c>
      <c r="J1353" s="2" t="n">
        <v>38.3</v>
      </c>
      <c r="K1353" s="2" t="n">
        <v>0.18</v>
      </c>
      <c r="L1353" s="2" t="n">
        <v>0</v>
      </c>
      <c r="M1353" s="2" t="n">
        <v>0</v>
      </c>
      <c r="N1353" s="2" t="n">
        <v>0.18</v>
      </c>
      <c r="O1353" s="2" t="n">
        <v>0.18</v>
      </c>
      <c r="P1353" s="2" t="n">
        <v>0</v>
      </c>
      <c r="Q1353" s="2" t="n">
        <v>0</v>
      </c>
      <c r="R1353" s="2" t="n">
        <v>0</v>
      </c>
      <c r="S1353" s="2" t="n">
        <v>0</v>
      </c>
      <c r="T1353" s="2" t="n">
        <v>0</v>
      </c>
      <c r="U1353" s="2" t="n">
        <v>0</v>
      </c>
      <c r="V1353" s="2" t="n">
        <v>93.31</v>
      </c>
      <c r="W1353" s="2" t="n">
        <v>57.45</v>
      </c>
      <c r="X1353" s="2" t="n">
        <v>32.71</v>
      </c>
      <c r="Y1353" s="2" t="n">
        <v>0</v>
      </c>
      <c r="Z1353" s="2" t="n">
        <v>0</v>
      </c>
      <c r="AA1353" s="2" t="n">
        <v>0</v>
      </c>
      <c r="AB1353" s="2" t="n">
        <v>3.15</v>
      </c>
      <c r="AC1353" s="2" t="n">
        <v>0</v>
      </c>
      <c r="AD1353" s="2" t="n">
        <v>0</v>
      </c>
      <c r="AE1353" s="2" t="n">
        <v>0</v>
      </c>
      <c r="AF1353" s="2" t="n">
        <v>119.06</v>
      </c>
      <c r="AG1353" s="2" t="n">
        <v>81.69</v>
      </c>
      <c r="AH1353" s="2" t="n">
        <v>37.37</v>
      </c>
      <c r="AI1353" s="2" t="n">
        <v>0</v>
      </c>
      <c r="AJ1353" s="2" t="n">
        <v>0</v>
      </c>
      <c r="AK1353" s="2" t="n">
        <v>0</v>
      </c>
      <c r="AL1353" s="2" t="n">
        <v>0</v>
      </c>
      <c r="AM1353" s="2" t="n">
        <v>0</v>
      </c>
      <c r="AN1353" s="2" t="n">
        <v>24.68</v>
      </c>
      <c r="AO1353" s="2" t="n">
        <v>0</v>
      </c>
      <c r="AP1353" s="2" t="n">
        <v>0</v>
      </c>
      <c r="AQ1353" s="2" t="n">
        <v>0</v>
      </c>
      <c r="AR1353" s="2" t="n">
        <v>0</v>
      </c>
      <c r="AS1353" s="2" t="n">
        <v>0</v>
      </c>
      <c r="AT1353" s="2" t="n">
        <v>0</v>
      </c>
      <c r="AU1353" s="2" t="n">
        <v>3.9</v>
      </c>
      <c r="AV1353" s="2" t="n">
        <v>0</v>
      </c>
      <c r="AW1353" s="2" t="n">
        <v>0</v>
      </c>
      <c r="AX1353" s="2" t="n">
        <v>0</v>
      </c>
      <c r="AY1353" s="2" t="n">
        <v>3.9</v>
      </c>
      <c r="AZ1353" s="2" t="n">
        <v>0</v>
      </c>
      <c r="BA1353" s="2" t="n">
        <v>0</v>
      </c>
      <c r="BB1353" s="2" t="n">
        <v>0</v>
      </c>
      <c r="BC1353" s="2" t="n">
        <v>0</v>
      </c>
      <c r="BD1353" s="2" t="n">
        <v>0</v>
      </c>
      <c r="BE1353" s="2" t="n">
        <v>0</v>
      </c>
      <c r="BF1353" s="2" t="n">
        <v>0</v>
      </c>
      <c r="BH1353" s="2" t="n">
        <v>1.62</v>
      </c>
      <c r="BI1353" s="2" t="n">
        <v>0</v>
      </c>
      <c r="BJ1353" s="2" t="n">
        <v>0</v>
      </c>
      <c r="BK1353" s="2" t="n">
        <v>0.16</v>
      </c>
      <c r="BL1353" s="2" t="n">
        <v>0.16</v>
      </c>
      <c r="BM1353" s="2" t="n">
        <v>0</v>
      </c>
      <c r="BN1353" s="2" t="n">
        <v>18.91</v>
      </c>
      <c r="BO1353" s="2" t="n">
        <v>0</v>
      </c>
      <c r="BU1353" s="2" t="n">
        <v>0.09</v>
      </c>
      <c r="BV1353" s="2" t="n">
        <v>32.76</v>
      </c>
      <c r="BW1353" s="2" t="n">
        <v>3.16</v>
      </c>
      <c r="BX1353" s="2" t="n">
        <v>0.35</v>
      </c>
      <c r="BY1353" s="2" t="n">
        <v>0</v>
      </c>
      <c r="BZ1353" s="2" t="n">
        <v>0</v>
      </c>
      <c r="CA1353" s="2" t="n">
        <v>0.41</v>
      </c>
      <c r="CB1353" s="2" t="n">
        <v>1.4</v>
      </c>
      <c r="CC1353" s="2" t="n">
        <v>1.76</v>
      </c>
      <c r="CD1353" s="2" t="n">
        <v>7.09</v>
      </c>
      <c r="CE1353" s="2" t="n">
        <v>0</v>
      </c>
      <c r="CF1353" s="2" t="n">
        <v>7.09</v>
      </c>
      <c r="CG1353" s="2" t="n">
        <v>3.19</v>
      </c>
      <c r="CH1353" s="2" t="n">
        <v>0</v>
      </c>
      <c r="CI1353" s="2" t="n">
        <v>3.9</v>
      </c>
      <c r="CJ1353" s="2" t="n">
        <v>0</v>
      </c>
      <c r="CK1353" s="2" t="n">
        <v>1.08</v>
      </c>
      <c r="CL1353" s="2" t="n">
        <v>0</v>
      </c>
      <c r="CM1353" s="2" t="n">
        <v>0</v>
      </c>
      <c r="CN1353" s="2" t="n">
        <v>0</v>
      </c>
      <c r="CO1353" s="2" t="n">
        <v>0</v>
      </c>
      <c r="CP1353" s="2" t="n">
        <v>0</v>
      </c>
      <c r="CQ1353" s="2" t="n">
        <v>4.91</v>
      </c>
      <c r="CR1353" s="2" t="n">
        <v>0</v>
      </c>
      <c r="CS1353" s="2" t="n">
        <v>0.41</v>
      </c>
      <c r="CT1353" s="2" t="n">
        <v>0</v>
      </c>
      <c r="CU1353" s="2" t="n">
        <v>1.05</v>
      </c>
      <c r="CV1353" s="2" t="n">
        <v>2.36</v>
      </c>
      <c r="CW1353" s="2" t="n">
        <v>0.28</v>
      </c>
      <c r="CX1353" s="2" t="n">
        <v>0</v>
      </c>
      <c r="CY1353" s="2" t="n">
        <v>0</v>
      </c>
      <c r="CZ1353" s="2" t="n">
        <v>0</v>
      </c>
      <c r="DA1353" s="2" t="n">
        <v>0</v>
      </c>
      <c r="DB1353" s="2" t="n">
        <v>0</v>
      </c>
      <c r="DC1353" s="2" t="n">
        <v>3.15</v>
      </c>
      <c r="DD1353" s="2" t="n">
        <v>1.09</v>
      </c>
      <c r="DE1353" s="2" t="n">
        <v>3.96</v>
      </c>
      <c r="DF1353" s="2" t="n">
        <v>0</v>
      </c>
      <c r="DG1353" s="2" t="n">
        <v>0</v>
      </c>
      <c r="DH1353" s="2" t="n">
        <v>0</v>
      </c>
      <c r="DI1353" s="2" t="n">
        <v>0</v>
      </c>
      <c r="DJ1353" s="2" t="n">
        <v>1.51</v>
      </c>
      <c r="DK1353" s="2" t="n">
        <v>0.6</v>
      </c>
      <c r="DL1353" s="2" t="n">
        <v>0</v>
      </c>
      <c r="DM1353" s="2" t="n">
        <v>1.17</v>
      </c>
      <c r="DN1353" s="2" t="n">
        <v>0</v>
      </c>
      <c r="DO1353" s="2" t="n">
        <v>0.68</v>
      </c>
      <c r="DP1353" s="2" t="n">
        <v>0.3</v>
      </c>
    </row>
    <row r="1354" customFormat="false" ht="15" hidden="false" customHeight="true" outlineLevel="0" collapsed="false">
      <c r="B1354" s="12" t="n">
        <f aca="false">ROW($B1354)</f>
        <v>1354</v>
      </c>
      <c r="E1354" s="2" t="s">
        <v>1279</v>
      </c>
      <c r="F1354" s="13" t="s">
        <v>273</v>
      </c>
      <c r="G1354" s="2" t="n">
        <v>243.97</v>
      </c>
      <c r="H1354" s="2" t="n">
        <v>218.39</v>
      </c>
      <c r="I1354" s="2" t="n">
        <v>218.14</v>
      </c>
      <c r="J1354" s="2" t="n">
        <v>38.3</v>
      </c>
      <c r="K1354" s="2" t="n">
        <v>0.18</v>
      </c>
      <c r="L1354" s="2" t="n">
        <v>0</v>
      </c>
      <c r="M1354" s="2" t="n">
        <v>0</v>
      </c>
      <c r="N1354" s="2" t="n">
        <v>0.18</v>
      </c>
      <c r="O1354" s="2" t="n">
        <v>0.18</v>
      </c>
      <c r="P1354" s="2" t="n">
        <v>0</v>
      </c>
      <c r="Q1354" s="2" t="n">
        <v>0</v>
      </c>
      <c r="R1354" s="2" t="n">
        <v>0</v>
      </c>
      <c r="S1354" s="2" t="n">
        <v>0</v>
      </c>
      <c r="T1354" s="2" t="n">
        <v>0</v>
      </c>
      <c r="U1354" s="2" t="n">
        <v>0</v>
      </c>
      <c r="V1354" s="2" t="n">
        <v>60.6</v>
      </c>
      <c r="W1354" s="2" t="n">
        <v>57.45</v>
      </c>
      <c r="AB1354" s="2" t="n">
        <v>3.15</v>
      </c>
      <c r="AC1354" s="2" t="n">
        <v>0</v>
      </c>
      <c r="AD1354" s="2" t="n">
        <v>0</v>
      </c>
      <c r="AE1354" s="2" t="n">
        <v>0</v>
      </c>
      <c r="AF1354" s="2" t="n">
        <v>119.06</v>
      </c>
      <c r="AG1354" s="2" t="n">
        <v>81.69</v>
      </c>
      <c r="AH1354" s="2" t="n">
        <v>37.37</v>
      </c>
      <c r="AI1354" s="2" t="n">
        <v>0</v>
      </c>
      <c r="AJ1354" s="2" t="n">
        <v>0</v>
      </c>
      <c r="AK1354" s="2" t="n">
        <v>0</v>
      </c>
      <c r="AL1354" s="2" t="n">
        <v>0</v>
      </c>
      <c r="AM1354" s="2" t="n">
        <v>0</v>
      </c>
      <c r="AN1354" s="2" t="n">
        <v>0.25</v>
      </c>
      <c r="AO1354" s="2" t="n">
        <v>0</v>
      </c>
      <c r="AU1354" s="2" t="n">
        <v>0</v>
      </c>
      <c r="BA1354" s="2" t="n">
        <v>0</v>
      </c>
      <c r="BB1354" s="2" t="n">
        <v>0</v>
      </c>
      <c r="BC1354" s="2" t="n">
        <v>0</v>
      </c>
      <c r="BD1354" s="2" t="n">
        <v>0</v>
      </c>
      <c r="BE1354" s="2" t="n">
        <v>0</v>
      </c>
      <c r="BF1354" s="2" t="n">
        <v>0</v>
      </c>
      <c r="BJ1354" s="2" t="n">
        <v>0</v>
      </c>
      <c r="BK1354" s="2" t="n">
        <v>0.16</v>
      </c>
      <c r="BL1354" s="2" t="n">
        <v>0.16</v>
      </c>
      <c r="BM1354" s="2" t="n">
        <v>0</v>
      </c>
      <c r="BO1354" s="2" t="n">
        <v>0</v>
      </c>
      <c r="BU1354" s="2" t="n">
        <v>0.09</v>
      </c>
      <c r="BV1354" s="2" t="n">
        <v>25.58</v>
      </c>
      <c r="BW1354" s="2" t="n">
        <v>3.16</v>
      </c>
      <c r="BX1354" s="2" t="n">
        <v>0.35</v>
      </c>
      <c r="BY1354" s="2" t="n">
        <v>0</v>
      </c>
      <c r="BZ1354" s="2" t="n">
        <v>0</v>
      </c>
      <c r="CA1354" s="2" t="n">
        <v>0.41</v>
      </c>
      <c r="CB1354" s="2" t="n">
        <v>1.4</v>
      </c>
      <c r="CC1354" s="2" t="n">
        <v>1.76</v>
      </c>
      <c r="CD1354" s="2" t="n">
        <v>3.19</v>
      </c>
      <c r="CE1354" s="2" t="n">
        <v>0</v>
      </c>
      <c r="CF1354" s="2" t="n">
        <v>3.19</v>
      </c>
      <c r="CG1354" s="2" t="n">
        <v>3.19</v>
      </c>
      <c r="CJ1354" s="2" t="n">
        <v>0</v>
      </c>
      <c r="CK1354" s="2" t="n">
        <v>1.08</v>
      </c>
      <c r="CL1354" s="2" t="n">
        <v>0</v>
      </c>
      <c r="CM1354" s="2" t="n">
        <v>0</v>
      </c>
      <c r="CN1354" s="2" t="n">
        <v>0</v>
      </c>
      <c r="CO1354" s="2" t="n">
        <v>0</v>
      </c>
      <c r="CP1354" s="2" t="n">
        <v>0</v>
      </c>
      <c r="CQ1354" s="2" t="n">
        <v>4.91</v>
      </c>
      <c r="CR1354" s="2" t="n">
        <v>0</v>
      </c>
      <c r="CS1354" s="2" t="n">
        <v>0.41</v>
      </c>
      <c r="CT1354" s="2" t="n">
        <v>0</v>
      </c>
      <c r="CU1354" s="2" t="n">
        <v>1.05</v>
      </c>
      <c r="CV1354" s="2" t="n">
        <v>2.36</v>
      </c>
      <c r="CW1354" s="2" t="n">
        <v>0.28</v>
      </c>
      <c r="CX1354" s="2" t="n">
        <v>0</v>
      </c>
      <c r="CY1354" s="2" t="n">
        <v>0</v>
      </c>
      <c r="CZ1354" s="2" t="n">
        <v>0</v>
      </c>
      <c r="DA1354" s="2" t="n">
        <v>0</v>
      </c>
      <c r="DB1354" s="2" t="n">
        <v>0</v>
      </c>
      <c r="DC1354" s="2" t="n">
        <v>3.15</v>
      </c>
      <c r="DD1354" s="2" t="n">
        <v>1.09</v>
      </c>
      <c r="DE1354" s="2" t="n">
        <v>0.68</v>
      </c>
      <c r="DN1354" s="2" t="n">
        <v>0</v>
      </c>
      <c r="DO1354" s="2" t="n">
        <v>0.68</v>
      </c>
      <c r="DP1354" s="2" t="n">
        <v>0.3</v>
      </c>
    </row>
    <row r="1355" customFormat="false" ht="15" hidden="false" customHeight="true" outlineLevel="0" collapsed="false">
      <c r="B1355" s="12" t="n">
        <f aca="false">ROW($B1355)</f>
        <v>1355</v>
      </c>
      <c r="E1355" s="2" t="s">
        <v>383</v>
      </c>
      <c r="F1355" s="13" t="s">
        <v>384</v>
      </c>
      <c r="G1355" s="2" t="n">
        <v>11.08</v>
      </c>
      <c r="H1355" s="2" t="n">
        <v>3.9</v>
      </c>
      <c r="I1355" s="2" t="n">
        <v>0</v>
      </c>
      <c r="K1355" s="2" t="n">
        <v>0</v>
      </c>
      <c r="N1355" s="2" t="n">
        <v>0</v>
      </c>
      <c r="Q1355" s="2" t="n">
        <v>0</v>
      </c>
      <c r="V1355" s="2" t="n">
        <v>0</v>
      </c>
      <c r="AF1355" s="2" t="n">
        <v>0</v>
      </c>
      <c r="AJ1355" s="2" t="n">
        <v>0</v>
      </c>
      <c r="AN1355" s="2" t="n">
        <v>3.9</v>
      </c>
      <c r="AO1355" s="2" t="n">
        <v>0</v>
      </c>
      <c r="AP1355" s="2" t="n">
        <v>0</v>
      </c>
      <c r="AQ1355" s="2" t="n">
        <v>0</v>
      </c>
      <c r="AR1355" s="2" t="n">
        <v>0</v>
      </c>
      <c r="AS1355" s="2" t="n">
        <v>0</v>
      </c>
      <c r="AT1355" s="2" t="n">
        <v>0</v>
      </c>
      <c r="AU1355" s="2" t="n">
        <v>3.9</v>
      </c>
      <c r="AV1355" s="2" t="n">
        <v>0</v>
      </c>
      <c r="AW1355" s="2" t="n">
        <v>0</v>
      </c>
      <c r="AX1355" s="2" t="n">
        <v>0</v>
      </c>
      <c r="AY1355" s="2" t="n">
        <v>3.9</v>
      </c>
      <c r="AZ1355" s="2" t="n">
        <v>0</v>
      </c>
      <c r="BA1355" s="2" t="n">
        <v>0</v>
      </c>
      <c r="BK1355" s="2" t="n">
        <v>0</v>
      </c>
      <c r="BO1355" s="2" t="n">
        <v>0</v>
      </c>
      <c r="BV1355" s="2" t="n">
        <v>7.18</v>
      </c>
      <c r="CD1355" s="2" t="n">
        <v>3.9</v>
      </c>
      <c r="CF1355" s="2" t="n">
        <v>3.9</v>
      </c>
      <c r="CH1355" s="2" t="n">
        <v>0</v>
      </c>
      <c r="CI1355" s="2" t="n">
        <v>3.9</v>
      </c>
      <c r="CL1355" s="2" t="n">
        <v>0</v>
      </c>
      <c r="DE1355" s="2" t="n">
        <v>3.28</v>
      </c>
      <c r="DF1355" s="2" t="n">
        <v>0</v>
      </c>
      <c r="DG1355" s="2" t="n">
        <v>0</v>
      </c>
      <c r="DH1355" s="2" t="n">
        <v>0</v>
      </c>
      <c r="DI1355" s="2" t="n">
        <v>0</v>
      </c>
      <c r="DJ1355" s="2" t="n">
        <v>1.51</v>
      </c>
      <c r="DK1355" s="2" t="n">
        <v>0.6</v>
      </c>
      <c r="DL1355" s="2" t="n">
        <v>0</v>
      </c>
      <c r="DM1355" s="2" t="n">
        <v>1.17</v>
      </c>
    </row>
    <row r="1356" customFormat="false" ht="15" hidden="false" customHeight="true" outlineLevel="0" collapsed="false">
      <c r="B1356" s="12" t="n">
        <f aca="false">ROW($B1356)</f>
        <v>1356</v>
      </c>
      <c r="E1356" s="2" t="s">
        <v>264</v>
      </c>
      <c r="F1356" s="13" t="s">
        <v>265</v>
      </c>
      <c r="G1356" s="2" t="n">
        <v>1.62</v>
      </c>
      <c r="H1356" s="2" t="n">
        <v>1.62</v>
      </c>
      <c r="I1356" s="2" t="n">
        <v>0</v>
      </c>
      <c r="K1356" s="2" t="n">
        <v>0</v>
      </c>
      <c r="N1356" s="2" t="n">
        <v>0</v>
      </c>
      <c r="Q1356" s="2" t="n">
        <v>0</v>
      </c>
      <c r="V1356" s="2" t="n">
        <v>0</v>
      </c>
      <c r="AF1356" s="2" t="n">
        <v>0</v>
      </c>
      <c r="AJ1356" s="2" t="n">
        <v>0</v>
      </c>
      <c r="AN1356" s="2" t="n">
        <v>1.62</v>
      </c>
      <c r="AO1356" s="2" t="n">
        <v>0</v>
      </c>
      <c r="AU1356" s="2" t="n">
        <v>0</v>
      </c>
      <c r="BA1356" s="2" t="n">
        <v>0</v>
      </c>
      <c r="BH1356" s="2" t="n">
        <v>1.62</v>
      </c>
      <c r="BK1356" s="2" t="n">
        <v>0</v>
      </c>
      <c r="BO1356" s="2" t="n">
        <v>0</v>
      </c>
      <c r="BV1356" s="2" t="n">
        <v>0</v>
      </c>
      <c r="CD1356" s="2" t="n">
        <v>0</v>
      </c>
      <c r="CF1356" s="2" t="n">
        <v>0</v>
      </c>
      <c r="CL1356" s="2" t="n">
        <v>0</v>
      </c>
      <c r="DE1356" s="2" t="n">
        <v>0</v>
      </c>
    </row>
    <row r="1357" customFormat="false" ht="15" hidden="false" customHeight="true" outlineLevel="0" collapsed="false">
      <c r="B1357" s="12" t="n">
        <f aca="false">ROW($B1357)</f>
        <v>1357</v>
      </c>
      <c r="E1357" s="2" t="s">
        <v>274</v>
      </c>
      <c r="F1357" s="13" t="s">
        <v>275</v>
      </c>
      <c r="G1357" s="2" t="n">
        <v>32.71</v>
      </c>
      <c r="H1357" s="2" t="n">
        <v>32.71</v>
      </c>
      <c r="I1357" s="2" t="n">
        <v>32.71</v>
      </c>
      <c r="K1357" s="2" t="n">
        <v>0</v>
      </c>
      <c r="N1357" s="2" t="n">
        <v>0</v>
      </c>
      <c r="Q1357" s="2" t="n">
        <v>0</v>
      </c>
      <c r="V1357" s="2" t="n">
        <v>32.71</v>
      </c>
      <c r="X1357" s="2" t="n">
        <v>32.71</v>
      </c>
      <c r="Y1357" s="2" t="n">
        <v>0</v>
      </c>
      <c r="Z1357" s="2" t="n">
        <v>0</v>
      </c>
      <c r="AA1357" s="2" t="n">
        <v>0</v>
      </c>
      <c r="AF1357" s="2" t="n">
        <v>0</v>
      </c>
      <c r="AJ1357" s="2" t="n">
        <v>0</v>
      </c>
      <c r="AN1357" s="2" t="n">
        <v>0</v>
      </c>
      <c r="AO1357" s="2" t="n">
        <v>0</v>
      </c>
      <c r="AU1357" s="2" t="n">
        <v>0</v>
      </c>
      <c r="BA1357" s="2" t="n">
        <v>0</v>
      </c>
      <c r="BI1357" s="2" t="n">
        <v>0</v>
      </c>
      <c r="BK1357" s="2" t="n">
        <v>0</v>
      </c>
      <c r="BO1357" s="2" t="n">
        <v>0</v>
      </c>
      <c r="BV1357" s="2" t="n">
        <v>0</v>
      </c>
      <c r="CD1357" s="2" t="n">
        <v>0</v>
      </c>
      <c r="CF1357" s="2" t="n">
        <v>0</v>
      </c>
      <c r="CL1357" s="2" t="n">
        <v>0</v>
      </c>
      <c r="DE1357" s="2" t="n">
        <v>0</v>
      </c>
    </row>
    <row r="1358" customFormat="false" ht="15" hidden="false" customHeight="true" outlineLevel="0" collapsed="false">
      <c r="B1358" s="12" t="n">
        <f aca="false">ROW($B1358)</f>
        <v>1358</v>
      </c>
      <c r="E1358" s="2" t="s">
        <v>268</v>
      </c>
      <c r="F1358" s="13" t="s">
        <v>269</v>
      </c>
      <c r="G1358" s="2" t="n">
        <v>18.91</v>
      </c>
      <c r="H1358" s="2" t="n">
        <v>18.91</v>
      </c>
      <c r="I1358" s="2" t="n">
        <v>0</v>
      </c>
      <c r="K1358" s="2" t="n">
        <v>0</v>
      </c>
      <c r="N1358" s="2" t="n">
        <v>0</v>
      </c>
      <c r="Q1358" s="2" t="n">
        <v>0</v>
      </c>
      <c r="V1358" s="2" t="n">
        <v>0</v>
      </c>
      <c r="AF1358" s="2" t="n">
        <v>0</v>
      </c>
      <c r="AJ1358" s="2" t="n">
        <v>0</v>
      </c>
      <c r="AN1358" s="2" t="n">
        <v>18.91</v>
      </c>
      <c r="AO1358" s="2" t="n">
        <v>0</v>
      </c>
      <c r="AU1358" s="2" t="n">
        <v>0</v>
      </c>
      <c r="BA1358" s="2" t="n">
        <v>0</v>
      </c>
      <c r="BK1358" s="2" t="n">
        <v>0</v>
      </c>
      <c r="BN1358" s="2" t="n">
        <v>18.91</v>
      </c>
      <c r="BO1358" s="2" t="n">
        <v>0</v>
      </c>
      <c r="BV1358" s="2" t="n">
        <v>0</v>
      </c>
      <c r="CD1358" s="2" t="n">
        <v>0</v>
      </c>
      <c r="CF1358" s="2" t="n">
        <v>0</v>
      </c>
      <c r="CL1358" s="2" t="n">
        <v>0</v>
      </c>
      <c r="DE1358" s="2" t="n">
        <v>0</v>
      </c>
    </row>
    <row r="1359" customFormat="false" ht="15" hidden="false" customHeight="true" outlineLevel="0" collapsed="false">
      <c r="B1359" s="12" t="n">
        <f aca="false">ROW($B1359)</f>
        <v>1359</v>
      </c>
      <c r="C1359" s="2" t="s">
        <v>1280</v>
      </c>
      <c r="D1359" s="13" t="s">
        <v>1281</v>
      </c>
      <c r="E1359" s="13" t="s">
        <v>6</v>
      </c>
      <c r="G1359" s="2" t="n">
        <v>3963.62</v>
      </c>
      <c r="H1359" s="2" t="n">
        <v>2299.13</v>
      </c>
      <c r="I1359" s="2" t="n">
        <v>2109.31</v>
      </c>
      <c r="J1359" s="2" t="n">
        <v>379.36</v>
      </c>
      <c r="K1359" s="2" t="n">
        <v>1058.47</v>
      </c>
      <c r="L1359" s="2" t="n">
        <v>1020.41</v>
      </c>
      <c r="M1359" s="2" t="n">
        <v>0</v>
      </c>
      <c r="N1359" s="2" t="n">
        <v>38.06</v>
      </c>
      <c r="O1359" s="2" t="n">
        <v>38.06</v>
      </c>
      <c r="P1359" s="2" t="n">
        <v>0</v>
      </c>
      <c r="Q1359" s="2" t="n">
        <v>0</v>
      </c>
      <c r="R1359" s="2" t="n">
        <v>0</v>
      </c>
      <c r="S1359" s="2" t="n">
        <v>0</v>
      </c>
      <c r="T1359" s="2" t="n">
        <v>0</v>
      </c>
      <c r="U1359" s="2" t="n">
        <v>30.9</v>
      </c>
      <c r="V1359" s="2" t="n">
        <v>612.68</v>
      </c>
      <c r="W1359" s="2" t="n">
        <v>367.28</v>
      </c>
      <c r="X1359" s="2" t="n">
        <v>244.59</v>
      </c>
      <c r="Y1359" s="2" t="n">
        <v>0</v>
      </c>
      <c r="Z1359" s="2" t="n">
        <v>0</v>
      </c>
      <c r="AA1359" s="2" t="n">
        <v>0</v>
      </c>
      <c r="AB1359" s="2" t="n">
        <v>0.81</v>
      </c>
      <c r="AC1359" s="2" t="n">
        <v>0</v>
      </c>
      <c r="AD1359" s="2" t="n">
        <v>0</v>
      </c>
      <c r="AE1359" s="2" t="n">
        <v>0</v>
      </c>
      <c r="AF1359" s="2" t="n">
        <v>27.9</v>
      </c>
      <c r="AG1359" s="2" t="n">
        <v>18.52</v>
      </c>
      <c r="AH1359" s="2" t="n">
        <v>9.38</v>
      </c>
      <c r="AI1359" s="2" t="n">
        <v>0</v>
      </c>
      <c r="AJ1359" s="2" t="n">
        <v>0</v>
      </c>
      <c r="AK1359" s="2" t="n">
        <v>0</v>
      </c>
      <c r="AL1359" s="2" t="n">
        <v>0</v>
      </c>
      <c r="AM1359" s="2" t="n">
        <v>0</v>
      </c>
      <c r="AN1359" s="2" t="n">
        <v>189.82</v>
      </c>
      <c r="AO1359" s="2" t="n">
        <v>0.47</v>
      </c>
      <c r="AP1359" s="2" t="n">
        <v>0</v>
      </c>
      <c r="AQ1359" s="2" t="n">
        <v>0</v>
      </c>
      <c r="AR1359" s="2" t="n">
        <v>0</v>
      </c>
      <c r="AS1359" s="2" t="n">
        <v>0.47</v>
      </c>
      <c r="AT1359" s="2" t="n">
        <v>0</v>
      </c>
      <c r="AU1359" s="2" t="n">
        <v>11.5</v>
      </c>
      <c r="AV1359" s="2" t="n">
        <v>0</v>
      </c>
      <c r="AW1359" s="2" t="n">
        <v>0</v>
      </c>
      <c r="AX1359" s="2" t="n">
        <v>0</v>
      </c>
      <c r="AY1359" s="2" t="n">
        <v>11.5</v>
      </c>
      <c r="AZ1359" s="2" t="n">
        <v>0</v>
      </c>
      <c r="BA1359" s="2" t="n">
        <v>0</v>
      </c>
      <c r="BB1359" s="2" t="n">
        <v>0</v>
      </c>
      <c r="BC1359" s="2" t="n">
        <v>0</v>
      </c>
      <c r="BD1359" s="2" t="n">
        <v>0</v>
      </c>
      <c r="BE1359" s="2" t="n">
        <v>0</v>
      </c>
      <c r="BF1359" s="2" t="n">
        <v>0</v>
      </c>
      <c r="BI1359" s="2" t="n">
        <v>0</v>
      </c>
      <c r="BJ1359" s="2" t="n">
        <v>0</v>
      </c>
      <c r="BK1359" s="2" t="n">
        <v>1.59</v>
      </c>
      <c r="BL1359" s="2" t="n">
        <v>1.59</v>
      </c>
      <c r="BM1359" s="2" t="n">
        <v>0</v>
      </c>
      <c r="BN1359" s="2" t="n">
        <v>175.89</v>
      </c>
      <c r="BO1359" s="2" t="n">
        <v>0</v>
      </c>
      <c r="BU1359" s="2" t="n">
        <v>0.37</v>
      </c>
      <c r="BV1359" s="2" t="n">
        <v>669.99</v>
      </c>
      <c r="BW1359" s="2" t="n">
        <v>75.9</v>
      </c>
      <c r="BX1359" s="2" t="n">
        <v>3.44</v>
      </c>
      <c r="BY1359" s="2" t="n">
        <v>0</v>
      </c>
      <c r="BZ1359" s="2" t="n">
        <v>0</v>
      </c>
      <c r="CA1359" s="2" t="n">
        <v>3.44</v>
      </c>
      <c r="CB1359" s="2" t="n">
        <v>13.75</v>
      </c>
      <c r="CC1359" s="2" t="n">
        <v>17.18</v>
      </c>
      <c r="CD1359" s="2" t="n">
        <v>105.23</v>
      </c>
      <c r="CE1359" s="2" t="n">
        <v>61.7</v>
      </c>
      <c r="CF1359" s="2" t="n">
        <v>43.53</v>
      </c>
      <c r="CG1359" s="2" t="n">
        <v>31.56</v>
      </c>
      <c r="CH1359" s="2" t="n">
        <v>0.47</v>
      </c>
      <c r="CI1359" s="2" t="n">
        <v>11.5</v>
      </c>
      <c r="CJ1359" s="2" t="n">
        <v>0</v>
      </c>
      <c r="CK1359" s="2" t="n">
        <v>53.76</v>
      </c>
      <c r="CL1359" s="2" t="n">
        <v>206.8</v>
      </c>
      <c r="CM1359" s="2" t="n">
        <v>155.04</v>
      </c>
      <c r="CN1359" s="2" t="n">
        <v>41</v>
      </c>
      <c r="CO1359" s="2" t="n">
        <v>7.81</v>
      </c>
      <c r="CP1359" s="2" t="n">
        <v>2.95</v>
      </c>
      <c r="CQ1359" s="2" t="n">
        <v>48.05</v>
      </c>
      <c r="CR1359" s="2" t="n">
        <v>0</v>
      </c>
      <c r="CS1359" s="2" t="n">
        <v>3.44</v>
      </c>
      <c r="CT1359" s="2" t="n">
        <v>0</v>
      </c>
      <c r="CU1359" s="2" t="n">
        <v>45.45</v>
      </c>
      <c r="CV1359" s="2" t="n">
        <v>21.36</v>
      </c>
      <c r="CW1359" s="2" t="n">
        <v>10.53</v>
      </c>
      <c r="CX1359" s="2" t="n">
        <v>0</v>
      </c>
      <c r="CY1359" s="2" t="n">
        <v>0</v>
      </c>
      <c r="CZ1359" s="2" t="n">
        <v>0</v>
      </c>
      <c r="DA1359" s="2" t="n">
        <v>5</v>
      </c>
      <c r="DB1359" s="2" t="n">
        <v>0</v>
      </c>
      <c r="DC1359" s="2" t="n">
        <v>28.48</v>
      </c>
      <c r="DD1359" s="2" t="n">
        <v>10.75</v>
      </c>
      <c r="DE1359" s="2" t="n">
        <v>14.88</v>
      </c>
      <c r="DF1359" s="2" t="n">
        <v>0.24</v>
      </c>
      <c r="DG1359" s="2" t="n">
        <v>0.1</v>
      </c>
      <c r="DH1359" s="2" t="n">
        <v>0</v>
      </c>
      <c r="DI1359" s="2" t="n">
        <v>0.14</v>
      </c>
      <c r="DJ1359" s="2" t="n">
        <v>3.84</v>
      </c>
      <c r="DK1359" s="2" t="n">
        <v>1.38</v>
      </c>
      <c r="DL1359" s="2" t="n">
        <v>0</v>
      </c>
      <c r="DM1359" s="2" t="n">
        <v>3.45</v>
      </c>
      <c r="DN1359" s="2" t="n">
        <v>0</v>
      </c>
      <c r="DO1359" s="2" t="n">
        <v>5.73</v>
      </c>
      <c r="DP1359" s="2" t="n">
        <v>2.55</v>
      </c>
      <c r="DQ1359" s="2" t="n">
        <v>874.5</v>
      </c>
      <c r="DR1359" s="2" t="n">
        <v>120</v>
      </c>
    </row>
    <row r="1360" customFormat="false" ht="15" hidden="false" customHeight="true" outlineLevel="0" collapsed="false">
      <c r="B1360" s="12" t="n">
        <f aca="false">ROW($B1360)</f>
        <v>1360</v>
      </c>
      <c r="C1360" s="2" t="s">
        <v>1282</v>
      </c>
      <c r="D1360" s="13" t="s">
        <v>1281</v>
      </c>
      <c r="E1360" s="13" t="s">
        <v>247</v>
      </c>
      <c r="G1360" s="2" t="n">
        <v>2210.91</v>
      </c>
      <c r="H1360" s="2" t="n">
        <v>1376.6</v>
      </c>
      <c r="I1360" s="2" t="n">
        <v>1262.32</v>
      </c>
      <c r="J1360" s="2" t="n">
        <v>227.51</v>
      </c>
      <c r="K1360" s="2" t="n">
        <v>631.1</v>
      </c>
      <c r="L1360" s="2" t="n">
        <v>607.59</v>
      </c>
      <c r="M1360" s="2" t="n">
        <v>0</v>
      </c>
      <c r="N1360" s="2" t="n">
        <v>23.51</v>
      </c>
      <c r="O1360" s="2" t="n">
        <v>23.51</v>
      </c>
      <c r="P1360" s="2" t="n">
        <v>0</v>
      </c>
      <c r="Q1360" s="2" t="n">
        <v>0</v>
      </c>
      <c r="R1360" s="2" t="n">
        <v>0</v>
      </c>
      <c r="S1360" s="2" t="n">
        <v>0</v>
      </c>
      <c r="T1360" s="2" t="n">
        <v>0</v>
      </c>
      <c r="U1360" s="2" t="n">
        <v>18.96</v>
      </c>
      <c r="V1360" s="2" t="n">
        <v>384.75</v>
      </c>
      <c r="W1360" s="2" t="n">
        <v>235.02</v>
      </c>
      <c r="X1360" s="2" t="n">
        <v>149.73</v>
      </c>
      <c r="Y1360" s="2" t="n">
        <v>0</v>
      </c>
      <c r="Z1360" s="2" t="n">
        <v>0</v>
      </c>
      <c r="AA1360" s="2" t="n">
        <v>0</v>
      </c>
      <c r="AB1360" s="2" t="n">
        <v>0</v>
      </c>
      <c r="AC1360" s="2" t="n">
        <v>0</v>
      </c>
      <c r="AD1360" s="2" t="n">
        <v>0</v>
      </c>
      <c r="AE1360" s="2" t="n">
        <v>0</v>
      </c>
      <c r="AF1360" s="2" t="n">
        <v>0</v>
      </c>
      <c r="AG1360" s="2" t="n">
        <v>0</v>
      </c>
      <c r="AH1360" s="2" t="n">
        <v>0</v>
      </c>
      <c r="AI1360" s="2" t="n">
        <v>0</v>
      </c>
      <c r="AJ1360" s="2" t="n">
        <v>0</v>
      </c>
      <c r="AK1360" s="2" t="n">
        <v>0</v>
      </c>
      <c r="AL1360" s="2" t="n">
        <v>0</v>
      </c>
      <c r="AM1360" s="2" t="n">
        <v>0</v>
      </c>
      <c r="AN1360" s="2" t="n">
        <v>114.28</v>
      </c>
      <c r="AO1360" s="2" t="n">
        <v>0.47</v>
      </c>
      <c r="AP1360" s="2" t="n">
        <v>0</v>
      </c>
      <c r="AQ1360" s="2" t="n">
        <v>0</v>
      </c>
      <c r="AR1360" s="2" t="n">
        <v>0</v>
      </c>
      <c r="AS1360" s="2" t="n">
        <v>0.47</v>
      </c>
      <c r="AT1360" s="2" t="n">
        <v>0</v>
      </c>
      <c r="AU1360" s="2" t="n">
        <v>9.77</v>
      </c>
      <c r="AV1360" s="2" t="n">
        <v>0</v>
      </c>
      <c r="AW1360" s="2" t="n">
        <v>0</v>
      </c>
      <c r="AX1360" s="2" t="n">
        <v>0</v>
      </c>
      <c r="AY1360" s="2" t="n">
        <v>9.77</v>
      </c>
      <c r="AZ1360" s="2" t="n">
        <v>0</v>
      </c>
      <c r="BA1360" s="2" t="n">
        <v>0</v>
      </c>
      <c r="BB1360" s="2" t="n">
        <v>0</v>
      </c>
      <c r="BC1360" s="2" t="n">
        <v>0</v>
      </c>
      <c r="BD1360" s="2" t="n">
        <v>0</v>
      </c>
      <c r="BE1360" s="2" t="n">
        <v>0</v>
      </c>
      <c r="BF1360" s="2" t="n">
        <v>0</v>
      </c>
      <c r="BJ1360" s="2" t="n">
        <v>0</v>
      </c>
      <c r="BK1360" s="2" t="n">
        <v>0.84</v>
      </c>
      <c r="BL1360" s="2" t="n">
        <v>0.84</v>
      </c>
      <c r="BM1360" s="2" t="n">
        <v>0</v>
      </c>
      <c r="BN1360" s="2" t="n">
        <v>103.03</v>
      </c>
      <c r="BO1360" s="2" t="n">
        <v>0</v>
      </c>
      <c r="BU1360" s="2" t="n">
        <v>0.17</v>
      </c>
      <c r="BV1360" s="2" t="n">
        <v>442.81</v>
      </c>
      <c r="BW1360" s="2" t="n">
        <v>65.1</v>
      </c>
      <c r="BX1360" s="2" t="n">
        <v>2.23</v>
      </c>
      <c r="BY1360" s="2" t="n">
        <v>0</v>
      </c>
      <c r="BZ1360" s="2" t="n">
        <v>0</v>
      </c>
      <c r="CA1360" s="2" t="n">
        <v>1.97</v>
      </c>
      <c r="CB1360" s="2" t="n">
        <v>8.94</v>
      </c>
      <c r="CC1360" s="2" t="n">
        <v>11.17</v>
      </c>
      <c r="CD1360" s="2" t="n">
        <v>49.24</v>
      </c>
      <c r="CE1360" s="2" t="n">
        <v>20</v>
      </c>
      <c r="CF1360" s="2" t="n">
        <v>29.24</v>
      </c>
      <c r="CG1360" s="2" t="n">
        <v>19</v>
      </c>
      <c r="CH1360" s="2" t="n">
        <v>0.47</v>
      </c>
      <c r="CI1360" s="2" t="n">
        <v>9.77</v>
      </c>
      <c r="CJ1360" s="2" t="n">
        <v>0</v>
      </c>
      <c r="CK1360" s="2" t="n">
        <v>5.26</v>
      </c>
      <c r="CL1360" s="2" t="n">
        <v>176.08</v>
      </c>
      <c r="CM1360" s="2" t="n">
        <v>134.44</v>
      </c>
      <c r="CN1360" s="2" t="n">
        <v>33</v>
      </c>
      <c r="CO1360" s="2" t="n">
        <v>6.27</v>
      </c>
      <c r="CP1360" s="2" t="n">
        <v>2.37</v>
      </c>
      <c r="CQ1360" s="2" t="n">
        <v>31.27</v>
      </c>
      <c r="CR1360" s="2" t="n">
        <v>0</v>
      </c>
      <c r="CS1360" s="2" t="n">
        <v>1.97</v>
      </c>
      <c r="CT1360" s="2" t="n">
        <v>0</v>
      </c>
      <c r="CU1360" s="2" t="n">
        <v>34.33</v>
      </c>
      <c r="CV1360" s="2" t="n">
        <v>12.53</v>
      </c>
      <c r="CW1360" s="2" t="n">
        <v>7.08</v>
      </c>
      <c r="CX1360" s="2" t="n">
        <v>0</v>
      </c>
      <c r="CY1360" s="2" t="n">
        <v>0</v>
      </c>
      <c r="CZ1360" s="2" t="n">
        <v>0</v>
      </c>
      <c r="DA1360" s="2" t="n">
        <v>0</v>
      </c>
      <c r="DB1360" s="2" t="n">
        <v>0</v>
      </c>
      <c r="DC1360" s="2" t="n">
        <v>16.7</v>
      </c>
      <c r="DD1360" s="2" t="n">
        <v>6.39</v>
      </c>
      <c r="DE1360" s="2" t="n">
        <v>11.09</v>
      </c>
      <c r="DF1360" s="2" t="n">
        <v>0.24</v>
      </c>
      <c r="DG1360" s="2" t="n">
        <v>0.1</v>
      </c>
      <c r="DH1360" s="2" t="n">
        <v>0</v>
      </c>
      <c r="DI1360" s="2" t="n">
        <v>0.14</v>
      </c>
      <c r="DJ1360" s="2" t="n">
        <v>3.24</v>
      </c>
      <c r="DK1360" s="2" t="n">
        <v>1.16</v>
      </c>
      <c r="DL1360" s="2" t="n">
        <v>0</v>
      </c>
      <c r="DM1360" s="2" t="n">
        <v>2.93</v>
      </c>
      <c r="DN1360" s="2" t="n">
        <v>0</v>
      </c>
      <c r="DO1360" s="2" t="n">
        <v>3.28</v>
      </c>
      <c r="DP1360" s="2" t="n">
        <v>1.46</v>
      </c>
      <c r="DQ1360" s="2" t="n">
        <v>291.5</v>
      </c>
      <c r="DR1360" s="2" t="n">
        <v>100</v>
      </c>
    </row>
    <row r="1361" customFormat="false" ht="15" hidden="false" customHeight="true" outlineLevel="0" collapsed="false">
      <c r="B1361" s="12" t="n">
        <f aca="false">ROW($B1361)</f>
        <v>1361</v>
      </c>
      <c r="E1361" s="2" t="s">
        <v>1272</v>
      </c>
      <c r="F1361" s="13" t="s">
        <v>255</v>
      </c>
      <c r="G1361" s="2" t="n">
        <v>1538.36</v>
      </c>
      <c r="H1361" s="2" t="n">
        <v>1113.6</v>
      </c>
      <c r="I1361" s="2" t="n">
        <v>1112.59</v>
      </c>
      <c r="J1361" s="2" t="n">
        <v>227.51</v>
      </c>
      <c r="K1361" s="2" t="n">
        <v>631.1</v>
      </c>
      <c r="L1361" s="2" t="n">
        <v>607.59</v>
      </c>
      <c r="M1361" s="2" t="n">
        <v>0</v>
      </c>
      <c r="N1361" s="2" t="n">
        <v>23.51</v>
      </c>
      <c r="O1361" s="2" t="n">
        <v>23.51</v>
      </c>
      <c r="P1361" s="2" t="n">
        <v>0</v>
      </c>
      <c r="Q1361" s="2" t="n">
        <v>0</v>
      </c>
      <c r="R1361" s="2" t="n">
        <v>0</v>
      </c>
      <c r="S1361" s="2" t="n">
        <v>0</v>
      </c>
      <c r="T1361" s="2" t="n">
        <v>0</v>
      </c>
      <c r="U1361" s="2" t="n">
        <v>18.96</v>
      </c>
      <c r="V1361" s="2" t="n">
        <v>235.02</v>
      </c>
      <c r="W1361" s="2" t="n">
        <v>235.02</v>
      </c>
      <c r="AB1361" s="2" t="n">
        <v>0</v>
      </c>
      <c r="AC1361" s="2" t="n">
        <v>0</v>
      </c>
      <c r="AD1361" s="2" t="n">
        <v>0</v>
      </c>
      <c r="AE1361" s="2" t="n">
        <v>0</v>
      </c>
      <c r="AF1361" s="2" t="n">
        <v>0</v>
      </c>
      <c r="AG1361" s="2" t="n">
        <v>0</v>
      </c>
      <c r="AH1361" s="2" t="n">
        <v>0</v>
      </c>
      <c r="AI1361" s="2" t="n">
        <v>0</v>
      </c>
      <c r="AJ1361" s="2" t="n">
        <v>0</v>
      </c>
      <c r="AK1361" s="2" t="n">
        <v>0</v>
      </c>
      <c r="AL1361" s="2" t="n">
        <v>0</v>
      </c>
      <c r="AM1361" s="2" t="n">
        <v>0</v>
      </c>
      <c r="AN1361" s="2" t="n">
        <v>1.01</v>
      </c>
      <c r="AO1361" s="2" t="n">
        <v>0</v>
      </c>
      <c r="AU1361" s="2" t="n">
        <v>0</v>
      </c>
      <c r="BA1361" s="2" t="n">
        <v>0</v>
      </c>
      <c r="BB1361" s="2" t="n">
        <v>0</v>
      </c>
      <c r="BC1361" s="2" t="n">
        <v>0</v>
      </c>
      <c r="BD1361" s="2" t="n">
        <v>0</v>
      </c>
      <c r="BE1361" s="2" t="n">
        <v>0</v>
      </c>
      <c r="BF1361" s="2" t="n">
        <v>0</v>
      </c>
      <c r="BJ1361" s="2" t="n">
        <v>0</v>
      </c>
      <c r="BK1361" s="2" t="n">
        <v>0.84</v>
      </c>
      <c r="BL1361" s="2" t="n">
        <v>0.84</v>
      </c>
      <c r="BM1361" s="2" t="n">
        <v>0</v>
      </c>
      <c r="BO1361" s="2" t="n">
        <v>0</v>
      </c>
      <c r="BU1361" s="2" t="n">
        <v>0.17</v>
      </c>
      <c r="BV1361" s="2" t="n">
        <v>424.76</v>
      </c>
      <c r="BW1361" s="2" t="n">
        <v>65.1</v>
      </c>
      <c r="BX1361" s="2" t="n">
        <v>2.23</v>
      </c>
      <c r="BY1361" s="2" t="n">
        <v>0</v>
      </c>
      <c r="BZ1361" s="2" t="n">
        <v>0</v>
      </c>
      <c r="CA1361" s="2" t="n">
        <v>1.97</v>
      </c>
      <c r="CB1361" s="2" t="n">
        <v>8.94</v>
      </c>
      <c r="CC1361" s="2" t="n">
        <v>11.17</v>
      </c>
      <c r="CD1361" s="2" t="n">
        <v>39</v>
      </c>
      <c r="CE1361" s="2" t="n">
        <v>20</v>
      </c>
      <c r="CF1361" s="2" t="n">
        <v>19</v>
      </c>
      <c r="CG1361" s="2" t="n">
        <v>19</v>
      </c>
      <c r="CJ1361" s="2" t="n">
        <v>0</v>
      </c>
      <c r="CK1361" s="2" t="n">
        <v>5.26</v>
      </c>
      <c r="CL1361" s="2" t="n">
        <v>176.08</v>
      </c>
      <c r="CM1361" s="2" t="n">
        <v>134.44</v>
      </c>
      <c r="CN1361" s="2" t="n">
        <v>33</v>
      </c>
      <c r="CO1361" s="2" t="n">
        <v>6.27</v>
      </c>
      <c r="CP1361" s="2" t="n">
        <v>2.37</v>
      </c>
      <c r="CQ1361" s="2" t="n">
        <v>31.27</v>
      </c>
      <c r="CR1361" s="2" t="n">
        <v>0</v>
      </c>
      <c r="CS1361" s="2" t="n">
        <v>1.97</v>
      </c>
      <c r="CT1361" s="2" t="n">
        <v>0</v>
      </c>
      <c r="CU1361" s="2" t="n">
        <v>34.33</v>
      </c>
      <c r="CV1361" s="2" t="n">
        <v>12.53</v>
      </c>
      <c r="CW1361" s="2" t="n">
        <v>7.08</v>
      </c>
      <c r="CX1361" s="2" t="n">
        <v>0</v>
      </c>
      <c r="CY1361" s="2" t="n">
        <v>0</v>
      </c>
      <c r="CZ1361" s="2" t="n">
        <v>0</v>
      </c>
      <c r="DA1361" s="2" t="n">
        <v>0</v>
      </c>
      <c r="DB1361" s="2" t="n">
        <v>0</v>
      </c>
      <c r="DC1361" s="2" t="n">
        <v>16.7</v>
      </c>
      <c r="DD1361" s="2" t="n">
        <v>6.39</v>
      </c>
      <c r="DE1361" s="2" t="n">
        <v>3.28</v>
      </c>
      <c r="DN1361" s="2" t="n">
        <v>0</v>
      </c>
      <c r="DO1361" s="2" t="n">
        <v>3.28</v>
      </c>
      <c r="DP1361" s="2" t="n">
        <v>1.46</v>
      </c>
    </row>
    <row r="1362" customFormat="false" ht="15" hidden="false" customHeight="true" outlineLevel="0" collapsed="false">
      <c r="B1362" s="12" t="n">
        <f aca="false">ROW($B1362)</f>
        <v>1362</v>
      </c>
      <c r="E1362" s="2" t="s">
        <v>1283</v>
      </c>
      <c r="F1362" s="13" t="s">
        <v>334</v>
      </c>
      <c r="G1362" s="2" t="n">
        <v>284</v>
      </c>
      <c r="H1362" s="2" t="n">
        <v>0</v>
      </c>
      <c r="I1362" s="2" t="n">
        <v>0</v>
      </c>
      <c r="K1362" s="2" t="n">
        <v>0</v>
      </c>
      <c r="N1362" s="2" t="n">
        <v>0</v>
      </c>
      <c r="Q1362" s="2" t="n">
        <v>0</v>
      </c>
      <c r="V1362" s="2" t="n">
        <v>0</v>
      </c>
      <c r="AF1362" s="2" t="n">
        <v>0</v>
      </c>
      <c r="AJ1362" s="2" t="n">
        <v>0</v>
      </c>
      <c r="AN1362" s="2" t="n">
        <v>0</v>
      </c>
      <c r="AO1362" s="2" t="n">
        <v>0</v>
      </c>
      <c r="AU1362" s="2" t="n">
        <v>0</v>
      </c>
      <c r="BA1362" s="2" t="n">
        <v>0</v>
      </c>
      <c r="BK1362" s="2" t="n">
        <v>0</v>
      </c>
      <c r="BO1362" s="2" t="n">
        <v>0</v>
      </c>
      <c r="BV1362" s="2" t="n">
        <v>0</v>
      </c>
      <c r="CD1362" s="2" t="n">
        <v>0</v>
      </c>
      <c r="CF1362" s="2" t="n">
        <v>0</v>
      </c>
      <c r="CL1362" s="2" t="n">
        <v>0</v>
      </c>
      <c r="DE1362" s="2" t="n">
        <v>0</v>
      </c>
      <c r="DQ1362" s="2" t="n">
        <v>284</v>
      </c>
    </row>
    <row r="1363" customFormat="false" ht="15" hidden="false" customHeight="true" outlineLevel="0" collapsed="false">
      <c r="B1363" s="12" t="n">
        <f aca="false">ROW($B1363)</f>
        <v>1363</v>
      </c>
      <c r="E1363" s="2" t="s">
        <v>1284</v>
      </c>
      <c r="F1363" s="13" t="s">
        <v>1285</v>
      </c>
      <c r="G1363" s="2" t="n">
        <v>7.5</v>
      </c>
      <c r="H1363" s="2" t="n">
        <v>0</v>
      </c>
      <c r="I1363" s="2" t="n">
        <v>0</v>
      </c>
      <c r="K1363" s="2" t="n">
        <v>0</v>
      </c>
      <c r="N1363" s="2" t="n">
        <v>0</v>
      </c>
      <c r="Q1363" s="2" t="n">
        <v>0</v>
      </c>
      <c r="V1363" s="2" t="n">
        <v>0</v>
      </c>
      <c r="AF1363" s="2" t="n">
        <v>0</v>
      </c>
      <c r="AJ1363" s="2" t="n">
        <v>0</v>
      </c>
      <c r="AN1363" s="2" t="n">
        <v>0</v>
      </c>
      <c r="AO1363" s="2" t="n">
        <v>0</v>
      </c>
      <c r="AU1363" s="2" t="n">
        <v>0</v>
      </c>
      <c r="BA1363" s="2" t="n">
        <v>0</v>
      </c>
      <c r="BK1363" s="2" t="n">
        <v>0</v>
      </c>
      <c r="BO1363" s="2" t="n">
        <v>0</v>
      </c>
      <c r="BV1363" s="2" t="n">
        <v>0</v>
      </c>
      <c r="CD1363" s="2" t="n">
        <v>0</v>
      </c>
      <c r="CF1363" s="2" t="n">
        <v>0</v>
      </c>
      <c r="CL1363" s="2" t="n">
        <v>0</v>
      </c>
      <c r="DE1363" s="2" t="n">
        <v>0</v>
      </c>
      <c r="DQ1363" s="2" t="n">
        <v>7.5</v>
      </c>
    </row>
    <row r="1364" customFormat="false" ht="15" hidden="false" customHeight="true" outlineLevel="0" collapsed="false">
      <c r="B1364" s="12" t="n">
        <f aca="false">ROW($B1364)</f>
        <v>1364</v>
      </c>
      <c r="E1364" s="2" t="s">
        <v>1273</v>
      </c>
      <c r="F1364" s="13" t="s">
        <v>1274</v>
      </c>
      <c r="G1364" s="2" t="n">
        <v>100</v>
      </c>
      <c r="H1364" s="2" t="n">
        <v>0</v>
      </c>
      <c r="I1364" s="2" t="n">
        <v>0</v>
      </c>
      <c r="K1364" s="2" t="n">
        <v>0</v>
      </c>
      <c r="N1364" s="2" t="n">
        <v>0</v>
      </c>
      <c r="Q1364" s="2" t="n">
        <v>0</v>
      </c>
      <c r="V1364" s="2" t="n">
        <v>0</v>
      </c>
      <c r="AF1364" s="2" t="n">
        <v>0</v>
      </c>
      <c r="AJ1364" s="2" t="n">
        <v>0</v>
      </c>
      <c r="AN1364" s="2" t="n">
        <v>0</v>
      </c>
      <c r="AO1364" s="2" t="n">
        <v>0</v>
      </c>
      <c r="AU1364" s="2" t="n">
        <v>0</v>
      </c>
      <c r="BA1364" s="2" t="n">
        <v>0</v>
      </c>
      <c r="BK1364" s="2" t="n">
        <v>0</v>
      </c>
      <c r="BO1364" s="2" t="n">
        <v>0</v>
      </c>
      <c r="BV1364" s="2" t="n">
        <v>0</v>
      </c>
      <c r="CD1364" s="2" t="n">
        <v>0</v>
      </c>
      <c r="CF1364" s="2" t="n">
        <v>0</v>
      </c>
      <c r="CL1364" s="2" t="n">
        <v>0</v>
      </c>
      <c r="DE1364" s="2" t="n">
        <v>0</v>
      </c>
      <c r="DR1364" s="2" t="n">
        <v>100</v>
      </c>
    </row>
    <row r="1365" customFormat="false" ht="15" hidden="false" customHeight="true" outlineLevel="0" collapsed="false">
      <c r="B1365" s="12" t="n">
        <f aca="false">ROW($B1365)</f>
        <v>1365</v>
      </c>
      <c r="E1365" s="2" t="s">
        <v>400</v>
      </c>
      <c r="F1365" s="13" t="s">
        <v>255</v>
      </c>
      <c r="G1365" s="2" t="n">
        <v>149.73</v>
      </c>
      <c r="H1365" s="2" t="n">
        <v>149.73</v>
      </c>
      <c r="I1365" s="2" t="n">
        <v>149.73</v>
      </c>
      <c r="K1365" s="2" t="n">
        <v>0</v>
      </c>
      <c r="N1365" s="2" t="n">
        <v>0</v>
      </c>
      <c r="Q1365" s="2" t="n">
        <v>0</v>
      </c>
      <c r="V1365" s="2" t="n">
        <v>149.73</v>
      </c>
      <c r="X1365" s="2" t="n">
        <v>149.73</v>
      </c>
      <c r="Y1365" s="2" t="n">
        <v>0</v>
      </c>
      <c r="Z1365" s="2" t="n">
        <v>0</v>
      </c>
      <c r="AA1365" s="2" t="n">
        <v>0</v>
      </c>
      <c r="AF1365" s="2" t="n">
        <v>0</v>
      </c>
      <c r="AJ1365" s="2" t="n">
        <v>0</v>
      </c>
      <c r="AN1365" s="2" t="n">
        <v>0</v>
      </c>
      <c r="AO1365" s="2" t="n">
        <v>0</v>
      </c>
      <c r="AU1365" s="2" t="n">
        <v>0</v>
      </c>
      <c r="BA1365" s="2" t="n">
        <v>0</v>
      </c>
      <c r="BK1365" s="2" t="n">
        <v>0</v>
      </c>
      <c r="BO1365" s="2" t="n">
        <v>0</v>
      </c>
      <c r="BV1365" s="2" t="n">
        <v>0</v>
      </c>
      <c r="CD1365" s="2" t="n">
        <v>0</v>
      </c>
      <c r="CF1365" s="2" t="n">
        <v>0</v>
      </c>
      <c r="CL1365" s="2" t="n">
        <v>0</v>
      </c>
      <c r="DE1365" s="2" t="n">
        <v>0</v>
      </c>
    </row>
    <row r="1366" customFormat="false" ht="15" hidden="false" customHeight="true" outlineLevel="0" collapsed="false">
      <c r="B1366" s="12" t="n">
        <f aca="false">ROW($B1366)</f>
        <v>1366</v>
      </c>
      <c r="E1366" s="2" t="s">
        <v>262</v>
      </c>
      <c r="F1366" s="13" t="s">
        <v>263</v>
      </c>
      <c r="G1366" s="2" t="n">
        <v>28.29</v>
      </c>
      <c r="H1366" s="2" t="n">
        <v>10.24</v>
      </c>
      <c r="I1366" s="2" t="n">
        <v>0</v>
      </c>
      <c r="K1366" s="2" t="n">
        <v>0</v>
      </c>
      <c r="N1366" s="2" t="n">
        <v>0</v>
      </c>
      <c r="Q1366" s="2" t="n">
        <v>0</v>
      </c>
      <c r="V1366" s="2" t="n">
        <v>0</v>
      </c>
      <c r="AF1366" s="2" t="n">
        <v>0</v>
      </c>
      <c r="AJ1366" s="2" t="n">
        <v>0</v>
      </c>
      <c r="AN1366" s="2" t="n">
        <v>10.24</v>
      </c>
      <c r="AO1366" s="2" t="n">
        <v>0.47</v>
      </c>
      <c r="AP1366" s="2" t="n">
        <v>0</v>
      </c>
      <c r="AQ1366" s="2" t="n">
        <v>0</v>
      </c>
      <c r="AR1366" s="2" t="n">
        <v>0</v>
      </c>
      <c r="AS1366" s="2" t="n">
        <v>0.47</v>
      </c>
      <c r="AT1366" s="2" t="n">
        <v>0</v>
      </c>
      <c r="AU1366" s="2" t="n">
        <v>9.77</v>
      </c>
      <c r="AV1366" s="2" t="n">
        <v>0</v>
      </c>
      <c r="AW1366" s="2" t="n">
        <v>0</v>
      </c>
      <c r="AX1366" s="2" t="n">
        <v>0</v>
      </c>
      <c r="AY1366" s="2" t="n">
        <v>9.77</v>
      </c>
      <c r="AZ1366" s="2" t="n">
        <v>0</v>
      </c>
      <c r="BA1366" s="2" t="n">
        <v>0</v>
      </c>
      <c r="BK1366" s="2" t="n">
        <v>0</v>
      </c>
      <c r="BO1366" s="2" t="n">
        <v>0</v>
      </c>
      <c r="BV1366" s="2" t="n">
        <v>18.05</v>
      </c>
      <c r="CD1366" s="2" t="n">
        <v>10.24</v>
      </c>
      <c r="CF1366" s="2" t="n">
        <v>10.24</v>
      </c>
      <c r="CH1366" s="2" t="n">
        <v>0.47</v>
      </c>
      <c r="CI1366" s="2" t="n">
        <v>9.77</v>
      </c>
      <c r="CL1366" s="2" t="n">
        <v>0</v>
      </c>
      <c r="DE1366" s="2" t="n">
        <v>7.81</v>
      </c>
      <c r="DF1366" s="2" t="n">
        <v>0.24</v>
      </c>
      <c r="DG1366" s="2" t="n">
        <v>0.1</v>
      </c>
      <c r="DH1366" s="2" t="n">
        <v>0</v>
      </c>
      <c r="DI1366" s="2" t="n">
        <v>0.14</v>
      </c>
      <c r="DJ1366" s="2" t="n">
        <v>3.24</v>
      </c>
      <c r="DK1366" s="2" t="n">
        <v>1.16</v>
      </c>
      <c r="DL1366" s="2" t="n">
        <v>0</v>
      </c>
      <c r="DM1366" s="2" t="n">
        <v>2.93</v>
      </c>
    </row>
    <row r="1367" customFormat="false" ht="15" hidden="false" customHeight="true" outlineLevel="0" collapsed="false">
      <c r="B1367" s="12" t="n">
        <f aca="false">ROW($B1367)</f>
        <v>1367</v>
      </c>
      <c r="E1367" s="2" t="s">
        <v>268</v>
      </c>
      <c r="F1367" s="13" t="s">
        <v>269</v>
      </c>
      <c r="G1367" s="2" t="n">
        <v>103.03</v>
      </c>
      <c r="H1367" s="2" t="n">
        <v>103.03</v>
      </c>
      <c r="I1367" s="2" t="n">
        <v>0</v>
      </c>
      <c r="K1367" s="2" t="n">
        <v>0</v>
      </c>
      <c r="N1367" s="2" t="n">
        <v>0</v>
      </c>
      <c r="Q1367" s="2" t="n">
        <v>0</v>
      </c>
      <c r="V1367" s="2" t="n">
        <v>0</v>
      </c>
      <c r="AF1367" s="2" t="n">
        <v>0</v>
      </c>
      <c r="AJ1367" s="2" t="n">
        <v>0</v>
      </c>
      <c r="AN1367" s="2" t="n">
        <v>103.03</v>
      </c>
      <c r="AO1367" s="2" t="n">
        <v>0</v>
      </c>
      <c r="AU1367" s="2" t="n">
        <v>0</v>
      </c>
      <c r="BA1367" s="2" t="n">
        <v>0</v>
      </c>
      <c r="BK1367" s="2" t="n">
        <v>0</v>
      </c>
      <c r="BN1367" s="2" t="n">
        <v>103.03</v>
      </c>
      <c r="BO1367" s="2" t="n">
        <v>0</v>
      </c>
      <c r="BV1367" s="2" t="n">
        <v>0</v>
      </c>
      <c r="CD1367" s="2" t="n">
        <v>0</v>
      </c>
      <c r="CF1367" s="2" t="n">
        <v>0</v>
      </c>
      <c r="CL1367" s="2" t="n">
        <v>0</v>
      </c>
      <c r="DE1367" s="2" t="n">
        <v>0</v>
      </c>
    </row>
    <row r="1368" customFormat="false" ht="15" hidden="false" customHeight="true" outlineLevel="0" collapsed="false">
      <c r="B1368" s="12" t="n">
        <f aca="false">ROW($B1368)</f>
        <v>1368</v>
      </c>
      <c r="C1368" s="2" t="s">
        <v>1286</v>
      </c>
      <c r="D1368" s="13" t="s">
        <v>1287</v>
      </c>
      <c r="E1368" s="13" t="s">
        <v>247</v>
      </c>
      <c r="G1368" s="2" t="n">
        <v>938.94</v>
      </c>
      <c r="H1368" s="2" t="n">
        <v>319.95</v>
      </c>
      <c r="I1368" s="2" t="n">
        <v>293.9</v>
      </c>
      <c r="J1368" s="2" t="n">
        <v>54.71</v>
      </c>
      <c r="K1368" s="2" t="n">
        <v>159.62</v>
      </c>
      <c r="L1368" s="2" t="n">
        <v>153.1</v>
      </c>
      <c r="M1368" s="2" t="n">
        <v>0</v>
      </c>
      <c r="N1368" s="2" t="n">
        <v>6.52</v>
      </c>
      <c r="O1368" s="2" t="n">
        <v>6.52</v>
      </c>
      <c r="P1368" s="2" t="n">
        <v>0</v>
      </c>
      <c r="Q1368" s="2" t="n">
        <v>0</v>
      </c>
      <c r="R1368" s="2" t="n">
        <v>0</v>
      </c>
      <c r="S1368" s="2" t="n">
        <v>0</v>
      </c>
      <c r="T1368" s="2" t="n">
        <v>0</v>
      </c>
      <c r="U1368" s="2" t="n">
        <v>4.56</v>
      </c>
      <c r="V1368" s="2" t="n">
        <v>75.01</v>
      </c>
      <c r="W1368" s="2" t="n">
        <v>42.86</v>
      </c>
      <c r="X1368" s="2" t="n">
        <v>32.15</v>
      </c>
      <c r="Y1368" s="2" t="n">
        <v>0</v>
      </c>
      <c r="Z1368" s="2" t="n">
        <v>0</v>
      </c>
      <c r="AA1368" s="2" t="n">
        <v>0</v>
      </c>
      <c r="AB1368" s="2" t="n">
        <v>0</v>
      </c>
      <c r="AC1368" s="2" t="n">
        <v>0</v>
      </c>
      <c r="AD1368" s="2" t="n">
        <v>0</v>
      </c>
      <c r="AE1368" s="2" t="n">
        <v>0</v>
      </c>
      <c r="AF1368" s="2" t="n">
        <v>0</v>
      </c>
      <c r="AG1368" s="2" t="n">
        <v>0</v>
      </c>
      <c r="AH1368" s="2" t="n">
        <v>0</v>
      </c>
      <c r="AI1368" s="2" t="n">
        <v>0</v>
      </c>
      <c r="AJ1368" s="2" t="n">
        <v>0</v>
      </c>
      <c r="AK1368" s="2" t="n">
        <v>0</v>
      </c>
      <c r="AL1368" s="2" t="n">
        <v>0</v>
      </c>
      <c r="AM1368" s="2" t="n">
        <v>0</v>
      </c>
      <c r="AN1368" s="2" t="n">
        <v>26.05</v>
      </c>
      <c r="AO1368" s="2" t="n">
        <v>0</v>
      </c>
      <c r="AU1368" s="2" t="n">
        <v>0</v>
      </c>
      <c r="BA1368" s="2" t="n">
        <v>0</v>
      </c>
      <c r="BB1368" s="2" t="n">
        <v>0</v>
      </c>
      <c r="BC1368" s="2" t="n">
        <v>0</v>
      </c>
      <c r="BD1368" s="2" t="n">
        <v>0</v>
      </c>
      <c r="BE1368" s="2" t="n">
        <v>0</v>
      </c>
      <c r="BF1368" s="2" t="n">
        <v>0</v>
      </c>
      <c r="BI1368" s="2" t="n">
        <v>0</v>
      </c>
      <c r="BJ1368" s="2" t="n">
        <v>0</v>
      </c>
      <c r="BK1368" s="2" t="n">
        <v>0.28</v>
      </c>
      <c r="BL1368" s="2" t="n">
        <v>0.28</v>
      </c>
      <c r="BM1368" s="2" t="n">
        <v>0</v>
      </c>
      <c r="BN1368" s="2" t="n">
        <v>25.72</v>
      </c>
      <c r="BO1368" s="2" t="n">
        <v>0</v>
      </c>
      <c r="BU1368" s="2" t="n">
        <v>0.05</v>
      </c>
      <c r="BV1368" s="2" t="n">
        <v>122.19</v>
      </c>
      <c r="BW1368" s="2" t="n">
        <v>4.5</v>
      </c>
      <c r="BX1368" s="2" t="n">
        <v>0.5</v>
      </c>
      <c r="BY1368" s="2" t="n">
        <v>0</v>
      </c>
      <c r="BZ1368" s="2" t="n">
        <v>0</v>
      </c>
      <c r="CA1368" s="2" t="n">
        <v>0.5</v>
      </c>
      <c r="CB1368" s="2" t="n">
        <v>2</v>
      </c>
      <c r="CC1368" s="2" t="n">
        <v>2.5</v>
      </c>
      <c r="CD1368" s="2" t="n">
        <v>36.56</v>
      </c>
      <c r="CE1368" s="2" t="n">
        <v>32</v>
      </c>
      <c r="CF1368" s="2" t="n">
        <v>4.56</v>
      </c>
      <c r="CG1368" s="2" t="n">
        <v>4.56</v>
      </c>
      <c r="CJ1368" s="2" t="n">
        <v>0</v>
      </c>
      <c r="CK1368" s="2" t="n">
        <v>41.05</v>
      </c>
      <c r="CL1368" s="2" t="n">
        <v>13.43</v>
      </c>
      <c r="CM1368" s="2" t="n">
        <v>9.01</v>
      </c>
      <c r="CN1368" s="2" t="n">
        <v>3.5</v>
      </c>
      <c r="CO1368" s="2" t="n">
        <v>0.67</v>
      </c>
      <c r="CP1368" s="2" t="n">
        <v>0.25</v>
      </c>
      <c r="CQ1368" s="2" t="n">
        <v>6.99</v>
      </c>
      <c r="CR1368" s="2" t="n">
        <v>0</v>
      </c>
      <c r="CS1368" s="2" t="n">
        <v>0.5</v>
      </c>
      <c r="CT1368" s="2" t="n">
        <v>0</v>
      </c>
      <c r="CU1368" s="2" t="n">
        <v>1.5</v>
      </c>
      <c r="CV1368" s="2" t="n">
        <v>3.12</v>
      </c>
      <c r="CW1368" s="2" t="n">
        <v>2.09</v>
      </c>
      <c r="CX1368" s="2" t="n">
        <v>0</v>
      </c>
      <c r="CY1368" s="2" t="n">
        <v>0</v>
      </c>
      <c r="CZ1368" s="2" t="n">
        <v>0</v>
      </c>
      <c r="DA1368" s="2" t="n">
        <v>0</v>
      </c>
      <c r="DB1368" s="2" t="n">
        <v>0</v>
      </c>
      <c r="DC1368" s="2" t="n">
        <v>4.16</v>
      </c>
      <c r="DD1368" s="2" t="n">
        <v>1.59</v>
      </c>
      <c r="DE1368" s="2" t="n">
        <v>0.83</v>
      </c>
      <c r="DN1368" s="2" t="n">
        <v>0</v>
      </c>
      <c r="DO1368" s="2" t="n">
        <v>0.83</v>
      </c>
      <c r="DP1368" s="2" t="n">
        <v>0.37</v>
      </c>
      <c r="DQ1368" s="2" t="n">
        <v>496.8</v>
      </c>
    </row>
    <row r="1369" customFormat="false" ht="15" hidden="false" customHeight="true" outlineLevel="0" collapsed="false">
      <c r="B1369" s="12" t="n">
        <f aca="false">ROW($B1369)</f>
        <v>1369</v>
      </c>
      <c r="E1369" s="2" t="s">
        <v>1272</v>
      </c>
      <c r="F1369" s="13" t="s">
        <v>255</v>
      </c>
      <c r="G1369" s="2" t="n">
        <v>384.27</v>
      </c>
      <c r="H1369" s="2" t="n">
        <v>262.08</v>
      </c>
      <c r="I1369" s="2" t="n">
        <v>261.75</v>
      </c>
      <c r="J1369" s="2" t="n">
        <v>54.71</v>
      </c>
      <c r="K1369" s="2" t="n">
        <v>159.62</v>
      </c>
      <c r="L1369" s="2" t="n">
        <v>153.1</v>
      </c>
      <c r="M1369" s="2" t="n">
        <v>0</v>
      </c>
      <c r="N1369" s="2" t="n">
        <v>6.52</v>
      </c>
      <c r="O1369" s="2" t="n">
        <v>6.52</v>
      </c>
      <c r="P1369" s="2" t="n">
        <v>0</v>
      </c>
      <c r="Q1369" s="2" t="n">
        <v>0</v>
      </c>
      <c r="R1369" s="2" t="n">
        <v>0</v>
      </c>
      <c r="S1369" s="2" t="n">
        <v>0</v>
      </c>
      <c r="T1369" s="2" t="n">
        <v>0</v>
      </c>
      <c r="U1369" s="2" t="n">
        <v>4.56</v>
      </c>
      <c r="V1369" s="2" t="n">
        <v>42.86</v>
      </c>
      <c r="W1369" s="2" t="n">
        <v>42.86</v>
      </c>
      <c r="AB1369" s="2" t="n">
        <v>0</v>
      </c>
      <c r="AC1369" s="2" t="n">
        <v>0</v>
      </c>
      <c r="AD1369" s="2" t="n">
        <v>0</v>
      </c>
      <c r="AE1369" s="2" t="n">
        <v>0</v>
      </c>
      <c r="AF1369" s="2" t="n">
        <v>0</v>
      </c>
      <c r="AG1369" s="2" t="n">
        <v>0</v>
      </c>
      <c r="AH1369" s="2" t="n">
        <v>0</v>
      </c>
      <c r="AI1369" s="2" t="n">
        <v>0</v>
      </c>
      <c r="AJ1369" s="2" t="n">
        <v>0</v>
      </c>
      <c r="AK1369" s="2" t="n">
        <v>0</v>
      </c>
      <c r="AL1369" s="2" t="n">
        <v>0</v>
      </c>
      <c r="AM1369" s="2" t="n">
        <v>0</v>
      </c>
      <c r="AN1369" s="2" t="n">
        <v>0.33</v>
      </c>
      <c r="AO1369" s="2" t="n">
        <v>0</v>
      </c>
      <c r="AU1369" s="2" t="n">
        <v>0</v>
      </c>
      <c r="BA1369" s="2" t="n">
        <v>0</v>
      </c>
      <c r="BB1369" s="2" t="n">
        <v>0</v>
      </c>
      <c r="BC1369" s="2" t="n">
        <v>0</v>
      </c>
      <c r="BD1369" s="2" t="n">
        <v>0</v>
      </c>
      <c r="BE1369" s="2" t="n">
        <v>0</v>
      </c>
      <c r="BF1369" s="2" t="n">
        <v>0</v>
      </c>
      <c r="BJ1369" s="2" t="n">
        <v>0</v>
      </c>
      <c r="BK1369" s="2" t="n">
        <v>0.28</v>
      </c>
      <c r="BL1369" s="2" t="n">
        <v>0.28</v>
      </c>
      <c r="BM1369" s="2" t="n">
        <v>0</v>
      </c>
      <c r="BO1369" s="2" t="n">
        <v>0</v>
      </c>
      <c r="BU1369" s="2" t="n">
        <v>0.05</v>
      </c>
      <c r="BV1369" s="2" t="n">
        <v>122.19</v>
      </c>
      <c r="BW1369" s="2" t="n">
        <v>4.5</v>
      </c>
      <c r="BX1369" s="2" t="n">
        <v>0.5</v>
      </c>
      <c r="BY1369" s="2" t="n">
        <v>0</v>
      </c>
      <c r="BZ1369" s="2" t="n">
        <v>0</v>
      </c>
      <c r="CA1369" s="2" t="n">
        <v>0.5</v>
      </c>
      <c r="CB1369" s="2" t="n">
        <v>2</v>
      </c>
      <c r="CC1369" s="2" t="n">
        <v>2.5</v>
      </c>
      <c r="CD1369" s="2" t="n">
        <v>36.56</v>
      </c>
      <c r="CE1369" s="2" t="n">
        <v>32</v>
      </c>
      <c r="CF1369" s="2" t="n">
        <v>4.56</v>
      </c>
      <c r="CG1369" s="2" t="n">
        <v>4.56</v>
      </c>
      <c r="CJ1369" s="2" t="n">
        <v>0</v>
      </c>
      <c r="CK1369" s="2" t="n">
        <v>41.05</v>
      </c>
      <c r="CL1369" s="2" t="n">
        <v>13.43</v>
      </c>
      <c r="CM1369" s="2" t="n">
        <v>9.01</v>
      </c>
      <c r="CN1369" s="2" t="n">
        <v>3.5</v>
      </c>
      <c r="CO1369" s="2" t="n">
        <v>0.67</v>
      </c>
      <c r="CP1369" s="2" t="n">
        <v>0.25</v>
      </c>
      <c r="CQ1369" s="2" t="n">
        <v>6.99</v>
      </c>
      <c r="CR1369" s="2" t="n">
        <v>0</v>
      </c>
      <c r="CS1369" s="2" t="n">
        <v>0.5</v>
      </c>
      <c r="CT1369" s="2" t="n">
        <v>0</v>
      </c>
      <c r="CU1369" s="2" t="n">
        <v>1.5</v>
      </c>
      <c r="CV1369" s="2" t="n">
        <v>3.12</v>
      </c>
      <c r="CW1369" s="2" t="n">
        <v>2.09</v>
      </c>
      <c r="CX1369" s="2" t="n">
        <v>0</v>
      </c>
      <c r="CY1369" s="2" t="n">
        <v>0</v>
      </c>
      <c r="CZ1369" s="2" t="n">
        <v>0</v>
      </c>
      <c r="DA1369" s="2" t="n">
        <v>0</v>
      </c>
      <c r="DB1369" s="2" t="n">
        <v>0</v>
      </c>
      <c r="DC1369" s="2" t="n">
        <v>4.16</v>
      </c>
      <c r="DD1369" s="2" t="n">
        <v>1.59</v>
      </c>
      <c r="DE1369" s="2" t="n">
        <v>0.83</v>
      </c>
      <c r="DN1369" s="2" t="n">
        <v>0</v>
      </c>
      <c r="DO1369" s="2" t="n">
        <v>0.83</v>
      </c>
      <c r="DP1369" s="2" t="n">
        <v>0.37</v>
      </c>
    </row>
    <row r="1370" customFormat="false" ht="15" hidden="false" customHeight="true" outlineLevel="0" collapsed="false">
      <c r="B1370" s="12" t="n">
        <f aca="false">ROW($B1370)</f>
        <v>1370</v>
      </c>
      <c r="E1370" s="2" t="s">
        <v>1273</v>
      </c>
      <c r="F1370" s="13" t="s">
        <v>1274</v>
      </c>
      <c r="G1370" s="2" t="n">
        <v>496.8</v>
      </c>
      <c r="H1370" s="2" t="n">
        <v>0</v>
      </c>
      <c r="I1370" s="2" t="n">
        <v>0</v>
      </c>
      <c r="K1370" s="2" t="n">
        <v>0</v>
      </c>
      <c r="N1370" s="2" t="n">
        <v>0</v>
      </c>
      <c r="Q1370" s="2" t="n">
        <v>0</v>
      </c>
      <c r="V1370" s="2" t="n">
        <v>0</v>
      </c>
      <c r="AF1370" s="2" t="n">
        <v>0</v>
      </c>
      <c r="AJ1370" s="2" t="n">
        <v>0</v>
      </c>
      <c r="AN1370" s="2" t="n">
        <v>0</v>
      </c>
      <c r="AO1370" s="2" t="n">
        <v>0</v>
      </c>
      <c r="AU1370" s="2" t="n">
        <v>0</v>
      </c>
      <c r="BA1370" s="2" t="n">
        <v>0</v>
      </c>
      <c r="BK1370" s="2" t="n">
        <v>0</v>
      </c>
      <c r="BO1370" s="2" t="n">
        <v>0</v>
      </c>
      <c r="BV1370" s="2" t="n">
        <v>0</v>
      </c>
      <c r="CD1370" s="2" t="n">
        <v>0</v>
      </c>
      <c r="CF1370" s="2" t="n">
        <v>0</v>
      </c>
      <c r="CL1370" s="2" t="n">
        <v>0</v>
      </c>
      <c r="DE1370" s="2" t="n">
        <v>0</v>
      </c>
      <c r="DQ1370" s="2" t="n">
        <v>496.8</v>
      </c>
    </row>
    <row r="1371" customFormat="false" ht="15" hidden="false" customHeight="true" outlineLevel="0" collapsed="false">
      <c r="B1371" s="12" t="n">
        <f aca="false">ROW($B1371)</f>
        <v>1371</v>
      </c>
      <c r="E1371" s="2" t="s">
        <v>266</v>
      </c>
      <c r="F1371" s="13" t="s">
        <v>267</v>
      </c>
      <c r="G1371" s="2" t="n">
        <v>32.15</v>
      </c>
      <c r="H1371" s="2" t="n">
        <v>32.15</v>
      </c>
      <c r="I1371" s="2" t="n">
        <v>32.15</v>
      </c>
      <c r="K1371" s="2" t="n">
        <v>0</v>
      </c>
      <c r="N1371" s="2" t="n">
        <v>0</v>
      </c>
      <c r="Q1371" s="2" t="n">
        <v>0</v>
      </c>
      <c r="V1371" s="2" t="n">
        <v>32.15</v>
      </c>
      <c r="X1371" s="2" t="n">
        <v>32.15</v>
      </c>
      <c r="Y1371" s="2" t="n">
        <v>0</v>
      </c>
      <c r="Z1371" s="2" t="n">
        <v>0</v>
      </c>
      <c r="AA1371" s="2" t="n">
        <v>0</v>
      </c>
      <c r="AF1371" s="2" t="n">
        <v>0</v>
      </c>
      <c r="AJ1371" s="2" t="n">
        <v>0</v>
      </c>
      <c r="AN1371" s="2" t="n">
        <v>0</v>
      </c>
      <c r="AO1371" s="2" t="n">
        <v>0</v>
      </c>
      <c r="AU1371" s="2" t="n">
        <v>0</v>
      </c>
      <c r="BA1371" s="2" t="n">
        <v>0</v>
      </c>
      <c r="BI1371" s="2" t="n">
        <v>0</v>
      </c>
      <c r="BK1371" s="2" t="n">
        <v>0</v>
      </c>
      <c r="BO1371" s="2" t="n">
        <v>0</v>
      </c>
      <c r="BV1371" s="2" t="n">
        <v>0</v>
      </c>
      <c r="CD1371" s="2" t="n">
        <v>0</v>
      </c>
      <c r="CF1371" s="2" t="n">
        <v>0</v>
      </c>
      <c r="CL1371" s="2" t="n">
        <v>0</v>
      </c>
      <c r="DE1371" s="2" t="n">
        <v>0</v>
      </c>
    </row>
    <row r="1372" customFormat="false" ht="15" hidden="false" customHeight="true" outlineLevel="0" collapsed="false">
      <c r="B1372" s="12" t="n">
        <f aca="false">ROW($B1372)</f>
        <v>1372</v>
      </c>
      <c r="E1372" s="2" t="s">
        <v>268</v>
      </c>
      <c r="F1372" s="13" t="s">
        <v>269</v>
      </c>
      <c r="G1372" s="2" t="n">
        <v>25.72</v>
      </c>
      <c r="H1372" s="2" t="n">
        <v>25.72</v>
      </c>
      <c r="I1372" s="2" t="n">
        <v>0</v>
      </c>
      <c r="K1372" s="2" t="n">
        <v>0</v>
      </c>
      <c r="N1372" s="2" t="n">
        <v>0</v>
      </c>
      <c r="Q1372" s="2" t="n">
        <v>0</v>
      </c>
      <c r="V1372" s="2" t="n">
        <v>0</v>
      </c>
      <c r="AF1372" s="2" t="n">
        <v>0</v>
      </c>
      <c r="AJ1372" s="2" t="n">
        <v>0</v>
      </c>
      <c r="AN1372" s="2" t="n">
        <v>25.72</v>
      </c>
      <c r="AO1372" s="2" t="n">
        <v>0</v>
      </c>
      <c r="AU1372" s="2" t="n">
        <v>0</v>
      </c>
      <c r="BA1372" s="2" t="n">
        <v>0</v>
      </c>
      <c r="BK1372" s="2" t="n">
        <v>0</v>
      </c>
      <c r="BN1372" s="2" t="n">
        <v>25.72</v>
      </c>
      <c r="BO1372" s="2" t="n">
        <v>0</v>
      </c>
      <c r="BV1372" s="2" t="n">
        <v>0</v>
      </c>
      <c r="CD1372" s="2" t="n">
        <v>0</v>
      </c>
      <c r="CF1372" s="2" t="n">
        <v>0</v>
      </c>
      <c r="CL1372" s="2" t="n">
        <v>0</v>
      </c>
      <c r="DE1372" s="2" t="n">
        <v>0</v>
      </c>
    </row>
    <row r="1373" customFormat="false" ht="15" hidden="false" customHeight="true" outlineLevel="0" collapsed="false">
      <c r="B1373" s="12" t="n">
        <f aca="false">ROW($B1373)</f>
        <v>1373</v>
      </c>
      <c r="C1373" s="2" t="s">
        <v>1288</v>
      </c>
      <c r="D1373" s="13" t="s">
        <v>1289</v>
      </c>
      <c r="E1373" s="13" t="s">
        <v>247</v>
      </c>
      <c r="G1373" s="2" t="n">
        <v>178.28</v>
      </c>
      <c r="H1373" s="2" t="n">
        <v>118.21</v>
      </c>
      <c r="I1373" s="2" t="n">
        <v>108.62</v>
      </c>
      <c r="J1373" s="2" t="n">
        <v>20.15</v>
      </c>
      <c r="K1373" s="2" t="n">
        <v>59.07</v>
      </c>
      <c r="L1373" s="2" t="n">
        <v>57.62</v>
      </c>
      <c r="M1373" s="2" t="n">
        <v>0</v>
      </c>
      <c r="N1373" s="2" t="n">
        <v>1.45</v>
      </c>
      <c r="O1373" s="2" t="n">
        <v>1.45</v>
      </c>
      <c r="P1373" s="2" t="n">
        <v>0</v>
      </c>
      <c r="Q1373" s="2" t="n">
        <v>0</v>
      </c>
      <c r="R1373" s="2" t="n">
        <v>0</v>
      </c>
      <c r="S1373" s="2" t="n">
        <v>0</v>
      </c>
      <c r="T1373" s="2" t="n">
        <v>0</v>
      </c>
      <c r="U1373" s="2" t="n">
        <v>1.68</v>
      </c>
      <c r="V1373" s="2" t="n">
        <v>27.72</v>
      </c>
      <c r="W1373" s="2" t="n">
        <v>15.84</v>
      </c>
      <c r="X1373" s="2" t="n">
        <v>11.88</v>
      </c>
      <c r="Y1373" s="2" t="n">
        <v>0</v>
      </c>
      <c r="Z1373" s="2" t="n">
        <v>0</v>
      </c>
      <c r="AA1373" s="2" t="n">
        <v>0</v>
      </c>
      <c r="AB1373" s="2" t="n">
        <v>0</v>
      </c>
      <c r="AC1373" s="2" t="n">
        <v>0</v>
      </c>
      <c r="AD1373" s="2" t="n">
        <v>0</v>
      </c>
      <c r="AE1373" s="2" t="n">
        <v>0</v>
      </c>
      <c r="AF1373" s="2" t="n">
        <v>0</v>
      </c>
      <c r="AG1373" s="2" t="n">
        <v>0</v>
      </c>
      <c r="AH1373" s="2" t="n">
        <v>0</v>
      </c>
      <c r="AI1373" s="2" t="n">
        <v>0</v>
      </c>
      <c r="AJ1373" s="2" t="n">
        <v>0</v>
      </c>
      <c r="AK1373" s="2" t="n">
        <v>0</v>
      </c>
      <c r="AL1373" s="2" t="n">
        <v>0</v>
      </c>
      <c r="AM1373" s="2" t="n">
        <v>0</v>
      </c>
      <c r="AN1373" s="2" t="n">
        <v>9.59</v>
      </c>
      <c r="AO1373" s="2" t="n">
        <v>0</v>
      </c>
      <c r="AU1373" s="2" t="n">
        <v>0</v>
      </c>
      <c r="BA1373" s="2" t="n">
        <v>0</v>
      </c>
      <c r="BB1373" s="2" t="n">
        <v>0</v>
      </c>
      <c r="BC1373" s="2" t="n">
        <v>0</v>
      </c>
      <c r="BD1373" s="2" t="n">
        <v>0</v>
      </c>
      <c r="BE1373" s="2" t="n">
        <v>0</v>
      </c>
      <c r="BF1373" s="2" t="n">
        <v>0</v>
      </c>
      <c r="BI1373" s="2" t="n">
        <v>0</v>
      </c>
      <c r="BJ1373" s="2" t="n">
        <v>0</v>
      </c>
      <c r="BK1373" s="2" t="n">
        <v>0.06</v>
      </c>
      <c r="BL1373" s="2" t="n">
        <v>0.06</v>
      </c>
      <c r="BM1373" s="2" t="n">
        <v>0</v>
      </c>
      <c r="BN1373" s="2" t="n">
        <v>9.51</v>
      </c>
      <c r="BO1373" s="2" t="n">
        <v>0</v>
      </c>
      <c r="BU1373" s="2" t="n">
        <v>0.02</v>
      </c>
      <c r="BV1373" s="2" t="n">
        <v>36.07</v>
      </c>
      <c r="BW1373" s="2" t="n">
        <v>1.22</v>
      </c>
      <c r="BX1373" s="2" t="n">
        <v>0.14</v>
      </c>
      <c r="BY1373" s="2" t="n">
        <v>0</v>
      </c>
      <c r="BZ1373" s="2" t="n">
        <v>0</v>
      </c>
      <c r="CA1373" s="2" t="n">
        <v>0.2</v>
      </c>
      <c r="CB1373" s="2" t="n">
        <v>0.54</v>
      </c>
      <c r="CC1373" s="2" t="n">
        <v>0.68</v>
      </c>
      <c r="CD1373" s="2" t="n">
        <v>7.88</v>
      </c>
      <c r="CE1373" s="2" t="n">
        <v>6.2</v>
      </c>
      <c r="CF1373" s="2" t="n">
        <v>1.68</v>
      </c>
      <c r="CG1373" s="2" t="n">
        <v>1.68</v>
      </c>
      <c r="CJ1373" s="2" t="n">
        <v>0</v>
      </c>
      <c r="CK1373" s="2" t="n">
        <v>5.4</v>
      </c>
      <c r="CL1373" s="2" t="n">
        <v>3.83</v>
      </c>
      <c r="CM1373" s="2" t="n">
        <v>2.57</v>
      </c>
      <c r="CN1373" s="2" t="n">
        <v>1</v>
      </c>
      <c r="CO1373" s="2" t="n">
        <v>0.19</v>
      </c>
      <c r="CP1373" s="2" t="n">
        <v>0.07</v>
      </c>
      <c r="CQ1373" s="2" t="n">
        <v>1.89</v>
      </c>
      <c r="CR1373" s="2" t="n">
        <v>0</v>
      </c>
      <c r="CS1373" s="2" t="n">
        <v>0.2</v>
      </c>
      <c r="CT1373" s="2" t="n">
        <v>0</v>
      </c>
      <c r="CU1373" s="2" t="n">
        <v>4.82</v>
      </c>
      <c r="CV1373" s="2" t="n">
        <v>1.17</v>
      </c>
      <c r="CW1373" s="2" t="n">
        <v>0.5</v>
      </c>
      <c r="CX1373" s="2" t="n">
        <v>0</v>
      </c>
      <c r="CY1373" s="2" t="n">
        <v>0</v>
      </c>
      <c r="CZ1373" s="2" t="n">
        <v>0</v>
      </c>
      <c r="DA1373" s="2" t="n">
        <v>5</v>
      </c>
      <c r="DB1373" s="2" t="n">
        <v>0</v>
      </c>
      <c r="DC1373" s="2" t="n">
        <v>1.56</v>
      </c>
      <c r="DD1373" s="2" t="n">
        <v>0.55</v>
      </c>
      <c r="DE1373" s="2" t="n">
        <v>0.34</v>
      </c>
      <c r="DN1373" s="2" t="n">
        <v>0</v>
      </c>
      <c r="DO1373" s="2" t="n">
        <v>0.34</v>
      </c>
      <c r="DP1373" s="2" t="n">
        <v>0.15</v>
      </c>
      <c r="DQ1373" s="2" t="n">
        <v>24</v>
      </c>
    </row>
    <row r="1374" customFormat="false" ht="15" hidden="false" customHeight="true" outlineLevel="0" collapsed="false">
      <c r="B1374" s="12" t="n">
        <f aca="false">ROW($B1374)</f>
        <v>1374</v>
      </c>
      <c r="E1374" s="2" t="s">
        <v>1272</v>
      </c>
      <c r="F1374" s="13" t="s">
        <v>255</v>
      </c>
      <c r="G1374" s="2" t="n">
        <v>132.89</v>
      </c>
      <c r="H1374" s="2" t="n">
        <v>96.82</v>
      </c>
      <c r="I1374" s="2" t="n">
        <v>96.74</v>
      </c>
      <c r="J1374" s="2" t="n">
        <v>20.15</v>
      </c>
      <c r="K1374" s="2" t="n">
        <v>59.07</v>
      </c>
      <c r="L1374" s="2" t="n">
        <v>57.62</v>
      </c>
      <c r="M1374" s="2" t="n">
        <v>0</v>
      </c>
      <c r="N1374" s="2" t="n">
        <v>1.45</v>
      </c>
      <c r="O1374" s="2" t="n">
        <v>1.45</v>
      </c>
      <c r="P1374" s="2" t="n">
        <v>0</v>
      </c>
      <c r="Q1374" s="2" t="n">
        <v>0</v>
      </c>
      <c r="R1374" s="2" t="n">
        <v>0</v>
      </c>
      <c r="S1374" s="2" t="n">
        <v>0</v>
      </c>
      <c r="T1374" s="2" t="n">
        <v>0</v>
      </c>
      <c r="U1374" s="2" t="n">
        <v>1.68</v>
      </c>
      <c r="V1374" s="2" t="n">
        <v>15.84</v>
      </c>
      <c r="W1374" s="2" t="n">
        <v>15.84</v>
      </c>
      <c r="AB1374" s="2" t="n">
        <v>0</v>
      </c>
      <c r="AC1374" s="2" t="n">
        <v>0</v>
      </c>
      <c r="AD1374" s="2" t="n">
        <v>0</v>
      </c>
      <c r="AE1374" s="2" t="n">
        <v>0</v>
      </c>
      <c r="AF1374" s="2" t="n">
        <v>0</v>
      </c>
      <c r="AG1374" s="2" t="n">
        <v>0</v>
      </c>
      <c r="AH1374" s="2" t="n">
        <v>0</v>
      </c>
      <c r="AI1374" s="2" t="n">
        <v>0</v>
      </c>
      <c r="AJ1374" s="2" t="n">
        <v>0</v>
      </c>
      <c r="AK1374" s="2" t="n">
        <v>0</v>
      </c>
      <c r="AL1374" s="2" t="n">
        <v>0</v>
      </c>
      <c r="AM1374" s="2" t="n">
        <v>0</v>
      </c>
      <c r="AN1374" s="2" t="n">
        <v>0.08</v>
      </c>
      <c r="AO1374" s="2" t="n">
        <v>0</v>
      </c>
      <c r="AU1374" s="2" t="n">
        <v>0</v>
      </c>
      <c r="BA1374" s="2" t="n">
        <v>0</v>
      </c>
      <c r="BB1374" s="2" t="n">
        <v>0</v>
      </c>
      <c r="BC1374" s="2" t="n">
        <v>0</v>
      </c>
      <c r="BD1374" s="2" t="n">
        <v>0</v>
      </c>
      <c r="BE1374" s="2" t="n">
        <v>0</v>
      </c>
      <c r="BF1374" s="2" t="n">
        <v>0</v>
      </c>
      <c r="BJ1374" s="2" t="n">
        <v>0</v>
      </c>
      <c r="BK1374" s="2" t="n">
        <v>0.06</v>
      </c>
      <c r="BL1374" s="2" t="n">
        <v>0.06</v>
      </c>
      <c r="BM1374" s="2" t="n">
        <v>0</v>
      </c>
      <c r="BO1374" s="2" t="n">
        <v>0</v>
      </c>
      <c r="BU1374" s="2" t="n">
        <v>0.02</v>
      </c>
      <c r="BV1374" s="2" t="n">
        <v>36.07</v>
      </c>
      <c r="BW1374" s="2" t="n">
        <v>1.22</v>
      </c>
      <c r="BX1374" s="2" t="n">
        <v>0.14</v>
      </c>
      <c r="BY1374" s="2" t="n">
        <v>0</v>
      </c>
      <c r="BZ1374" s="2" t="n">
        <v>0</v>
      </c>
      <c r="CA1374" s="2" t="n">
        <v>0.2</v>
      </c>
      <c r="CB1374" s="2" t="n">
        <v>0.54</v>
      </c>
      <c r="CC1374" s="2" t="n">
        <v>0.68</v>
      </c>
      <c r="CD1374" s="2" t="n">
        <v>7.88</v>
      </c>
      <c r="CE1374" s="2" t="n">
        <v>6.2</v>
      </c>
      <c r="CF1374" s="2" t="n">
        <v>1.68</v>
      </c>
      <c r="CG1374" s="2" t="n">
        <v>1.68</v>
      </c>
      <c r="CJ1374" s="2" t="n">
        <v>0</v>
      </c>
      <c r="CK1374" s="2" t="n">
        <v>5.4</v>
      </c>
      <c r="CL1374" s="2" t="n">
        <v>3.83</v>
      </c>
      <c r="CM1374" s="2" t="n">
        <v>2.57</v>
      </c>
      <c r="CN1374" s="2" t="n">
        <v>1</v>
      </c>
      <c r="CO1374" s="2" t="n">
        <v>0.19</v>
      </c>
      <c r="CP1374" s="2" t="n">
        <v>0.07</v>
      </c>
      <c r="CQ1374" s="2" t="n">
        <v>1.89</v>
      </c>
      <c r="CR1374" s="2" t="n">
        <v>0</v>
      </c>
      <c r="CS1374" s="2" t="n">
        <v>0.2</v>
      </c>
      <c r="CT1374" s="2" t="n">
        <v>0</v>
      </c>
      <c r="CU1374" s="2" t="n">
        <v>4.82</v>
      </c>
      <c r="CV1374" s="2" t="n">
        <v>1.17</v>
      </c>
      <c r="CW1374" s="2" t="n">
        <v>0.5</v>
      </c>
      <c r="CX1374" s="2" t="n">
        <v>0</v>
      </c>
      <c r="CY1374" s="2" t="n">
        <v>0</v>
      </c>
      <c r="CZ1374" s="2" t="n">
        <v>0</v>
      </c>
      <c r="DA1374" s="2" t="n">
        <v>5</v>
      </c>
      <c r="DB1374" s="2" t="n">
        <v>0</v>
      </c>
      <c r="DC1374" s="2" t="n">
        <v>1.56</v>
      </c>
      <c r="DD1374" s="2" t="n">
        <v>0.55</v>
      </c>
      <c r="DE1374" s="2" t="n">
        <v>0.34</v>
      </c>
      <c r="DN1374" s="2" t="n">
        <v>0</v>
      </c>
      <c r="DO1374" s="2" t="n">
        <v>0.34</v>
      </c>
      <c r="DP1374" s="2" t="n">
        <v>0.15</v>
      </c>
    </row>
    <row r="1375" customFormat="false" ht="15" hidden="false" customHeight="true" outlineLevel="0" collapsed="false">
      <c r="B1375" s="12" t="n">
        <f aca="false">ROW($B1375)</f>
        <v>1375</v>
      </c>
      <c r="E1375" s="2" t="s">
        <v>1273</v>
      </c>
      <c r="F1375" s="13" t="s">
        <v>1274</v>
      </c>
      <c r="G1375" s="2" t="n">
        <v>24</v>
      </c>
      <c r="H1375" s="2" t="n">
        <v>0</v>
      </c>
      <c r="I1375" s="2" t="n">
        <v>0</v>
      </c>
      <c r="K1375" s="2" t="n">
        <v>0</v>
      </c>
      <c r="N1375" s="2" t="n">
        <v>0</v>
      </c>
      <c r="Q1375" s="2" t="n">
        <v>0</v>
      </c>
      <c r="V1375" s="2" t="n">
        <v>0</v>
      </c>
      <c r="AF1375" s="2" t="n">
        <v>0</v>
      </c>
      <c r="AJ1375" s="2" t="n">
        <v>0</v>
      </c>
      <c r="AN1375" s="2" t="n">
        <v>0</v>
      </c>
      <c r="AO1375" s="2" t="n">
        <v>0</v>
      </c>
      <c r="AU1375" s="2" t="n">
        <v>0</v>
      </c>
      <c r="BA1375" s="2" t="n">
        <v>0</v>
      </c>
      <c r="BK1375" s="2" t="n">
        <v>0</v>
      </c>
      <c r="BO1375" s="2" t="n">
        <v>0</v>
      </c>
      <c r="BV1375" s="2" t="n">
        <v>0</v>
      </c>
      <c r="CD1375" s="2" t="n">
        <v>0</v>
      </c>
      <c r="CF1375" s="2" t="n">
        <v>0</v>
      </c>
      <c r="CL1375" s="2" t="n">
        <v>0</v>
      </c>
      <c r="DE1375" s="2" t="n">
        <v>0</v>
      </c>
      <c r="DQ1375" s="2" t="n">
        <v>24</v>
      </c>
    </row>
    <row r="1376" customFormat="false" ht="15" hidden="false" customHeight="true" outlineLevel="0" collapsed="false">
      <c r="B1376" s="12" t="n">
        <f aca="false">ROW($B1376)</f>
        <v>1376</v>
      </c>
      <c r="E1376" s="2" t="s">
        <v>266</v>
      </c>
      <c r="F1376" s="13" t="s">
        <v>267</v>
      </c>
      <c r="G1376" s="2" t="n">
        <v>11.88</v>
      </c>
      <c r="H1376" s="2" t="n">
        <v>11.88</v>
      </c>
      <c r="I1376" s="2" t="n">
        <v>11.88</v>
      </c>
      <c r="K1376" s="2" t="n">
        <v>0</v>
      </c>
      <c r="N1376" s="2" t="n">
        <v>0</v>
      </c>
      <c r="Q1376" s="2" t="n">
        <v>0</v>
      </c>
      <c r="V1376" s="2" t="n">
        <v>11.88</v>
      </c>
      <c r="X1376" s="2" t="n">
        <v>11.88</v>
      </c>
      <c r="Y1376" s="2" t="n">
        <v>0</v>
      </c>
      <c r="Z1376" s="2" t="n">
        <v>0</v>
      </c>
      <c r="AA1376" s="2" t="n">
        <v>0</v>
      </c>
      <c r="AF1376" s="2" t="n">
        <v>0</v>
      </c>
      <c r="AJ1376" s="2" t="n">
        <v>0</v>
      </c>
      <c r="AN1376" s="2" t="n">
        <v>0</v>
      </c>
      <c r="AO1376" s="2" t="n">
        <v>0</v>
      </c>
      <c r="AU1376" s="2" t="n">
        <v>0</v>
      </c>
      <c r="BA1376" s="2" t="n">
        <v>0</v>
      </c>
      <c r="BI1376" s="2" t="n">
        <v>0</v>
      </c>
      <c r="BK1376" s="2" t="n">
        <v>0</v>
      </c>
      <c r="BO1376" s="2" t="n">
        <v>0</v>
      </c>
      <c r="BV1376" s="2" t="n">
        <v>0</v>
      </c>
      <c r="CD1376" s="2" t="n">
        <v>0</v>
      </c>
      <c r="CF1376" s="2" t="n">
        <v>0</v>
      </c>
      <c r="CL1376" s="2" t="n">
        <v>0</v>
      </c>
      <c r="DE1376" s="2" t="n">
        <v>0</v>
      </c>
    </row>
    <row r="1377" customFormat="false" ht="15" hidden="false" customHeight="true" outlineLevel="0" collapsed="false">
      <c r="B1377" s="12" t="n">
        <f aca="false">ROW($B1377)</f>
        <v>1377</v>
      </c>
      <c r="E1377" s="2" t="s">
        <v>268</v>
      </c>
      <c r="F1377" s="13" t="s">
        <v>269</v>
      </c>
      <c r="G1377" s="2" t="n">
        <v>9.51</v>
      </c>
      <c r="H1377" s="2" t="n">
        <v>9.51</v>
      </c>
      <c r="I1377" s="2" t="n">
        <v>0</v>
      </c>
      <c r="K1377" s="2" t="n">
        <v>0</v>
      </c>
      <c r="N1377" s="2" t="n">
        <v>0</v>
      </c>
      <c r="Q1377" s="2" t="n">
        <v>0</v>
      </c>
      <c r="V1377" s="2" t="n">
        <v>0</v>
      </c>
      <c r="AF1377" s="2" t="n">
        <v>0</v>
      </c>
      <c r="AJ1377" s="2" t="n">
        <v>0</v>
      </c>
      <c r="AN1377" s="2" t="n">
        <v>9.51</v>
      </c>
      <c r="AO1377" s="2" t="n">
        <v>0</v>
      </c>
      <c r="AU1377" s="2" t="n">
        <v>0</v>
      </c>
      <c r="BA1377" s="2" t="n">
        <v>0</v>
      </c>
      <c r="BK1377" s="2" t="n">
        <v>0</v>
      </c>
      <c r="BN1377" s="2" t="n">
        <v>9.51</v>
      </c>
      <c r="BO1377" s="2" t="n">
        <v>0</v>
      </c>
      <c r="BV1377" s="2" t="n">
        <v>0</v>
      </c>
      <c r="CD1377" s="2" t="n">
        <v>0</v>
      </c>
      <c r="CF1377" s="2" t="n">
        <v>0</v>
      </c>
      <c r="CL1377" s="2" t="n">
        <v>0</v>
      </c>
      <c r="DE1377" s="2" t="n">
        <v>0</v>
      </c>
    </row>
    <row r="1378" customFormat="false" ht="15" hidden="false" customHeight="true" outlineLevel="0" collapsed="false">
      <c r="B1378" s="12" t="n">
        <f aca="false">ROW($B1378)</f>
        <v>1378</v>
      </c>
      <c r="C1378" s="2" t="s">
        <v>1290</v>
      </c>
      <c r="D1378" s="13" t="s">
        <v>1291</v>
      </c>
      <c r="E1378" s="13" t="s">
        <v>247</v>
      </c>
      <c r="G1378" s="2" t="n">
        <v>349.29</v>
      </c>
      <c r="H1378" s="2" t="n">
        <v>296.23</v>
      </c>
      <c r="I1378" s="2" t="n">
        <v>271.94</v>
      </c>
      <c r="J1378" s="2" t="n">
        <v>47.61</v>
      </c>
      <c r="K1378" s="2" t="n">
        <v>146.15</v>
      </c>
      <c r="L1378" s="2" t="n">
        <v>141.73</v>
      </c>
      <c r="M1378" s="2" t="n">
        <v>0</v>
      </c>
      <c r="N1378" s="2" t="n">
        <v>4.42</v>
      </c>
      <c r="O1378" s="2" t="n">
        <v>4.42</v>
      </c>
      <c r="P1378" s="2" t="n">
        <v>0</v>
      </c>
      <c r="Q1378" s="2" t="n">
        <v>0</v>
      </c>
      <c r="R1378" s="2" t="n">
        <v>0</v>
      </c>
      <c r="S1378" s="2" t="n">
        <v>0</v>
      </c>
      <c r="T1378" s="2" t="n">
        <v>0</v>
      </c>
      <c r="U1378" s="2" t="n">
        <v>3.97</v>
      </c>
      <c r="V1378" s="2" t="n">
        <v>74.21</v>
      </c>
      <c r="W1378" s="2" t="n">
        <v>43.49</v>
      </c>
      <c r="X1378" s="2" t="n">
        <v>30.72</v>
      </c>
      <c r="Y1378" s="2" t="n">
        <v>0</v>
      </c>
      <c r="Z1378" s="2" t="n">
        <v>0</v>
      </c>
      <c r="AA1378" s="2" t="n">
        <v>0</v>
      </c>
      <c r="AB1378" s="2" t="n">
        <v>0</v>
      </c>
      <c r="AC1378" s="2" t="n">
        <v>0</v>
      </c>
      <c r="AD1378" s="2" t="n">
        <v>0</v>
      </c>
      <c r="AE1378" s="2" t="n">
        <v>0</v>
      </c>
      <c r="AF1378" s="2" t="n">
        <v>0</v>
      </c>
      <c r="AG1378" s="2" t="n">
        <v>0</v>
      </c>
      <c r="AH1378" s="2" t="n">
        <v>0</v>
      </c>
      <c r="AI1378" s="2" t="n">
        <v>0</v>
      </c>
      <c r="AJ1378" s="2" t="n">
        <v>0</v>
      </c>
      <c r="AK1378" s="2" t="n">
        <v>0</v>
      </c>
      <c r="AL1378" s="2" t="n">
        <v>0</v>
      </c>
      <c r="AM1378" s="2" t="n">
        <v>0</v>
      </c>
      <c r="AN1378" s="2" t="n">
        <v>24.29</v>
      </c>
      <c r="AO1378" s="2" t="n">
        <v>0</v>
      </c>
      <c r="AP1378" s="2" t="n">
        <v>0</v>
      </c>
      <c r="AQ1378" s="2" t="n">
        <v>0</v>
      </c>
      <c r="AR1378" s="2" t="n">
        <v>0</v>
      </c>
      <c r="AS1378" s="2" t="n">
        <v>0</v>
      </c>
      <c r="AT1378" s="2" t="n">
        <v>0</v>
      </c>
      <c r="AU1378" s="2" t="n">
        <v>0.76</v>
      </c>
      <c r="AV1378" s="2" t="n">
        <v>0</v>
      </c>
      <c r="AW1378" s="2" t="n">
        <v>0</v>
      </c>
      <c r="AX1378" s="2" t="n">
        <v>0</v>
      </c>
      <c r="AY1378" s="2" t="n">
        <v>0.76</v>
      </c>
      <c r="AZ1378" s="2" t="n">
        <v>0</v>
      </c>
      <c r="BA1378" s="2" t="n">
        <v>0</v>
      </c>
      <c r="BB1378" s="2" t="n">
        <v>0</v>
      </c>
      <c r="BC1378" s="2" t="n">
        <v>0</v>
      </c>
      <c r="BD1378" s="2" t="n">
        <v>0</v>
      </c>
      <c r="BE1378" s="2" t="n">
        <v>0</v>
      </c>
      <c r="BF1378" s="2" t="n">
        <v>0</v>
      </c>
      <c r="BI1378" s="2" t="n">
        <v>0</v>
      </c>
      <c r="BJ1378" s="2" t="n">
        <v>0</v>
      </c>
      <c r="BK1378" s="2" t="n">
        <v>0.22</v>
      </c>
      <c r="BL1378" s="2" t="n">
        <v>0.22</v>
      </c>
      <c r="BM1378" s="2" t="n">
        <v>0</v>
      </c>
      <c r="BN1378" s="2" t="n">
        <v>23.25</v>
      </c>
      <c r="BO1378" s="2" t="n">
        <v>0</v>
      </c>
      <c r="BU1378" s="2" t="n">
        <v>0.06</v>
      </c>
      <c r="BV1378" s="2" t="n">
        <v>42.86</v>
      </c>
      <c r="BW1378" s="2" t="n">
        <v>3.21</v>
      </c>
      <c r="BX1378" s="2" t="n">
        <v>0.36</v>
      </c>
      <c r="BY1378" s="2" t="n">
        <v>0</v>
      </c>
      <c r="BZ1378" s="2" t="n">
        <v>0</v>
      </c>
      <c r="CA1378" s="2" t="n">
        <v>0.49</v>
      </c>
      <c r="CB1378" s="2" t="n">
        <v>1.43</v>
      </c>
      <c r="CC1378" s="2" t="n">
        <v>1.78</v>
      </c>
      <c r="CD1378" s="2" t="n">
        <v>4.73</v>
      </c>
      <c r="CE1378" s="2" t="n">
        <v>0</v>
      </c>
      <c r="CF1378" s="2" t="n">
        <v>4.73</v>
      </c>
      <c r="CG1378" s="2" t="n">
        <v>3.97</v>
      </c>
      <c r="CH1378" s="2" t="n">
        <v>0</v>
      </c>
      <c r="CI1378" s="2" t="n">
        <v>0.76</v>
      </c>
      <c r="CJ1378" s="2" t="n">
        <v>0</v>
      </c>
      <c r="CK1378" s="2" t="n">
        <v>1.3</v>
      </c>
      <c r="CL1378" s="2" t="n">
        <v>9.6</v>
      </c>
      <c r="CM1378" s="2" t="n">
        <v>6.44</v>
      </c>
      <c r="CN1378" s="2" t="n">
        <v>2.5</v>
      </c>
      <c r="CO1378" s="2" t="n">
        <v>0.48</v>
      </c>
      <c r="CP1378" s="2" t="n">
        <v>0.18</v>
      </c>
      <c r="CQ1378" s="2" t="n">
        <v>4.99</v>
      </c>
      <c r="CR1378" s="2" t="n">
        <v>0</v>
      </c>
      <c r="CS1378" s="2" t="n">
        <v>0.49</v>
      </c>
      <c r="CT1378" s="2" t="n">
        <v>0</v>
      </c>
      <c r="CU1378" s="2" t="n">
        <v>4.17</v>
      </c>
      <c r="CV1378" s="2" t="n">
        <v>2.84</v>
      </c>
      <c r="CW1378" s="2" t="n">
        <v>0.54</v>
      </c>
      <c r="CX1378" s="2" t="n">
        <v>0</v>
      </c>
      <c r="CY1378" s="2" t="n">
        <v>0</v>
      </c>
      <c r="CZ1378" s="2" t="n">
        <v>0</v>
      </c>
      <c r="DA1378" s="2" t="n">
        <v>0</v>
      </c>
      <c r="DB1378" s="2" t="n">
        <v>0</v>
      </c>
      <c r="DC1378" s="2" t="n">
        <v>3.79</v>
      </c>
      <c r="DD1378" s="2" t="n">
        <v>1.37</v>
      </c>
      <c r="DE1378" s="2" t="n">
        <v>1.41</v>
      </c>
      <c r="DF1378" s="2" t="n">
        <v>0</v>
      </c>
      <c r="DG1378" s="2" t="n">
        <v>0</v>
      </c>
      <c r="DH1378" s="2" t="n">
        <v>0</v>
      </c>
      <c r="DI1378" s="2" t="n">
        <v>0</v>
      </c>
      <c r="DJ1378" s="2" t="n">
        <v>0.27</v>
      </c>
      <c r="DK1378" s="2" t="n">
        <v>0.1</v>
      </c>
      <c r="DL1378" s="2" t="n">
        <v>0</v>
      </c>
      <c r="DM1378" s="2" t="n">
        <v>0.23</v>
      </c>
      <c r="DN1378" s="2" t="n">
        <v>0</v>
      </c>
      <c r="DO1378" s="2" t="n">
        <v>0.81</v>
      </c>
      <c r="DP1378" s="2" t="n">
        <v>0.36</v>
      </c>
      <c r="DQ1378" s="2" t="n">
        <v>10.2</v>
      </c>
    </row>
    <row r="1379" customFormat="false" ht="15" hidden="false" customHeight="true" outlineLevel="0" collapsed="false">
      <c r="B1379" s="12" t="n">
        <f aca="false">ROW($B1379)</f>
        <v>1379</v>
      </c>
      <c r="E1379" s="2" t="s">
        <v>1272</v>
      </c>
      <c r="F1379" s="13" t="s">
        <v>255</v>
      </c>
      <c r="G1379" s="2" t="n">
        <v>283</v>
      </c>
      <c r="H1379" s="2" t="n">
        <v>241.5</v>
      </c>
      <c r="I1379" s="2" t="n">
        <v>241.22</v>
      </c>
      <c r="J1379" s="2" t="n">
        <v>47.61</v>
      </c>
      <c r="K1379" s="2" t="n">
        <v>146.15</v>
      </c>
      <c r="L1379" s="2" t="n">
        <v>141.73</v>
      </c>
      <c r="M1379" s="2" t="n">
        <v>0</v>
      </c>
      <c r="N1379" s="2" t="n">
        <v>4.42</v>
      </c>
      <c r="O1379" s="2" t="n">
        <v>4.42</v>
      </c>
      <c r="P1379" s="2" t="n">
        <v>0</v>
      </c>
      <c r="Q1379" s="2" t="n">
        <v>0</v>
      </c>
      <c r="R1379" s="2" t="n">
        <v>0</v>
      </c>
      <c r="S1379" s="2" t="n">
        <v>0</v>
      </c>
      <c r="T1379" s="2" t="n">
        <v>0</v>
      </c>
      <c r="U1379" s="2" t="n">
        <v>3.97</v>
      </c>
      <c r="V1379" s="2" t="n">
        <v>43.49</v>
      </c>
      <c r="W1379" s="2" t="n">
        <v>43.49</v>
      </c>
      <c r="AB1379" s="2" t="n">
        <v>0</v>
      </c>
      <c r="AC1379" s="2" t="n">
        <v>0</v>
      </c>
      <c r="AD1379" s="2" t="n">
        <v>0</v>
      </c>
      <c r="AE1379" s="2" t="n">
        <v>0</v>
      </c>
      <c r="AF1379" s="2" t="n">
        <v>0</v>
      </c>
      <c r="AG1379" s="2" t="n">
        <v>0</v>
      </c>
      <c r="AH1379" s="2" t="n">
        <v>0</v>
      </c>
      <c r="AI1379" s="2" t="n">
        <v>0</v>
      </c>
      <c r="AJ1379" s="2" t="n">
        <v>0</v>
      </c>
      <c r="AK1379" s="2" t="n">
        <v>0</v>
      </c>
      <c r="AL1379" s="2" t="n">
        <v>0</v>
      </c>
      <c r="AM1379" s="2" t="n">
        <v>0</v>
      </c>
      <c r="AN1379" s="2" t="n">
        <v>0.28</v>
      </c>
      <c r="AO1379" s="2" t="n">
        <v>0</v>
      </c>
      <c r="AU1379" s="2" t="n">
        <v>0</v>
      </c>
      <c r="BA1379" s="2" t="n">
        <v>0</v>
      </c>
      <c r="BB1379" s="2" t="n">
        <v>0</v>
      </c>
      <c r="BC1379" s="2" t="n">
        <v>0</v>
      </c>
      <c r="BD1379" s="2" t="n">
        <v>0</v>
      </c>
      <c r="BE1379" s="2" t="n">
        <v>0</v>
      </c>
      <c r="BF1379" s="2" t="n">
        <v>0</v>
      </c>
      <c r="BJ1379" s="2" t="n">
        <v>0</v>
      </c>
      <c r="BK1379" s="2" t="n">
        <v>0.22</v>
      </c>
      <c r="BL1379" s="2" t="n">
        <v>0.22</v>
      </c>
      <c r="BM1379" s="2" t="n">
        <v>0</v>
      </c>
      <c r="BO1379" s="2" t="n">
        <v>0</v>
      </c>
      <c r="BU1379" s="2" t="n">
        <v>0.06</v>
      </c>
      <c r="BV1379" s="2" t="n">
        <v>41.5</v>
      </c>
      <c r="BW1379" s="2" t="n">
        <v>3.21</v>
      </c>
      <c r="BX1379" s="2" t="n">
        <v>0.36</v>
      </c>
      <c r="BY1379" s="2" t="n">
        <v>0</v>
      </c>
      <c r="BZ1379" s="2" t="n">
        <v>0</v>
      </c>
      <c r="CA1379" s="2" t="n">
        <v>0.49</v>
      </c>
      <c r="CB1379" s="2" t="n">
        <v>1.43</v>
      </c>
      <c r="CC1379" s="2" t="n">
        <v>1.78</v>
      </c>
      <c r="CD1379" s="2" t="n">
        <v>3.97</v>
      </c>
      <c r="CE1379" s="2" t="n">
        <v>0</v>
      </c>
      <c r="CF1379" s="2" t="n">
        <v>3.97</v>
      </c>
      <c r="CG1379" s="2" t="n">
        <v>3.97</v>
      </c>
      <c r="CJ1379" s="2" t="n">
        <v>0</v>
      </c>
      <c r="CK1379" s="2" t="n">
        <v>1.3</v>
      </c>
      <c r="CL1379" s="2" t="n">
        <v>9.6</v>
      </c>
      <c r="CM1379" s="2" t="n">
        <v>6.44</v>
      </c>
      <c r="CN1379" s="2" t="n">
        <v>2.5</v>
      </c>
      <c r="CO1379" s="2" t="n">
        <v>0.48</v>
      </c>
      <c r="CP1379" s="2" t="n">
        <v>0.18</v>
      </c>
      <c r="CQ1379" s="2" t="n">
        <v>4.99</v>
      </c>
      <c r="CR1379" s="2" t="n">
        <v>0</v>
      </c>
      <c r="CS1379" s="2" t="n">
        <v>0.49</v>
      </c>
      <c r="CT1379" s="2" t="n">
        <v>0</v>
      </c>
      <c r="CU1379" s="2" t="n">
        <v>4.17</v>
      </c>
      <c r="CV1379" s="2" t="n">
        <v>2.84</v>
      </c>
      <c r="CW1379" s="2" t="n">
        <v>0.54</v>
      </c>
      <c r="CX1379" s="2" t="n">
        <v>0</v>
      </c>
      <c r="CY1379" s="2" t="n">
        <v>0</v>
      </c>
      <c r="CZ1379" s="2" t="n">
        <v>0</v>
      </c>
      <c r="DA1379" s="2" t="n">
        <v>0</v>
      </c>
      <c r="DB1379" s="2" t="n">
        <v>0</v>
      </c>
      <c r="DC1379" s="2" t="n">
        <v>3.79</v>
      </c>
      <c r="DD1379" s="2" t="n">
        <v>1.37</v>
      </c>
      <c r="DE1379" s="2" t="n">
        <v>0.81</v>
      </c>
      <c r="DN1379" s="2" t="n">
        <v>0</v>
      </c>
      <c r="DO1379" s="2" t="n">
        <v>0.81</v>
      </c>
      <c r="DP1379" s="2" t="n">
        <v>0.36</v>
      </c>
    </row>
    <row r="1380" customFormat="false" ht="15" hidden="false" customHeight="true" outlineLevel="0" collapsed="false">
      <c r="B1380" s="12" t="n">
        <f aca="false">ROW($B1380)</f>
        <v>1380</v>
      </c>
      <c r="E1380" s="2" t="s">
        <v>1273</v>
      </c>
      <c r="F1380" s="13" t="s">
        <v>1274</v>
      </c>
      <c r="G1380" s="2" t="n">
        <v>10.2</v>
      </c>
      <c r="H1380" s="2" t="n">
        <v>0</v>
      </c>
      <c r="I1380" s="2" t="n">
        <v>0</v>
      </c>
      <c r="K1380" s="2" t="n">
        <v>0</v>
      </c>
      <c r="N1380" s="2" t="n">
        <v>0</v>
      </c>
      <c r="Q1380" s="2" t="n">
        <v>0</v>
      </c>
      <c r="V1380" s="2" t="n">
        <v>0</v>
      </c>
      <c r="AF1380" s="2" t="n">
        <v>0</v>
      </c>
      <c r="AJ1380" s="2" t="n">
        <v>0</v>
      </c>
      <c r="AN1380" s="2" t="n">
        <v>0</v>
      </c>
      <c r="AO1380" s="2" t="n">
        <v>0</v>
      </c>
      <c r="AU1380" s="2" t="n">
        <v>0</v>
      </c>
      <c r="BA1380" s="2" t="n">
        <v>0</v>
      </c>
      <c r="BK1380" s="2" t="n">
        <v>0</v>
      </c>
      <c r="BO1380" s="2" t="n">
        <v>0</v>
      </c>
      <c r="BV1380" s="2" t="n">
        <v>0</v>
      </c>
      <c r="CD1380" s="2" t="n">
        <v>0</v>
      </c>
      <c r="CF1380" s="2" t="n">
        <v>0</v>
      </c>
      <c r="CL1380" s="2" t="n">
        <v>0</v>
      </c>
      <c r="DE1380" s="2" t="n">
        <v>0</v>
      </c>
      <c r="DQ1380" s="2" t="n">
        <v>10.2</v>
      </c>
    </row>
    <row r="1381" customFormat="false" ht="15" hidden="false" customHeight="true" outlineLevel="0" collapsed="false">
      <c r="B1381" s="12" t="n">
        <f aca="false">ROW($B1381)</f>
        <v>1381</v>
      </c>
      <c r="E1381" s="2" t="s">
        <v>262</v>
      </c>
      <c r="F1381" s="13" t="s">
        <v>263</v>
      </c>
      <c r="G1381" s="2" t="n">
        <v>2.12</v>
      </c>
      <c r="H1381" s="2" t="n">
        <v>0.76</v>
      </c>
      <c r="I1381" s="2" t="n">
        <v>0</v>
      </c>
      <c r="K1381" s="2" t="n">
        <v>0</v>
      </c>
      <c r="N1381" s="2" t="n">
        <v>0</v>
      </c>
      <c r="Q1381" s="2" t="n">
        <v>0</v>
      </c>
      <c r="V1381" s="2" t="n">
        <v>0</v>
      </c>
      <c r="AF1381" s="2" t="n">
        <v>0</v>
      </c>
      <c r="AJ1381" s="2" t="n">
        <v>0</v>
      </c>
      <c r="AN1381" s="2" t="n">
        <v>0.76</v>
      </c>
      <c r="AO1381" s="2" t="n">
        <v>0</v>
      </c>
      <c r="AP1381" s="2" t="n">
        <v>0</v>
      </c>
      <c r="AQ1381" s="2" t="n">
        <v>0</v>
      </c>
      <c r="AR1381" s="2" t="n">
        <v>0</v>
      </c>
      <c r="AS1381" s="2" t="n">
        <v>0</v>
      </c>
      <c r="AT1381" s="2" t="n">
        <v>0</v>
      </c>
      <c r="AU1381" s="2" t="n">
        <v>0.76</v>
      </c>
      <c r="AV1381" s="2" t="n">
        <v>0</v>
      </c>
      <c r="AW1381" s="2" t="n">
        <v>0</v>
      </c>
      <c r="AX1381" s="2" t="n">
        <v>0</v>
      </c>
      <c r="AY1381" s="2" t="n">
        <v>0.76</v>
      </c>
      <c r="AZ1381" s="2" t="n">
        <v>0</v>
      </c>
      <c r="BA1381" s="2" t="n">
        <v>0</v>
      </c>
      <c r="BK1381" s="2" t="n">
        <v>0</v>
      </c>
      <c r="BO1381" s="2" t="n">
        <v>0</v>
      </c>
      <c r="BV1381" s="2" t="n">
        <v>1.36</v>
      </c>
      <c r="CD1381" s="2" t="n">
        <v>0.76</v>
      </c>
      <c r="CF1381" s="2" t="n">
        <v>0.76</v>
      </c>
      <c r="CH1381" s="2" t="n">
        <v>0</v>
      </c>
      <c r="CI1381" s="2" t="n">
        <v>0.76</v>
      </c>
      <c r="CL1381" s="2" t="n">
        <v>0</v>
      </c>
      <c r="DE1381" s="2" t="n">
        <v>0.6</v>
      </c>
      <c r="DF1381" s="2" t="n">
        <v>0</v>
      </c>
      <c r="DG1381" s="2" t="n">
        <v>0</v>
      </c>
      <c r="DH1381" s="2" t="n">
        <v>0</v>
      </c>
      <c r="DI1381" s="2" t="n">
        <v>0</v>
      </c>
      <c r="DJ1381" s="2" t="n">
        <v>0.27</v>
      </c>
      <c r="DK1381" s="2" t="n">
        <v>0.1</v>
      </c>
      <c r="DL1381" s="2" t="n">
        <v>0</v>
      </c>
      <c r="DM1381" s="2" t="n">
        <v>0.23</v>
      </c>
    </row>
    <row r="1382" customFormat="false" ht="15" hidden="false" customHeight="true" outlineLevel="0" collapsed="false">
      <c r="B1382" s="12" t="n">
        <f aca="false">ROW($B1382)</f>
        <v>1382</v>
      </c>
      <c r="E1382" s="2" t="s">
        <v>266</v>
      </c>
      <c r="F1382" s="13" t="s">
        <v>267</v>
      </c>
      <c r="G1382" s="2" t="n">
        <v>30.72</v>
      </c>
      <c r="H1382" s="2" t="n">
        <v>30.72</v>
      </c>
      <c r="I1382" s="2" t="n">
        <v>30.72</v>
      </c>
      <c r="K1382" s="2" t="n">
        <v>0</v>
      </c>
      <c r="N1382" s="2" t="n">
        <v>0</v>
      </c>
      <c r="Q1382" s="2" t="n">
        <v>0</v>
      </c>
      <c r="V1382" s="2" t="n">
        <v>30.72</v>
      </c>
      <c r="X1382" s="2" t="n">
        <v>30.72</v>
      </c>
      <c r="Y1382" s="2" t="n">
        <v>0</v>
      </c>
      <c r="Z1382" s="2" t="n">
        <v>0</v>
      </c>
      <c r="AA1382" s="2" t="n">
        <v>0</v>
      </c>
      <c r="AF1382" s="2" t="n">
        <v>0</v>
      </c>
      <c r="AJ1382" s="2" t="n">
        <v>0</v>
      </c>
      <c r="AN1382" s="2" t="n">
        <v>0</v>
      </c>
      <c r="AO1382" s="2" t="n">
        <v>0</v>
      </c>
      <c r="AU1382" s="2" t="n">
        <v>0</v>
      </c>
      <c r="BA1382" s="2" t="n">
        <v>0</v>
      </c>
      <c r="BI1382" s="2" t="n">
        <v>0</v>
      </c>
      <c r="BK1382" s="2" t="n">
        <v>0</v>
      </c>
      <c r="BO1382" s="2" t="n">
        <v>0</v>
      </c>
      <c r="BV1382" s="2" t="n">
        <v>0</v>
      </c>
      <c r="CD1382" s="2" t="n">
        <v>0</v>
      </c>
      <c r="CF1382" s="2" t="n">
        <v>0</v>
      </c>
      <c r="CL1382" s="2" t="n">
        <v>0</v>
      </c>
      <c r="DE1382" s="2" t="n">
        <v>0</v>
      </c>
    </row>
    <row r="1383" customFormat="false" ht="15" hidden="false" customHeight="true" outlineLevel="0" collapsed="false">
      <c r="B1383" s="12" t="n">
        <f aca="false">ROW($B1383)</f>
        <v>1383</v>
      </c>
      <c r="E1383" s="2" t="s">
        <v>268</v>
      </c>
      <c r="F1383" s="13" t="s">
        <v>269</v>
      </c>
      <c r="G1383" s="2" t="n">
        <v>23.25</v>
      </c>
      <c r="H1383" s="2" t="n">
        <v>23.25</v>
      </c>
      <c r="I1383" s="2" t="n">
        <v>0</v>
      </c>
      <c r="K1383" s="2" t="n">
        <v>0</v>
      </c>
      <c r="N1383" s="2" t="n">
        <v>0</v>
      </c>
      <c r="Q1383" s="2" t="n">
        <v>0</v>
      </c>
      <c r="V1383" s="2" t="n">
        <v>0</v>
      </c>
      <c r="AF1383" s="2" t="n">
        <v>0</v>
      </c>
      <c r="AJ1383" s="2" t="n">
        <v>0</v>
      </c>
      <c r="AN1383" s="2" t="n">
        <v>23.25</v>
      </c>
      <c r="AO1383" s="2" t="n">
        <v>0</v>
      </c>
      <c r="AU1383" s="2" t="n">
        <v>0</v>
      </c>
      <c r="BA1383" s="2" t="n">
        <v>0</v>
      </c>
      <c r="BK1383" s="2" t="n">
        <v>0</v>
      </c>
      <c r="BN1383" s="2" t="n">
        <v>23.25</v>
      </c>
      <c r="BO1383" s="2" t="n">
        <v>0</v>
      </c>
      <c r="BV1383" s="2" t="n">
        <v>0</v>
      </c>
      <c r="CD1383" s="2" t="n">
        <v>0</v>
      </c>
      <c r="CF1383" s="2" t="n">
        <v>0</v>
      </c>
      <c r="CL1383" s="2" t="n">
        <v>0</v>
      </c>
      <c r="DE1383" s="2" t="n">
        <v>0</v>
      </c>
    </row>
    <row r="1384" customFormat="false" ht="15" hidden="false" customHeight="true" outlineLevel="0" collapsed="false">
      <c r="B1384" s="12" t="n">
        <f aca="false">ROW($B1384)</f>
        <v>1384</v>
      </c>
      <c r="C1384" s="2" t="s">
        <v>1292</v>
      </c>
      <c r="D1384" s="13" t="s">
        <v>1293</v>
      </c>
      <c r="E1384" s="13" t="s">
        <v>247</v>
      </c>
      <c r="G1384" s="2" t="n">
        <v>73.06</v>
      </c>
      <c r="H1384" s="2" t="n">
        <v>50.38</v>
      </c>
      <c r="I1384" s="2" t="n">
        <v>46.28</v>
      </c>
      <c r="J1384" s="2" t="n">
        <v>8.68</v>
      </c>
      <c r="K1384" s="2" t="n">
        <v>25.08</v>
      </c>
      <c r="L1384" s="2" t="n">
        <v>24.13</v>
      </c>
      <c r="M1384" s="2" t="n">
        <v>0</v>
      </c>
      <c r="N1384" s="2" t="n">
        <v>0.95</v>
      </c>
      <c r="O1384" s="2" t="n">
        <v>0.95</v>
      </c>
      <c r="P1384" s="2" t="n">
        <v>0</v>
      </c>
      <c r="Q1384" s="2" t="n">
        <v>0</v>
      </c>
      <c r="R1384" s="2" t="n">
        <v>0</v>
      </c>
      <c r="S1384" s="2" t="n">
        <v>0</v>
      </c>
      <c r="T1384" s="2" t="n">
        <v>0</v>
      </c>
      <c r="U1384" s="2" t="n">
        <v>0.6</v>
      </c>
      <c r="V1384" s="2" t="n">
        <v>11.92</v>
      </c>
      <c r="W1384" s="2" t="n">
        <v>6.75</v>
      </c>
      <c r="X1384" s="2" t="n">
        <v>5.06</v>
      </c>
      <c r="Y1384" s="2" t="n">
        <v>0</v>
      </c>
      <c r="Z1384" s="2" t="n">
        <v>0</v>
      </c>
      <c r="AA1384" s="2" t="n">
        <v>0</v>
      </c>
      <c r="AB1384" s="2" t="n">
        <v>0.11</v>
      </c>
      <c r="AC1384" s="2" t="n">
        <v>0</v>
      </c>
      <c r="AD1384" s="2" t="n">
        <v>0</v>
      </c>
      <c r="AE1384" s="2" t="n">
        <v>0</v>
      </c>
      <c r="AF1384" s="2" t="n">
        <v>0</v>
      </c>
      <c r="AG1384" s="2" t="n">
        <v>0</v>
      </c>
      <c r="AH1384" s="2" t="n">
        <v>0</v>
      </c>
      <c r="AI1384" s="2" t="n">
        <v>0</v>
      </c>
      <c r="AJ1384" s="2" t="n">
        <v>0</v>
      </c>
      <c r="AK1384" s="2" t="n">
        <v>0</v>
      </c>
      <c r="AL1384" s="2" t="n">
        <v>0</v>
      </c>
      <c r="AM1384" s="2" t="n">
        <v>0</v>
      </c>
      <c r="AN1384" s="2" t="n">
        <v>4.1</v>
      </c>
      <c r="AO1384" s="2" t="n">
        <v>0</v>
      </c>
      <c r="AU1384" s="2" t="n">
        <v>0</v>
      </c>
      <c r="BA1384" s="2" t="n">
        <v>0</v>
      </c>
      <c r="BB1384" s="2" t="n">
        <v>0</v>
      </c>
      <c r="BC1384" s="2" t="n">
        <v>0</v>
      </c>
      <c r="BD1384" s="2" t="n">
        <v>0</v>
      </c>
      <c r="BE1384" s="2" t="n">
        <v>0</v>
      </c>
      <c r="BF1384" s="2" t="n">
        <v>0</v>
      </c>
      <c r="BI1384" s="2" t="n">
        <v>0</v>
      </c>
      <c r="BJ1384" s="2" t="n">
        <v>0</v>
      </c>
      <c r="BK1384" s="2" t="n">
        <v>0.04</v>
      </c>
      <c r="BL1384" s="2" t="n">
        <v>0.04</v>
      </c>
      <c r="BM1384" s="2" t="n">
        <v>0</v>
      </c>
      <c r="BN1384" s="2" t="n">
        <v>4.05</v>
      </c>
      <c r="BO1384" s="2" t="n">
        <v>0</v>
      </c>
      <c r="BU1384" s="2" t="n">
        <v>0.01</v>
      </c>
      <c r="BV1384" s="2" t="n">
        <v>8.68</v>
      </c>
      <c r="BW1384" s="2" t="n">
        <v>0.45</v>
      </c>
      <c r="BX1384" s="2" t="n">
        <v>0.05</v>
      </c>
      <c r="BY1384" s="2" t="n">
        <v>0</v>
      </c>
      <c r="BZ1384" s="2" t="n">
        <v>0</v>
      </c>
      <c r="CA1384" s="2" t="n">
        <v>0.07</v>
      </c>
      <c r="CB1384" s="2" t="n">
        <v>0.2</v>
      </c>
      <c r="CC1384" s="2" t="n">
        <v>0.25</v>
      </c>
      <c r="CD1384" s="2" t="n">
        <v>3.13</v>
      </c>
      <c r="CE1384" s="2" t="n">
        <v>2.5</v>
      </c>
      <c r="CF1384" s="2" t="n">
        <v>0.63</v>
      </c>
      <c r="CG1384" s="2" t="n">
        <v>0.63</v>
      </c>
      <c r="CJ1384" s="2" t="n">
        <v>0</v>
      </c>
      <c r="CK1384" s="2" t="n">
        <v>0.18</v>
      </c>
      <c r="CL1384" s="2" t="n">
        <v>1.93</v>
      </c>
      <c r="CM1384" s="2" t="n">
        <v>1.29</v>
      </c>
      <c r="CN1384" s="2" t="n">
        <v>0.5</v>
      </c>
      <c r="CO1384" s="2" t="n">
        <v>0.1</v>
      </c>
      <c r="CP1384" s="2" t="n">
        <v>0.04</v>
      </c>
      <c r="CQ1384" s="2" t="n">
        <v>0.69</v>
      </c>
      <c r="CR1384" s="2" t="n">
        <v>0</v>
      </c>
      <c r="CS1384" s="2" t="n">
        <v>0.07</v>
      </c>
      <c r="CT1384" s="2" t="n">
        <v>0</v>
      </c>
      <c r="CU1384" s="2" t="n">
        <v>0.15</v>
      </c>
      <c r="CV1384" s="2" t="n">
        <v>0.43</v>
      </c>
      <c r="CW1384" s="2" t="n">
        <v>0.13</v>
      </c>
      <c r="CX1384" s="2" t="n">
        <v>0</v>
      </c>
      <c r="CY1384" s="2" t="n">
        <v>0</v>
      </c>
      <c r="CZ1384" s="2" t="n">
        <v>0</v>
      </c>
      <c r="DA1384" s="2" t="n">
        <v>0</v>
      </c>
      <c r="DB1384" s="2" t="n">
        <v>0</v>
      </c>
      <c r="DC1384" s="2" t="n">
        <v>0.57</v>
      </c>
      <c r="DD1384" s="2" t="n">
        <v>0.21</v>
      </c>
      <c r="DE1384" s="2" t="n">
        <v>0.12</v>
      </c>
      <c r="DN1384" s="2" t="n">
        <v>0</v>
      </c>
      <c r="DO1384" s="2" t="n">
        <v>0.12</v>
      </c>
      <c r="DP1384" s="2" t="n">
        <v>0.05</v>
      </c>
      <c r="DQ1384" s="2" t="n">
        <v>14</v>
      </c>
    </row>
    <row r="1385" customFormat="false" ht="15" hidden="false" customHeight="true" outlineLevel="0" collapsed="false">
      <c r="B1385" s="12" t="n">
        <f aca="false">ROW($B1385)</f>
        <v>1385</v>
      </c>
      <c r="E1385" s="2" t="s">
        <v>1273</v>
      </c>
      <c r="F1385" s="13" t="s">
        <v>1274</v>
      </c>
      <c r="G1385" s="2" t="n">
        <v>14</v>
      </c>
      <c r="H1385" s="2" t="n">
        <v>0</v>
      </c>
      <c r="I1385" s="2" t="n">
        <v>0</v>
      </c>
      <c r="K1385" s="2" t="n">
        <v>0</v>
      </c>
      <c r="N1385" s="2" t="n">
        <v>0</v>
      </c>
      <c r="Q1385" s="2" t="n">
        <v>0</v>
      </c>
      <c r="V1385" s="2" t="n">
        <v>0</v>
      </c>
      <c r="AF1385" s="2" t="n">
        <v>0</v>
      </c>
      <c r="AJ1385" s="2" t="n">
        <v>0</v>
      </c>
      <c r="AN1385" s="2" t="n">
        <v>0</v>
      </c>
      <c r="AO1385" s="2" t="n">
        <v>0</v>
      </c>
      <c r="AU1385" s="2" t="n">
        <v>0</v>
      </c>
      <c r="BA1385" s="2" t="n">
        <v>0</v>
      </c>
      <c r="BK1385" s="2" t="n">
        <v>0</v>
      </c>
      <c r="BO1385" s="2" t="n">
        <v>0</v>
      </c>
      <c r="BV1385" s="2" t="n">
        <v>0</v>
      </c>
      <c r="CD1385" s="2" t="n">
        <v>0</v>
      </c>
      <c r="CF1385" s="2" t="n">
        <v>0</v>
      </c>
      <c r="CL1385" s="2" t="n">
        <v>0</v>
      </c>
      <c r="DE1385" s="2" t="n">
        <v>0</v>
      </c>
      <c r="DQ1385" s="2" t="n">
        <v>14</v>
      </c>
    </row>
    <row r="1386" customFormat="false" ht="15" hidden="false" customHeight="true" outlineLevel="0" collapsed="false">
      <c r="B1386" s="12" t="n">
        <f aca="false">ROW($B1386)</f>
        <v>1386</v>
      </c>
      <c r="E1386" s="2" t="s">
        <v>1294</v>
      </c>
      <c r="F1386" s="13" t="s">
        <v>255</v>
      </c>
      <c r="G1386" s="2" t="n">
        <v>49.95</v>
      </c>
      <c r="H1386" s="2" t="n">
        <v>41.27</v>
      </c>
      <c r="I1386" s="2" t="n">
        <v>41.22</v>
      </c>
      <c r="J1386" s="2" t="n">
        <v>8.68</v>
      </c>
      <c r="K1386" s="2" t="n">
        <v>25.08</v>
      </c>
      <c r="L1386" s="2" t="n">
        <v>24.13</v>
      </c>
      <c r="M1386" s="2" t="n">
        <v>0</v>
      </c>
      <c r="N1386" s="2" t="n">
        <v>0.95</v>
      </c>
      <c r="O1386" s="2" t="n">
        <v>0.95</v>
      </c>
      <c r="P1386" s="2" t="n">
        <v>0</v>
      </c>
      <c r="Q1386" s="2" t="n">
        <v>0</v>
      </c>
      <c r="R1386" s="2" t="n">
        <v>0</v>
      </c>
      <c r="S1386" s="2" t="n">
        <v>0</v>
      </c>
      <c r="T1386" s="2" t="n">
        <v>0</v>
      </c>
      <c r="U1386" s="2" t="n">
        <v>0.6</v>
      </c>
      <c r="V1386" s="2" t="n">
        <v>6.86</v>
      </c>
      <c r="W1386" s="2" t="n">
        <v>6.75</v>
      </c>
      <c r="AB1386" s="2" t="n">
        <v>0.11</v>
      </c>
      <c r="AC1386" s="2" t="n">
        <v>0</v>
      </c>
      <c r="AD1386" s="2" t="n">
        <v>0</v>
      </c>
      <c r="AE1386" s="2" t="n">
        <v>0</v>
      </c>
      <c r="AF1386" s="2" t="n">
        <v>0</v>
      </c>
      <c r="AG1386" s="2" t="n">
        <v>0</v>
      </c>
      <c r="AH1386" s="2" t="n">
        <v>0</v>
      </c>
      <c r="AI1386" s="2" t="n">
        <v>0</v>
      </c>
      <c r="AJ1386" s="2" t="n">
        <v>0</v>
      </c>
      <c r="AK1386" s="2" t="n">
        <v>0</v>
      </c>
      <c r="AL1386" s="2" t="n">
        <v>0</v>
      </c>
      <c r="AM1386" s="2" t="n">
        <v>0</v>
      </c>
      <c r="AN1386" s="2" t="n">
        <v>0.05</v>
      </c>
      <c r="AO1386" s="2" t="n">
        <v>0</v>
      </c>
      <c r="AU1386" s="2" t="n">
        <v>0</v>
      </c>
      <c r="BA1386" s="2" t="n">
        <v>0</v>
      </c>
      <c r="BB1386" s="2" t="n">
        <v>0</v>
      </c>
      <c r="BC1386" s="2" t="n">
        <v>0</v>
      </c>
      <c r="BD1386" s="2" t="n">
        <v>0</v>
      </c>
      <c r="BE1386" s="2" t="n">
        <v>0</v>
      </c>
      <c r="BF1386" s="2" t="n">
        <v>0</v>
      </c>
      <c r="BJ1386" s="2" t="n">
        <v>0</v>
      </c>
      <c r="BK1386" s="2" t="n">
        <v>0.04</v>
      </c>
      <c r="BL1386" s="2" t="n">
        <v>0.04</v>
      </c>
      <c r="BM1386" s="2" t="n">
        <v>0</v>
      </c>
      <c r="BO1386" s="2" t="n">
        <v>0</v>
      </c>
      <c r="BU1386" s="2" t="n">
        <v>0.01</v>
      </c>
      <c r="BV1386" s="2" t="n">
        <v>8.68</v>
      </c>
      <c r="BW1386" s="2" t="n">
        <v>0.45</v>
      </c>
      <c r="BX1386" s="2" t="n">
        <v>0.05</v>
      </c>
      <c r="BY1386" s="2" t="n">
        <v>0</v>
      </c>
      <c r="BZ1386" s="2" t="n">
        <v>0</v>
      </c>
      <c r="CA1386" s="2" t="n">
        <v>0.07</v>
      </c>
      <c r="CB1386" s="2" t="n">
        <v>0.2</v>
      </c>
      <c r="CC1386" s="2" t="n">
        <v>0.25</v>
      </c>
      <c r="CD1386" s="2" t="n">
        <v>3.13</v>
      </c>
      <c r="CE1386" s="2" t="n">
        <v>2.5</v>
      </c>
      <c r="CF1386" s="2" t="n">
        <v>0.63</v>
      </c>
      <c r="CG1386" s="2" t="n">
        <v>0.63</v>
      </c>
      <c r="CJ1386" s="2" t="n">
        <v>0</v>
      </c>
      <c r="CK1386" s="2" t="n">
        <v>0.18</v>
      </c>
      <c r="CL1386" s="2" t="n">
        <v>1.93</v>
      </c>
      <c r="CM1386" s="2" t="n">
        <v>1.29</v>
      </c>
      <c r="CN1386" s="2" t="n">
        <v>0.5</v>
      </c>
      <c r="CO1386" s="2" t="n">
        <v>0.1</v>
      </c>
      <c r="CP1386" s="2" t="n">
        <v>0.04</v>
      </c>
      <c r="CQ1386" s="2" t="n">
        <v>0.69</v>
      </c>
      <c r="CR1386" s="2" t="n">
        <v>0</v>
      </c>
      <c r="CS1386" s="2" t="n">
        <v>0.07</v>
      </c>
      <c r="CT1386" s="2" t="n">
        <v>0</v>
      </c>
      <c r="CU1386" s="2" t="n">
        <v>0.15</v>
      </c>
      <c r="CV1386" s="2" t="n">
        <v>0.43</v>
      </c>
      <c r="CW1386" s="2" t="n">
        <v>0.13</v>
      </c>
      <c r="CX1386" s="2" t="n">
        <v>0</v>
      </c>
      <c r="CY1386" s="2" t="n">
        <v>0</v>
      </c>
      <c r="CZ1386" s="2" t="n">
        <v>0</v>
      </c>
      <c r="DA1386" s="2" t="n">
        <v>0</v>
      </c>
      <c r="DB1386" s="2" t="n">
        <v>0</v>
      </c>
      <c r="DC1386" s="2" t="n">
        <v>0.57</v>
      </c>
      <c r="DD1386" s="2" t="n">
        <v>0.21</v>
      </c>
      <c r="DE1386" s="2" t="n">
        <v>0.12</v>
      </c>
      <c r="DN1386" s="2" t="n">
        <v>0</v>
      </c>
      <c r="DO1386" s="2" t="n">
        <v>0.12</v>
      </c>
      <c r="DP1386" s="2" t="n">
        <v>0.05</v>
      </c>
    </row>
    <row r="1387" customFormat="false" ht="15" hidden="false" customHeight="true" outlineLevel="0" collapsed="false">
      <c r="B1387" s="12" t="n">
        <f aca="false">ROW($B1387)</f>
        <v>1387</v>
      </c>
      <c r="E1387" s="2" t="s">
        <v>266</v>
      </c>
      <c r="F1387" s="13" t="s">
        <v>267</v>
      </c>
      <c r="G1387" s="2" t="n">
        <v>5.06</v>
      </c>
      <c r="H1387" s="2" t="n">
        <v>5.06</v>
      </c>
      <c r="I1387" s="2" t="n">
        <v>5.06</v>
      </c>
      <c r="K1387" s="2" t="n">
        <v>0</v>
      </c>
      <c r="N1387" s="2" t="n">
        <v>0</v>
      </c>
      <c r="Q1387" s="2" t="n">
        <v>0</v>
      </c>
      <c r="V1387" s="2" t="n">
        <v>5.06</v>
      </c>
      <c r="X1387" s="2" t="n">
        <v>5.06</v>
      </c>
      <c r="Y1387" s="2" t="n">
        <v>0</v>
      </c>
      <c r="Z1387" s="2" t="n">
        <v>0</v>
      </c>
      <c r="AA1387" s="2" t="n">
        <v>0</v>
      </c>
      <c r="AF1387" s="2" t="n">
        <v>0</v>
      </c>
      <c r="AJ1387" s="2" t="n">
        <v>0</v>
      </c>
      <c r="AN1387" s="2" t="n">
        <v>0</v>
      </c>
      <c r="AO1387" s="2" t="n">
        <v>0</v>
      </c>
      <c r="AU1387" s="2" t="n">
        <v>0</v>
      </c>
      <c r="BA1387" s="2" t="n">
        <v>0</v>
      </c>
      <c r="BI1387" s="2" t="n">
        <v>0</v>
      </c>
      <c r="BK1387" s="2" t="n">
        <v>0</v>
      </c>
      <c r="BO1387" s="2" t="n">
        <v>0</v>
      </c>
      <c r="BV1387" s="2" t="n">
        <v>0</v>
      </c>
      <c r="CD1387" s="2" t="n">
        <v>0</v>
      </c>
      <c r="CF1387" s="2" t="n">
        <v>0</v>
      </c>
      <c r="CL1387" s="2" t="n">
        <v>0</v>
      </c>
      <c r="DE1387" s="2" t="n">
        <v>0</v>
      </c>
    </row>
    <row r="1388" customFormat="false" ht="15" hidden="false" customHeight="true" outlineLevel="0" collapsed="false">
      <c r="B1388" s="12" t="n">
        <f aca="false">ROW($B1388)</f>
        <v>1388</v>
      </c>
      <c r="E1388" s="2" t="s">
        <v>268</v>
      </c>
      <c r="F1388" s="13" t="s">
        <v>269</v>
      </c>
      <c r="G1388" s="2" t="n">
        <v>4.05</v>
      </c>
      <c r="H1388" s="2" t="n">
        <v>4.05</v>
      </c>
      <c r="I1388" s="2" t="n">
        <v>0</v>
      </c>
      <c r="K1388" s="2" t="n">
        <v>0</v>
      </c>
      <c r="N1388" s="2" t="n">
        <v>0</v>
      </c>
      <c r="Q1388" s="2" t="n">
        <v>0</v>
      </c>
      <c r="V1388" s="2" t="n">
        <v>0</v>
      </c>
      <c r="AF1388" s="2" t="n">
        <v>0</v>
      </c>
      <c r="AJ1388" s="2" t="n">
        <v>0</v>
      </c>
      <c r="AN1388" s="2" t="n">
        <v>4.05</v>
      </c>
      <c r="AO1388" s="2" t="n">
        <v>0</v>
      </c>
      <c r="AU1388" s="2" t="n">
        <v>0</v>
      </c>
      <c r="BA1388" s="2" t="n">
        <v>0</v>
      </c>
      <c r="BK1388" s="2" t="n">
        <v>0</v>
      </c>
      <c r="BN1388" s="2" t="n">
        <v>4.05</v>
      </c>
      <c r="BO1388" s="2" t="n">
        <v>0</v>
      </c>
      <c r="BV1388" s="2" t="n">
        <v>0</v>
      </c>
      <c r="CD1388" s="2" t="n">
        <v>0</v>
      </c>
      <c r="CF1388" s="2" t="n">
        <v>0</v>
      </c>
      <c r="CL1388" s="2" t="n">
        <v>0</v>
      </c>
      <c r="DE1388" s="2" t="n">
        <v>0</v>
      </c>
    </row>
    <row r="1389" customFormat="false" ht="15" hidden="false" customHeight="true" outlineLevel="0" collapsed="false">
      <c r="B1389" s="12" t="n">
        <f aca="false">ROW($B1389)</f>
        <v>1389</v>
      </c>
      <c r="C1389" s="2" t="s">
        <v>1295</v>
      </c>
      <c r="D1389" s="13" t="s">
        <v>1296</v>
      </c>
      <c r="E1389" s="13" t="s">
        <v>247</v>
      </c>
      <c r="G1389" s="2" t="n">
        <v>146.69</v>
      </c>
      <c r="H1389" s="2" t="n">
        <v>85.55</v>
      </c>
      <c r="I1389" s="2" t="n">
        <v>78.31</v>
      </c>
      <c r="J1389" s="2" t="n">
        <v>13.61</v>
      </c>
      <c r="K1389" s="2" t="n">
        <v>37.45</v>
      </c>
      <c r="L1389" s="2" t="n">
        <v>36.24</v>
      </c>
      <c r="M1389" s="2" t="n">
        <v>0</v>
      </c>
      <c r="N1389" s="2" t="n">
        <v>1.21</v>
      </c>
      <c r="O1389" s="2" t="n">
        <v>1.21</v>
      </c>
      <c r="P1389" s="2" t="n">
        <v>0</v>
      </c>
      <c r="Q1389" s="2" t="n">
        <v>0</v>
      </c>
      <c r="R1389" s="2" t="n">
        <v>0</v>
      </c>
      <c r="S1389" s="2" t="n">
        <v>0</v>
      </c>
      <c r="T1389" s="2" t="n">
        <v>0</v>
      </c>
      <c r="U1389" s="2" t="n">
        <v>1.13</v>
      </c>
      <c r="V1389" s="2" t="n">
        <v>26.12</v>
      </c>
      <c r="W1389" s="2" t="n">
        <v>16.32</v>
      </c>
      <c r="X1389" s="2" t="n">
        <v>9.8</v>
      </c>
      <c r="Y1389" s="2" t="n">
        <v>0</v>
      </c>
      <c r="Z1389" s="2" t="n">
        <v>0</v>
      </c>
      <c r="AA1389" s="2" t="n">
        <v>0</v>
      </c>
      <c r="AB1389" s="2" t="n">
        <v>0</v>
      </c>
      <c r="AC1389" s="2" t="n">
        <v>0</v>
      </c>
      <c r="AD1389" s="2" t="n">
        <v>0</v>
      </c>
      <c r="AE1389" s="2" t="n">
        <v>0</v>
      </c>
      <c r="AF1389" s="2" t="n">
        <v>0</v>
      </c>
      <c r="AG1389" s="2" t="n">
        <v>0</v>
      </c>
      <c r="AH1389" s="2" t="n">
        <v>0</v>
      </c>
      <c r="AI1389" s="2" t="n">
        <v>0</v>
      </c>
      <c r="AJ1389" s="2" t="n">
        <v>0</v>
      </c>
      <c r="AK1389" s="2" t="n">
        <v>0</v>
      </c>
      <c r="AL1389" s="2" t="n">
        <v>0</v>
      </c>
      <c r="AM1389" s="2" t="n">
        <v>0</v>
      </c>
      <c r="AN1389" s="2" t="n">
        <v>7.24</v>
      </c>
      <c r="AO1389" s="2" t="n">
        <v>0</v>
      </c>
      <c r="AP1389" s="2" t="n">
        <v>0</v>
      </c>
      <c r="AQ1389" s="2" t="n">
        <v>0</v>
      </c>
      <c r="AR1389" s="2" t="n">
        <v>0</v>
      </c>
      <c r="AS1389" s="2" t="n">
        <v>0</v>
      </c>
      <c r="AT1389" s="2" t="n">
        <v>0</v>
      </c>
      <c r="AU1389" s="2" t="n">
        <v>0.97</v>
      </c>
      <c r="AV1389" s="2" t="n">
        <v>0</v>
      </c>
      <c r="AW1389" s="2" t="n">
        <v>0</v>
      </c>
      <c r="AX1389" s="2" t="n">
        <v>0</v>
      </c>
      <c r="AY1389" s="2" t="n">
        <v>0.97</v>
      </c>
      <c r="AZ1389" s="2" t="n">
        <v>0</v>
      </c>
      <c r="BA1389" s="2" t="n">
        <v>0</v>
      </c>
      <c r="BB1389" s="2" t="n">
        <v>0</v>
      </c>
      <c r="BC1389" s="2" t="n">
        <v>0</v>
      </c>
      <c r="BD1389" s="2" t="n">
        <v>0</v>
      </c>
      <c r="BE1389" s="2" t="n">
        <v>0</v>
      </c>
      <c r="BF1389" s="2" t="n">
        <v>0</v>
      </c>
      <c r="BI1389" s="2" t="n">
        <v>0</v>
      </c>
      <c r="BJ1389" s="2" t="n">
        <v>0</v>
      </c>
      <c r="BK1389" s="2" t="n">
        <v>0.1</v>
      </c>
      <c r="BL1389" s="2" t="n">
        <v>0.1</v>
      </c>
      <c r="BM1389" s="2" t="n">
        <v>0</v>
      </c>
      <c r="BN1389" s="2" t="n">
        <v>6.13</v>
      </c>
      <c r="BO1389" s="2" t="n">
        <v>0</v>
      </c>
      <c r="BU1389" s="2" t="n">
        <v>0.04</v>
      </c>
      <c r="BV1389" s="2" t="n">
        <v>12.14</v>
      </c>
      <c r="BW1389" s="2" t="n">
        <v>0.8</v>
      </c>
      <c r="BX1389" s="2" t="n">
        <v>0.09</v>
      </c>
      <c r="BY1389" s="2" t="n">
        <v>0</v>
      </c>
      <c r="BZ1389" s="2" t="n">
        <v>0</v>
      </c>
      <c r="CA1389" s="2" t="n">
        <v>0.12</v>
      </c>
      <c r="CB1389" s="2" t="n">
        <v>0.36</v>
      </c>
      <c r="CC1389" s="2" t="n">
        <v>0.45</v>
      </c>
      <c r="CD1389" s="2" t="n">
        <v>3.1</v>
      </c>
      <c r="CE1389" s="2" t="n">
        <v>1</v>
      </c>
      <c r="CF1389" s="2" t="n">
        <v>2.1</v>
      </c>
      <c r="CG1389" s="2" t="n">
        <v>1.13</v>
      </c>
      <c r="CH1389" s="2" t="n">
        <v>0</v>
      </c>
      <c r="CI1389" s="2" t="n">
        <v>0.97</v>
      </c>
      <c r="CJ1389" s="2" t="n">
        <v>0</v>
      </c>
      <c r="CK1389" s="2" t="n">
        <v>0.32</v>
      </c>
      <c r="CL1389" s="2" t="n">
        <v>1.93</v>
      </c>
      <c r="CM1389" s="2" t="n">
        <v>1.29</v>
      </c>
      <c r="CN1389" s="2" t="n">
        <v>0.5</v>
      </c>
      <c r="CO1389" s="2" t="n">
        <v>0.1</v>
      </c>
      <c r="CP1389" s="2" t="n">
        <v>0.04</v>
      </c>
      <c r="CQ1389" s="2" t="n">
        <v>1.25</v>
      </c>
      <c r="CR1389" s="2" t="n">
        <v>0</v>
      </c>
      <c r="CS1389" s="2" t="n">
        <v>0.12</v>
      </c>
      <c r="CT1389" s="2" t="n">
        <v>0</v>
      </c>
      <c r="CU1389" s="2" t="n">
        <v>0.27</v>
      </c>
      <c r="CV1389" s="2" t="n">
        <v>0.75</v>
      </c>
      <c r="CW1389" s="2" t="n">
        <v>0.13</v>
      </c>
      <c r="CX1389" s="2" t="n">
        <v>0</v>
      </c>
      <c r="CY1389" s="2" t="n">
        <v>0</v>
      </c>
      <c r="CZ1389" s="2" t="n">
        <v>0</v>
      </c>
      <c r="DA1389" s="2" t="n">
        <v>0</v>
      </c>
      <c r="DB1389" s="2" t="n">
        <v>0</v>
      </c>
      <c r="DC1389" s="2" t="n">
        <v>1</v>
      </c>
      <c r="DD1389" s="2" t="n">
        <v>0.42</v>
      </c>
      <c r="DE1389" s="2" t="n">
        <v>0.94</v>
      </c>
      <c r="DF1389" s="2" t="n">
        <v>0</v>
      </c>
      <c r="DG1389" s="2" t="n">
        <v>0</v>
      </c>
      <c r="DH1389" s="2" t="n">
        <v>0</v>
      </c>
      <c r="DI1389" s="2" t="n">
        <v>0</v>
      </c>
      <c r="DJ1389" s="2" t="n">
        <v>0.33</v>
      </c>
      <c r="DK1389" s="2" t="n">
        <v>0.12</v>
      </c>
      <c r="DL1389" s="2" t="n">
        <v>0</v>
      </c>
      <c r="DM1389" s="2" t="n">
        <v>0.29</v>
      </c>
      <c r="DN1389" s="2" t="n">
        <v>0</v>
      </c>
      <c r="DO1389" s="2" t="n">
        <v>0.2</v>
      </c>
      <c r="DP1389" s="2" t="n">
        <v>0.09</v>
      </c>
      <c r="DQ1389" s="2" t="n">
        <v>29</v>
      </c>
      <c r="DR1389" s="2" t="n">
        <v>20</v>
      </c>
    </row>
    <row r="1390" customFormat="false" ht="15" hidden="false" customHeight="true" outlineLevel="0" collapsed="false">
      <c r="B1390" s="12" t="n">
        <f aca="false">ROW($B1390)</f>
        <v>1390</v>
      </c>
      <c r="E1390" s="2" t="s">
        <v>1272</v>
      </c>
      <c r="F1390" s="13" t="s">
        <v>255</v>
      </c>
      <c r="G1390" s="2" t="n">
        <v>79.08</v>
      </c>
      <c r="H1390" s="2" t="n">
        <v>68.65</v>
      </c>
      <c r="I1390" s="2" t="n">
        <v>68.51</v>
      </c>
      <c r="J1390" s="2" t="n">
        <v>13.61</v>
      </c>
      <c r="K1390" s="2" t="n">
        <v>37.45</v>
      </c>
      <c r="L1390" s="2" t="n">
        <v>36.24</v>
      </c>
      <c r="M1390" s="2" t="n">
        <v>0</v>
      </c>
      <c r="N1390" s="2" t="n">
        <v>1.21</v>
      </c>
      <c r="O1390" s="2" t="n">
        <v>1.21</v>
      </c>
      <c r="P1390" s="2" t="n">
        <v>0</v>
      </c>
      <c r="Q1390" s="2" t="n">
        <v>0</v>
      </c>
      <c r="R1390" s="2" t="n">
        <v>0</v>
      </c>
      <c r="S1390" s="2" t="n">
        <v>0</v>
      </c>
      <c r="T1390" s="2" t="n">
        <v>0</v>
      </c>
      <c r="U1390" s="2" t="n">
        <v>1.13</v>
      </c>
      <c r="V1390" s="2" t="n">
        <v>16.32</v>
      </c>
      <c r="W1390" s="2" t="n">
        <v>16.32</v>
      </c>
      <c r="AB1390" s="2" t="n">
        <v>0</v>
      </c>
      <c r="AC1390" s="2" t="n">
        <v>0</v>
      </c>
      <c r="AD1390" s="2" t="n">
        <v>0</v>
      </c>
      <c r="AE1390" s="2" t="n">
        <v>0</v>
      </c>
      <c r="AF1390" s="2" t="n">
        <v>0</v>
      </c>
      <c r="AG1390" s="2" t="n">
        <v>0</v>
      </c>
      <c r="AH1390" s="2" t="n">
        <v>0</v>
      </c>
      <c r="AI1390" s="2" t="n">
        <v>0</v>
      </c>
      <c r="AJ1390" s="2" t="n">
        <v>0</v>
      </c>
      <c r="AK1390" s="2" t="n">
        <v>0</v>
      </c>
      <c r="AL1390" s="2" t="n">
        <v>0</v>
      </c>
      <c r="AM1390" s="2" t="n">
        <v>0</v>
      </c>
      <c r="AN1390" s="2" t="n">
        <v>0.14</v>
      </c>
      <c r="AO1390" s="2" t="n">
        <v>0</v>
      </c>
      <c r="AU1390" s="2" t="n">
        <v>0</v>
      </c>
      <c r="BA1390" s="2" t="n">
        <v>0</v>
      </c>
      <c r="BB1390" s="2" t="n">
        <v>0</v>
      </c>
      <c r="BC1390" s="2" t="n">
        <v>0</v>
      </c>
      <c r="BD1390" s="2" t="n">
        <v>0</v>
      </c>
      <c r="BE1390" s="2" t="n">
        <v>0</v>
      </c>
      <c r="BF1390" s="2" t="n">
        <v>0</v>
      </c>
      <c r="BJ1390" s="2" t="n">
        <v>0</v>
      </c>
      <c r="BK1390" s="2" t="n">
        <v>0.1</v>
      </c>
      <c r="BL1390" s="2" t="n">
        <v>0.1</v>
      </c>
      <c r="BM1390" s="2" t="n">
        <v>0</v>
      </c>
      <c r="BO1390" s="2" t="n">
        <v>0</v>
      </c>
      <c r="BU1390" s="2" t="n">
        <v>0.04</v>
      </c>
      <c r="BV1390" s="2" t="n">
        <v>10.43</v>
      </c>
      <c r="BW1390" s="2" t="n">
        <v>0.8</v>
      </c>
      <c r="BX1390" s="2" t="n">
        <v>0.09</v>
      </c>
      <c r="BY1390" s="2" t="n">
        <v>0</v>
      </c>
      <c r="BZ1390" s="2" t="n">
        <v>0</v>
      </c>
      <c r="CA1390" s="2" t="n">
        <v>0.12</v>
      </c>
      <c r="CB1390" s="2" t="n">
        <v>0.36</v>
      </c>
      <c r="CC1390" s="2" t="n">
        <v>0.45</v>
      </c>
      <c r="CD1390" s="2" t="n">
        <v>2.13</v>
      </c>
      <c r="CE1390" s="2" t="n">
        <v>1</v>
      </c>
      <c r="CF1390" s="2" t="n">
        <v>1.13</v>
      </c>
      <c r="CG1390" s="2" t="n">
        <v>1.13</v>
      </c>
      <c r="CJ1390" s="2" t="n">
        <v>0</v>
      </c>
      <c r="CK1390" s="2" t="n">
        <v>0.32</v>
      </c>
      <c r="CL1390" s="2" t="n">
        <v>1.93</v>
      </c>
      <c r="CM1390" s="2" t="n">
        <v>1.29</v>
      </c>
      <c r="CN1390" s="2" t="n">
        <v>0.5</v>
      </c>
      <c r="CO1390" s="2" t="n">
        <v>0.1</v>
      </c>
      <c r="CP1390" s="2" t="n">
        <v>0.04</v>
      </c>
      <c r="CQ1390" s="2" t="n">
        <v>1.25</v>
      </c>
      <c r="CR1390" s="2" t="n">
        <v>0</v>
      </c>
      <c r="CS1390" s="2" t="n">
        <v>0.12</v>
      </c>
      <c r="CT1390" s="2" t="n">
        <v>0</v>
      </c>
      <c r="CU1390" s="2" t="n">
        <v>0.27</v>
      </c>
      <c r="CV1390" s="2" t="n">
        <v>0.75</v>
      </c>
      <c r="CW1390" s="2" t="n">
        <v>0.13</v>
      </c>
      <c r="CX1390" s="2" t="n">
        <v>0</v>
      </c>
      <c r="CY1390" s="2" t="n">
        <v>0</v>
      </c>
      <c r="CZ1390" s="2" t="n">
        <v>0</v>
      </c>
      <c r="DA1390" s="2" t="n">
        <v>0</v>
      </c>
      <c r="DB1390" s="2" t="n">
        <v>0</v>
      </c>
      <c r="DC1390" s="2" t="n">
        <v>1</v>
      </c>
      <c r="DD1390" s="2" t="n">
        <v>0.42</v>
      </c>
      <c r="DE1390" s="2" t="n">
        <v>0.2</v>
      </c>
      <c r="DN1390" s="2" t="n">
        <v>0</v>
      </c>
      <c r="DO1390" s="2" t="n">
        <v>0.2</v>
      </c>
      <c r="DP1390" s="2" t="n">
        <v>0.09</v>
      </c>
    </row>
    <row r="1391" customFormat="false" ht="15" hidden="false" customHeight="true" outlineLevel="0" collapsed="false">
      <c r="B1391" s="12" t="n">
        <f aca="false">ROW($B1391)</f>
        <v>1391</v>
      </c>
      <c r="E1391" s="2" t="s">
        <v>1273</v>
      </c>
      <c r="F1391" s="13" t="s">
        <v>1274</v>
      </c>
      <c r="G1391" s="2" t="n">
        <v>49</v>
      </c>
      <c r="H1391" s="2" t="n">
        <v>0</v>
      </c>
      <c r="I1391" s="2" t="n">
        <v>0</v>
      </c>
      <c r="K1391" s="2" t="n">
        <v>0</v>
      </c>
      <c r="N1391" s="2" t="n">
        <v>0</v>
      </c>
      <c r="Q1391" s="2" t="n">
        <v>0</v>
      </c>
      <c r="V1391" s="2" t="n">
        <v>0</v>
      </c>
      <c r="AF1391" s="2" t="n">
        <v>0</v>
      </c>
      <c r="AJ1391" s="2" t="n">
        <v>0</v>
      </c>
      <c r="AN1391" s="2" t="n">
        <v>0</v>
      </c>
      <c r="AO1391" s="2" t="n">
        <v>0</v>
      </c>
      <c r="AU1391" s="2" t="n">
        <v>0</v>
      </c>
      <c r="BA1391" s="2" t="n">
        <v>0</v>
      </c>
      <c r="BK1391" s="2" t="n">
        <v>0</v>
      </c>
      <c r="BO1391" s="2" t="n">
        <v>0</v>
      </c>
      <c r="BV1391" s="2" t="n">
        <v>0</v>
      </c>
      <c r="CD1391" s="2" t="n">
        <v>0</v>
      </c>
      <c r="CF1391" s="2" t="n">
        <v>0</v>
      </c>
      <c r="CL1391" s="2" t="n">
        <v>0</v>
      </c>
      <c r="DE1391" s="2" t="n">
        <v>0</v>
      </c>
      <c r="DQ1391" s="2" t="n">
        <v>29</v>
      </c>
      <c r="DR1391" s="2" t="n">
        <v>20</v>
      </c>
    </row>
    <row r="1392" customFormat="false" ht="15" hidden="false" customHeight="true" outlineLevel="0" collapsed="false">
      <c r="B1392" s="12" t="n">
        <f aca="false">ROW($B1392)</f>
        <v>1392</v>
      </c>
      <c r="E1392" s="2" t="s">
        <v>262</v>
      </c>
      <c r="F1392" s="13" t="s">
        <v>263</v>
      </c>
      <c r="G1392" s="2" t="n">
        <v>2.68</v>
      </c>
      <c r="H1392" s="2" t="n">
        <v>0.97</v>
      </c>
      <c r="I1392" s="2" t="n">
        <v>0</v>
      </c>
      <c r="K1392" s="2" t="n">
        <v>0</v>
      </c>
      <c r="N1392" s="2" t="n">
        <v>0</v>
      </c>
      <c r="Q1392" s="2" t="n">
        <v>0</v>
      </c>
      <c r="V1392" s="2" t="n">
        <v>0</v>
      </c>
      <c r="AF1392" s="2" t="n">
        <v>0</v>
      </c>
      <c r="AJ1392" s="2" t="n">
        <v>0</v>
      </c>
      <c r="AN1392" s="2" t="n">
        <v>0.97</v>
      </c>
      <c r="AO1392" s="2" t="n">
        <v>0</v>
      </c>
      <c r="AP1392" s="2" t="n">
        <v>0</v>
      </c>
      <c r="AQ1392" s="2" t="n">
        <v>0</v>
      </c>
      <c r="AR1392" s="2" t="n">
        <v>0</v>
      </c>
      <c r="AS1392" s="2" t="n">
        <v>0</v>
      </c>
      <c r="AT1392" s="2" t="n">
        <v>0</v>
      </c>
      <c r="AU1392" s="2" t="n">
        <v>0.97</v>
      </c>
      <c r="AV1392" s="2" t="n">
        <v>0</v>
      </c>
      <c r="AW1392" s="2" t="n">
        <v>0</v>
      </c>
      <c r="AX1392" s="2" t="n">
        <v>0</v>
      </c>
      <c r="AY1392" s="2" t="n">
        <v>0.97</v>
      </c>
      <c r="AZ1392" s="2" t="n">
        <v>0</v>
      </c>
      <c r="BA1392" s="2" t="n">
        <v>0</v>
      </c>
      <c r="BK1392" s="2" t="n">
        <v>0</v>
      </c>
      <c r="BO1392" s="2" t="n">
        <v>0</v>
      </c>
      <c r="BV1392" s="2" t="n">
        <v>1.71</v>
      </c>
      <c r="CD1392" s="2" t="n">
        <v>0.97</v>
      </c>
      <c r="CF1392" s="2" t="n">
        <v>0.97</v>
      </c>
      <c r="CH1392" s="2" t="n">
        <v>0</v>
      </c>
      <c r="CI1392" s="2" t="n">
        <v>0.97</v>
      </c>
      <c r="CL1392" s="2" t="n">
        <v>0</v>
      </c>
      <c r="DE1392" s="2" t="n">
        <v>0.74</v>
      </c>
      <c r="DF1392" s="2" t="n">
        <v>0</v>
      </c>
      <c r="DG1392" s="2" t="n">
        <v>0</v>
      </c>
      <c r="DH1392" s="2" t="n">
        <v>0</v>
      </c>
      <c r="DI1392" s="2" t="n">
        <v>0</v>
      </c>
      <c r="DJ1392" s="2" t="n">
        <v>0.33</v>
      </c>
      <c r="DK1392" s="2" t="n">
        <v>0.12</v>
      </c>
      <c r="DL1392" s="2" t="n">
        <v>0</v>
      </c>
      <c r="DM1392" s="2" t="n">
        <v>0.29</v>
      </c>
    </row>
    <row r="1393" customFormat="false" ht="15" hidden="false" customHeight="true" outlineLevel="0" collapsed="false">
      <c r="B1393" s="12" t="n">
        <f aca="false">ROW($B1393)</f>
        <v>1393</v>
      </c>
      <c r="E1393" s="2" t="s">
        <v>266</v>
      </c>
      <c r="F1393" s="13" t="s">
        <v>267</v>
      </c>
      <c r="G1393" s="2" t="n">
        <v>9.8</v>
      </c>
      <c r="H1393" s="2" t="n">
        <v>9.8</v>
      </c>
      <c r="I1393" s="2" t="n">
        <v>9.8</v>
      </c>
      <c r="K1393" s="2" t="n">
        <v>0</v>
      </c>
      <c r="N1393" s="2" t="n">
        <v>0</v>
      </c>
      <c r="Q1393" s="2" t="n">
        <v>0</v>
      </c>
      <c r="V1393" s="2" t="n">
        <v>9.8</v>
      </c>
      <c r="X1393" s="2" t="n">
        <v>9.8</v>
      </c>
      <c r="Y1393" s="2" t="n">
        <v>0</v>
      </c>
      <c r="Z1393" s="2" t="n">
        <v>0</v>
      </c>
      <c r="AA1393" s="2" t="n">
        <v>0</v>
      </c>
      <c r="AF1393" s="2" t="n">
        <v>0</v>
      </c>
      <c r="AJ1393" s="2" t="n">
        <v>0</v>
      </c>
      <c r="AN1393" s="2" t="n">
        <v>0</v>
      </c>
      <c r="AO1393" s="2" t="n">
        <v>0</v>
      </c>
      <c r="AU1393" s="2" t="n">
        <v>0</v>
      </c>
      <c r="BA1393" s="2" t="n">
        <v>0</v>
      </c>
      <c r="BI1393" s="2" t="n">
        <v>0</v>
      </c>
      <c r="BK1393" s="2" t="n">
        <v>0</v>
      </c>
      <c r="BO1393" s="2" t="n">
        <v>0</v>
      </c>
      <c r="BV1393" s="2" t="n">
        <v>0</v>
      </c>
      <c r="CD1393" s="2" t="n">
        <v>0</v>
      </c>
      <c r="CF1393" s="2" t="n">
        <v>0</v>
      </c>
      <c r="CL1393" s="2" t="n">
        <v>0</v>
      </c>
      <c r="DE1393" s="2" t="n">
        <v>0</v>
      </c>
    </row>
    <row r="1394" customFormat="false" ht="15" hidden="false" customHeight="true" outlineLevel="0" collapsed="false">
      <c r="B1394" s="12" t="n">
        <f aca="false">ROW($B1394)</f>
        <v>1394</v>
      </c>
      <c r="E1394" s="2" t="s">
        <v>268</v>
      </c>
      <c r="F1394" s="13" t="s">
        <v>269</v>
      </c>
      <c r="G1394" s="2" t="n">
        <v>6.13</v>
      </c>
      <c r="H1394" s="2" t="n">
        <v>6.13</v>
      </c>
      <c r="I1394" s="2" t="n">
        <v>0</v>
      </c>
      <c r="K1394" s="2" t="n">
        <v>0</v>
      </c>
      <c r="N1394" s="2" t="n">
        <v>0</v>
      </c>
      <c r="Q1394" s="2" t="n">
        <v>0</v>
      </c>
      <c r="V1394" s="2" t="n">
        <v>0</v>
      </c>
      <c r="AF1394" s="2" t="n">
        <v>0</v>
      </c>
      <c r="AJ1394" s="2" t="n">
        <v>0</v>
      </c>
      <c r="AN1394" s="2" t="n">
        <v>6.13</v>
      </c>
      <c r="AO1394" s="2" t="n">
        <v>0</v>
      </c>
      <c r="AU1394" s="2" t="n">
        <v>0</v>
      </c>
      <c r="BA1394" s="2" t="n">
        <v>0</v>
      </c>
      <c r="BK1394" s="2" t="n">
        <v>0</v>
      </c>
      <c r="BN1394" s="2" t="n">
        <v>6.13</v>
      </c>
      <c r="BO1394" s="2" t="n">
        <v>0</v>
      </c>
      <c r="BV1394" s="2" t="n">
        <v>0</v>
      </c>
      <c r="CD1394" s="2" t="n">
        <v>0</v>
      </c>
      <c r="CF1394" s="2" t="n">
        <v>0</v>
      </c>
      <c r="CL1394" s="2" t="n">
        <v>0</v>
      </c>
      <c r="DE1394" s="2" t="n">
        <v>0</v>
      </c>
    </row>
    <row r="1395" customFormat="false" ht="15" hidden="false" customHeight="true" outlineLevel="0" collapsed="false">
      <c r="B1395" s="12" t="n">
        <f aca="false">ROW($B1395)</f>
        <v>1395</v>
      </c>
      <c r="C1395" s="2" t="s">
        <v>1297</v>
      </c>
      <c r="D1395" s="13" t="s">
        <v>1298</v>
      </c>
      <c r="E1395" s="13" t="s">
        <v>247</v>
      </c>
      <c r="G1395" s="2" t="n">
        <v>66.45</v>
      </c>
      <c r="H1395" s="2" t="n">
        <v>52.21</v>
      </c>
      <c r="I1395" s="2" t="n">
        <v>47.94</v>
      </c>
      <c r="J1395" s="2" t="n">
        <v>7.09</v>
      </c>
      <c r="K1395" s="2" t="n">
        <v>0</v>
      </c>
      <c r="L1395" s="2" t="n">
        <v>0</v>
      </c>
      <c r="M1395" s="2" t="n">
        <v>0</v>
      </c>
      <c r="N1395" s="2" t="n">
        <v>0</v>
      </c>
      <c r="O1395" s="2" t="n">
        <v>0</v>
      </c>
      <c r="P1395" s="2" t="n">
        <v>0</v>
      </c>
      <c r="Q1395" s="2" t="n">
        <v>0</v>
      </c>
      <c r="R1395" s="2" t="n">
        <v>0</v>
      </c>
      <c r="S1395" s="2" t="n">
        <v>0</v>
      </c>
      <c r="T1395" s="2" t="n">
        <v>0</v>
      </c>
      <c r="U1395" s="2" t="n">
        <v>0</v>
      </c>
      <c r="V1395" s="2" t="n">
        <v>12.95</v>
      </c>
      <c r="W1395" s="2" t="n">
        <v>7</v>
      </c>
      <c r="X1395" s="2" t="n">
        <v>5.25</v>
      </c>
      <c r="Y1395" s="2" t="n">
        <v>0</v>
      </c>
      <c r="Z1395" s="2" t="n">
        <v>0</v>
      </c>
      <c r="AA1395" s="2" t="n">
        <v>0</v>
      </c>
      <c r="AB1395" s="2" t="n">
        <v>0.7</v>
      </c>
      <c r="AC1395" s="2" t="n">
        <v>0</v>
      </c>
      <c r="AD1395" s="2" t="n">
        <v>0</v>
      </c>
      <c r="AE1395" s="2" t="n">
        <v>0</v>
      </c>
      <c r="AF1395" s="2" t="n">
        <v>27.9</v>
      </c>
      <c r="AG1395" s="2" t="n">
        <v>18.52</v>
      </c>
      <c r="AH1395" s="2" t="n">
        <v>9.38</v>
      </c>
      <c r="AI1395" s="2" t="n">
        <v>0</v>
      </c>
      <c r="AJ1395" s="2" t="n">
        <v>0</v>
      </c>
      <c r="AK1395" s="2" t="n">
        <v>0</v>
      </c>
      <c r="AL1395" s="2" t="n">
        <v>0</v>
      </c>
      <c r="AM1395" s="2" t="n">
        <v>0</v>
      </c>
      <c r="AN1395" s="2" t="n">
        <v>4.27</v>
      </c>
      <c r="AO1395" s="2" t="n">
        <v>0</v>
      </c>
      <c r="AU1395" s="2" t="n">
        <v>0</v>
      </c>
      <c r="BA1395" s="2" t="n">
        <v>0</v>
      </c>
      <c r="BB1395" s="2" t="n">
        <v>0</v>
      </c>
      <c r="BC1395" s="2" t="n">
        <v>0</v>
      </c>
      <c r="BD1395" s="2" t="n">
        <v>0</v>
      </c>
      <c r="BE1395" s="2" t="n">
        <v>0</v>
      </c>
      <c r="BF1395" s="2" t="n">
        <v>0</v>
      </c>
      <c r="BI1395" s="2" t="n">
        <v>0</v>
      </c>
      <c r="BJ1395" s="2" t="n">
        <v>0</v>
      </c>
      <c r="BK1395" s="2" t="n">
        <v>0.05</v>
      </c>
      <c r="BL1395" s="2" t="n">
        <v>0.05</v>
      </c>
      <c r="BM1395" s="2" t="n">
        <v>0</v>
      </c>
      <c r="BN1395" s="2" t="n">
        <v>4.2</v>
      </c>
      <c r="BO1395" s="2" t="n">
        <v>0</v>
      </c>
      <c r="BU1395" s="2" t="n">
        <v>0.02</v>
      </c>
      <c r="BV1395" s="2" t="n">
        <v>5.24</v>
      </c>
      <c r="BW1395" s="2" t="n">
        <v>0.62</v>
      </c>
      <c r="BX1395" s="2" t="n">
        <v>0.07</v>
      </c>
      <c r="BY1395" s="2" t="n">
        <v>0</v>
      </c>
      <c r="BZ1395" s="2" t="n">
        <v>0</v>
      </c>
      <c r="CA1395" s="2" t="n">
        <v>0.09</v>
      </c>
      <c r="CB1395" s="2" t="n">
        <v>0.28</v>
      </c>
      <c r="CC1395" s="2" t="n">
        <v>0.35</v>
      </c>
      <c r="CD1395" s="2" t="n">
        <v>0.59</v>
      </c>
      <c r="CE1395" s="2" t="n">
        <v>0</v>
      </c>
      <c r="CF1395" s="2" t="n">
        <v>0.59</v>
      </c>
      <c r="CG1395" s="2" t="n">
        <v>0.59</v>
      </c>
      <c r="CJ1395" s="2" t="n">
        <v>0</v>
      </c>
      <c r="CK1395" s="2" t="n">
        <v>0.25</v>
      </c>
      <c r="CL1395" s="2" t="n">
        <v>0</v>
      </c>
      <c r="CM1395" s="2" t="n">
        <v>0</v>
      </c>
      <c r="CN1395" s="2" t="n">
        <v>0</v>
      </c>
      <c r="CO1395" s="2" t="n">
        <v>0</v>
      </c>
      <c r="CP1395" s="2" t="n">
        <v>0</v>
      </c>
      <c r="CQ1395" s="2" t="n">
        <v>0.97</v>
      </c>
      <c r="CR1395" s="2" t="n">
        <v>0</v>
      </c>
      <c r="CS1395" s="2" t="n">
        <v>0.09</v>
      </c>
      <c r="CT1395" s="2" t="n">
        <v>0</v>
      </c>
      <c r="CU1395" s="2" t="n">
        <v>0.21</v>
      </c>
      <c r="CV1395" s="2" t="n">
        <v>0.52</v>
      </c>
      <c r="CW1395" s="2" t="n">
        <v>0.06</v>
      </c>
      <c r="CX1395" s="2" t="n">
        <v>0</v>
      </c>
      <c r="CY1395" s="2" t="n">
        <v>0</v>
      </c>
      <c r="CZ1395" s="2" t="n">
        <v>0</v>
      </c>
      <c r="DA1395" s="2" t="n">
        <v>0</v>
      </c>
      <c r="DB1395" s="2" t="n">
        <v>0</v>
      </c>
      <c r="DC1395" s="2" t="n">
        <v>0.7</v>
      </c>
      <c r="DD1395" s="2" t="n">
        <v>0.22</v>
      </c>
      <c r="DE1395" s="2" t="n">
        <v>0.15</v>
      </c>
      <c r="DN1395" s="2" t="n">
        <v>0</v>
      </c>
      <c r="DO1395" s="2" t="n">
        <v>0.15</v>
      </c>
      <c r="DP1395" s="2" t="n">
        <v>0.07</v>
      </c>
      <c r="DQ1395" s="2" t="n">
        <v>9</v>
      </c>
    </row>
    <row r="1396" customFormat="false" ht="15" hidden="false" customHeight="true" outlineLevel="0" collapsed="false">
      <c r="B1396" s="12" t="n">
        <f aca="false">ROW($B1396)</f>
        <v>1396</v>
      </c>
      <c r="E1396" s="2" t="s">
        <v>1279</v>
      </c>
      <c r="F1396" s="13" t="s">
        <v>273</v>
      </c>
      <c r="G1396" s="2" t="n">
        <v>48</v>
      </c>
      <c r="H1396" s="2" t="n">
        <v>42.76</v>
      </c>
      <c r="I1396" s="2" t="n">
        <v>42.69</v>
      </c>
      <c r="J1396" s="2" t="n">
        <v>7.09</v>
      </c>
      <c r="K1396" s="2" t="n">
        <v>0</v>
      </c>
      <c r="L1396" s="2" t="n">
        <v>0</v>
      </c>
      <c r="M1396" s="2" t="n">
        <v>0</v>
      </c>
      <c r="N1396" s="2" t="n">
        <v>0</v>
      </c>
      <c r="O1396" s="2" t="n">
        <v>0</v>
      </c>
      <c r="P1396" s="2" t="n">
        <v>0</v>
      </c>
      <c r="Q1396" s="2" t="n">
        <v>0</v>
      </c>
      <c r="R1396" s="2" t="n">
        <v>0</v>
      </c>
      <c r="S1396" s="2" t="n">
        <v>0</v>
      </c>
      <c r="T1396" s="2" t="n">
        <v>0</v>
      </c>
      <c r="U1396" s="2" t="n">
        <v>0</v>
      </c>
      <c r="V1396" s="2" t="n">
        <v>7.7</v>
      </c>
      <c r="W1396" s="2" t="n">
        <v>7</v>
      </c>
      <c r="AB1396" s="2" t="n">
        <v>0.7</v>
      </c>
      <c r="AC1396" s="2" t="n">
        <v>0</v>
      </c>
      <c r="AD1396" s="2" t="n">
        <v>0</v>
      </c>
      <c r="AE1396" s="2" t="n">
        <v>0</v>
      </c>
      <c r="AF1396" s="2" t="n">
        <v>27.9</v>
      </c>
      <c r="AG1396" s="2" t="n">
        <v>18.52</v>
      </c>
      <c r="AH1396" s="2" t="n">
        <v>9.38</v>
      </c>
      <c r="AI1396" s="2" t="n">
        <v>0</v>
      </c>
      <c r="AJ1396" s="2" t="n">
        <v>0</v>
      </c>
      <c r="AK1396" s="2" t="n">
        <v>0</v>
      </c>
      <c r="AL1396" s="2" t="n">
        <v>0</v>
      </c>
      <c r="AM1396" s="2" t="n">
        <v>0</v>
      </c>
      <c r="AN1396" s="2" t="n">
        <v>0.07</v>
      </c>
      <c r="AO1396" s="2" t="n">
        <v>0</v>
      </c>
      <c r="AU1396" s="2" t="n">
        <v>0</v>
      </c>
      <c r="BA1396" s="2" t="n">
        <v>0</v>
      </c>
      <c r="BB1396" s="2" t="n">
        <v>0</v>
      </c>
      <c r="BC1396" s="2" t="n">
        <v>0</v>
      </c>
      <c r="BD1396" s="2" t="n">
        <v>0</v>
      </c>
      <c r="BE1396" s="2" t="n">
        <v>0</v>
      </c>
      <c r="BF1396" s="2" t="n">
        <v>0</v>
      </c>
      <c r="BJ1396" s="2" t="n">
        <v>0</v>
      </c>
      <c r="BK1396" s="2" t="n">
        <v>0.05</v>
      </c>
      <c r="BL1396" s="2" t="n">
        <v>0.05</v>
      </c>
      <c r="BM1396" s="2" t="n">
        <v>0</v>
      </c>
      <c r="BO1396" s="2" t="n">
        <v>0</v>
      </c>
      <c r="BU1396" s="2" t="n">
        <v>0.02</v>
      </c>
      <c r="BV1396" s="2" t="n">
        <v>5.24</v>
      </c>
      <c r="BW1396" s="2" t="n">
        <v>0.62</v>
      </c>
      <c r="BX1396" s="2" t="n">
        <v>0.07</v>
      </c>
      <c r="BY1396" s="2" t="n">
        <v>0</v>
      </c>
      <c r="BZ1396" s="2" t="n">
        <v>0</v>
      </c>
      <c r="CA1396" s="2" t="n">
        <v>0.09</v>
      </c>
      <c r="CB1396" s="2" t="n">
        <v>0.28</v>
      </c>
      <c r="CC1396" s="2" t="n">
        <v>0.35</v>
      </c>
      <c r="CD1396" s="2" t="n">
        <v>0.59</v>
      </c>
      <c r="CE1396" s="2" t="n">
        <v>0</v>
      </c>
      <c r="CF1396" s="2" t="n">
        <v>0.59</v>
      </c>
      <c r="CG1396" s="2" t="n">
        <v>0.59</v>
      </c>
      <c r="CJ1396" s="2" t="n">
        <v>0</v>
      </c>
      <c r="CK1396" s="2" t="n">
        <v>0.25</v>
      </c>
      <c r="CL1396" s="2" t="n">
        <v>0</v>
      </c>
      <c r="CM1396" s="2" t="n">
        <v>0</v>
      </c>
      <c r="CN1396" s="2" t="n">
        <v>0</v>
      </c>
      <c r="CO1396" s="2" t="n">
        <v>0</v>
      </c>
      <c r="CP1396" s="2" t="n">
        <v>0</v>
      </c>
      <c r="CQ1396" s="2" t="n">
        <v>0.97</v>
      </c>
      <c r="CR1396" s="2" t="n">
        <v>0</v>
      </c>
      <c r="CS1396" s="2" t="n">
        <v>0.09</v>
      </c>
      <c r="CT1396" s="2" t="n">
        <v>0</v>
      </c>
      <c r="CU1396" s="2" t="n">
        <v>0.21</v>
      </c>
      <c r="CV1396" s="2" t="n">
        <v>0.52</v>
      </c>
      <c r="CW1396" s="2" t="n">
        <v>0.06</v>
      </c>
      <c r="CX1396" s="2" t="n">
        <v>0</v>
      </c>
      <c r="CY1396" s="2" t="n">
        <v>0</v>
      </c>
      <c r="CZ1396" s="2" t="n">
        <v>0</v>
      </c>
      <c r="DA1396" s="2" t="n">
        <v>0</v>
      </c>
      <c r="DB1396" s="2" t="n">
        <v>0</v>
      </c>
      <c r="DC1396" s="2" t="n">
        <v>0.7</v>
      </c>
      <c r="DD1396" s="2" t="n">
        <v>0.22</v>
      </c>
      <c r="DE1396" s="2" t="n">
        <v>0.15</v>
      </c>
      <c r="DN1396" s="2" t="n">
        <v>0</v>
      </c>
      <c r="DO1396" s="2" t="n">
        <v>0.15</v>
      </c>
      <c r="DP1396" s="2" t="n">
        <v>0.07</v>
      </c>
    </row>
    <row r="1397" customFormat="false" ht="15" hidden="false" customHeight="true" outlineLevel="0" collapsed="false">
      <c r="B1397" s="12" t="n">
        <f aca="false">ROW($B1397)</f>
        <v>1397</v>
      </c>
      <c r="E1397" s="2" t="s">
        <v>1273</v>
      </c>
      <c r="F1397" s="13" t="s">
        <v>1274</v>
      </c>
      <c r="G1397" s="2" t="n">
        <v>9</v>
      </c>
      <c r="H1397" s="2" t="n">
        <v>0</v>
      </c>
      <c r="I1397" s="2" t="n">
        <v>0</v>
      </c>
      <c r="K1397" s="2" t="n">
        <v>0</v>
      </c>
      <c r="N1397" s="2" t="n">
        <v>0</v>
      </c>
      <c r="Q1397" s="2" t="n">
        <v>0</v>
      </c>
      <c r="V1397" s="2" t="n">
        <v>0</v>
      </c>
      <c r="AF1397" s="2" t="n">
        <v>0</v>
      </c>
      <c r="AJ1397" s="2" t="n">
        <v>0</v>
      </c>
      <c r="AN1397" s="2" t="n">
        <v>0</v>
      </c>
      <c r="AO1397" s="2" t="n">
        <v>0</v>
      </c>
      <c r="AU1397" s="2" t="n">
        <v>0</v>
      </c>
      <c r="BA1397" s="2" t="n">
        <v>0</v>
      </c>
      <c r="BK1397" s="2" t="n">
        <v>0</v>
      </c>
      <c r="BO1397" s="2" t="n">
        <v>0</v>
      </c>
      <c r="BV1397" s="2" t="n">
        <v>0</v>
      </c>
      <c r="CD1397" s="2" t="n">
        <v>0</v>
      </c>
      <c r="CF1397" s="2" t="n">
        <v>0</v>
      </c>
      <c r="CL1397" s="2" t="n">
        <v>0</v>
      </c>
      <c r="DE1397" s="2" t="n">
        <v>0</v>
      </c>
      <c r="DQ1397" s="2" t="n">
        <v>9</v>
      </c>
    </row>
    <row r="1398" customFormat="false" ht="15" hidden="false" customHeight="true" outlineLevel="0" collapsed="false">
      <c r="B1398" s="12" t="n">
        <f aca="false">ROW($B1398)</f>
        <v>1398</v>
      </c>
      <c r="E1398" s="2" t="s">
        <v>274</v>
      </c>
      <c r="F1398" s="13" t="s">
        <v>275</v>
      </c>
      <c r="G1398" s="2" t="n">
        <v>5.25</v>
      </c>
      <c r="H1398" s="2" t="n">
        <v>5.25</v>
      </c>
      <c r="I1398" s="2" t="n">
        <v>5.25</v>
      </c>
      <c r="K1398" s="2" t="n">
        <v>0</v>
      </c>
      <c r="N1398" s="2" t="n">
        <v>0</v>
      </c>
      <c r="Q1398" s="2" t="n">
        <v>0</v>
      </c>
      <c r="V1398" s="2" t="n">
        <v>5.25</v>
      </c>
      <c r="X1398" s="2" t="n">
        <v>5.25</v>
      </c>
      <c r="Y1398" s="2" t="n">
        <v>0</v>
      </c>
      <c r="Z1398" s="2" t="n">
        <v>0</v>
      </c>
      <c r="AA1398" s="2" t="n">
        <v>0</v>
      </c>
      <c r="AF1398" s="2" t="n">
        <v>0</v>
      </c>
      <c r="AJ1398" s="2" t="n">
        <v>0</v>
      </c>
      <c r="AN1398" s="2" t="n">
        <v>0</v>
      </c>
      <c r="AO1398" s="2" t="n">
        <v>0</v>
      </c>
      <c r="AU1398" s="2" t="n">
        <v>0</v>
      </c>
      <c r="BA1398" s="2" t="n">
        <v>0</v>
      </c>
      <c r="BI1398" s="2" t="n">
        <v>0</v>
      </c>
      <c r="BK1398" s="2" t="n">
        <v>0</v>
      </c>
      <c r="BO1398" s="2" t="n">
        <v>0</v>
      </c>
      <c r="BV1398" s="2" t="n">
        <v>0</v>
      </c>
      <c r="CD1398" s="2" t="n">
        <v>0</v>
      </c>
      <c r="CF1398" s="2" t="n">
        <v>0</v>
      </c>
      <c r="CL1398" s="2" t="n">
        <v>0</v>
      </c>
      <c r="DE1398" s="2" t="n">
        <v>0</v>
      </c>
    </row>
    <row r="1399" customFormat="false" ht="15" hidden="false" customHeight="true" outlineLevel="0" collapsed="false">
      <c r="B1399" s="12" t="n">
        <f aca="false">ROW($B1399)</f>
        <v>1399</v>
      </c>
      <c r="E1399" s="2" t="s">
        <v>268</v>
      </c>
      <c r="F1399" s="13" t="s">
        <v>269</v>
      </c>
      <c r="G1399" s="2" t="n">
        <v>4.2</v>
      </c>
      <c r="H1399" s="2" t="n">
        <v>4.2</v>
      </c>
      <c r="I1399" s="2" t="n">
        <v>0</v>
      </c>
      <c r="K1399" s="2" t="n">
        <v>0</v>
      </c>
      <c r="N1399" s="2" t="n">
        <v>0</v>
      </c>
      <c r="Q1399" s="2" t="n">
        <v>0</v>
      </c>
      <c r="V1399" s="2" t="n">
        <v>0</v>
      </c>
      <c r="AF1399" s="2" t="n">
        <v>0</v>
      </c>
      <c r="AJ1399" s="2" t="n">
        <v>0</v>
      </c>
      <c r="AN1399" s="2" t="n">
        <v>4.2</v>
      </c>
      <c r="AO1399" s="2" t="n">
        <v>0</v>
      </c>
      <c r="AU1399" s="2" t="n">
        <v>0</v>
      </c>
      <c r="BA1399" s="2" t="n">
        <v>0</v>
      </c>
      <c r="BK1399" s="2" t="n">
        <v>0</v>
      </c>
      <c r="BN1399" s="2" t="n">
        <v>4.2</v>
      </c>
      <c r="BO1399" s="2" t="n">
        <v>0</v>
      </c>
      <c r="BV1399" s="2" t="n">
        <v>0</v>
      </c>
      <c r="CD1399" s="2" t="n">
        <v>0</v>
      </c>
      <c r="CF1399" s="2" t="n">
        <v>0</v>
      </c>
      <c r="CL1399" s="2" t="n">
        <v>0</v>
      </c>
      <c r="DE1399" s="2" t="n">
        <v>0</v>
      </c>
    </row>
    <row r="1400" customFormat="false" ht="15" hidden="false" customHeight="true" outlineLevel="0" collapsed="false">
      <c r="B1400" s="12" t="n">
        <f aca="false">ROW($B1400)</f>
        <v>1400</v>
      </c>
      <c r="C1400" s="2" t="s">
        <v>1299</v>
      </c>
      <c r="D1400" s="13" t="s">
        <v>1300</v>
      </c>
      <c r="E1400" s="13" t="s">
        <v>6</v>
      </c>
      <c r="G1400" s="2" t="n">
        <v>463.96</v>
      </c>
      <c r="H1400" s="2" t="n">
        <v>368.89</v>
      </c>
      <c r="I1400" s="2" t="n">
        <v>335.79</v>
      </c>
      <c r="J1400" s="2" t="n">
        <v>60.3</v>
      </c>
      <c r="K1400" s="2" t="n">
        <v>124.55</v>
      </c>
      <c r="L1400" s="2" t="n">
        <v>118.74</v>
      </c>
      <c r="M1400" s="2" t="n">
        <v>0</v>
      </c>
      <c r="N1400" s="2" t="n">
        <v>5.81</v>
      </c>
      <c r="O1400" s="2" t="n">
        <v>5.81</v>
      </c>
      <c r="P1400" s="2" t="n">
        <v>0</v>
      </c>
      <c r="Q1400" s="2" t="n">
        <v>0</v>
      </c>
      <c r="R1400" s="2" t="n">
        <v>0</v>
      </c>
      <c r="S1400" s="2" t="n">
        <v>0</v>
      </c>
      <c r="T1400" s="2" t="n">
        <v>0</v>
      </c>
      <c r="U1400" s="2" t="n">
        <v>4.11</v>
      </c>
      <c r="V1400" s="2" t="n">
        <v>106.77</v>
      </c>
      <c r="W1400" s="2" t="n">
        <v>65</v>
      </c>
      <c r="X1400" s="2" t="n">
        <v>40.75</v>
      </c>
      <c r="Y1400" s="2" t="n">
        <v>0</v>
      </c>
      <c r="Z1400" s="2" t="n">
        <v>0</v>
      </c>
      <c r="AA1400" s="2" t="n">
        <v>0</v>
      </c>
      <c r="AB1400" s="2" t="n">
        <v>1.02</v>
      </c>
      <c r="AC1400" s="2" t="n">
        <v>0</v>
      </c>
      <c r="AD1400" s="2" t="n">
        <v>0</v>
      </c>
      <c r="AE1400" s="2" t="n">
        <v>0</v>
      </c>
      <c r="AF1400" s="2" t="n">
        <v>40.06</v>
      </c>
      <c r="AG1400" s="2" t="n">
        <v>26.51</v>
      </c>
      <c r="AH1400" s="2" t="n">
        <v>13.55</v>
      </c>
      <c r="AI1400" s="2" t="n">
        <v>0</v>
      </c>
      <c r="AJ1400" s="2" t="n">
        <v>0</v>
      </c>
      <c r="AK1400" s="2" t="n">
        <v>0</v>
      </c>
      <c r="AL1400" s="2" t="n">
        <v>0</v>
      </c>
      <c r="AM1400" s="2" t="n">
        <v>0</v>
      </c>
      <c r="AN1400" s="2" t="n">
        <v>33.1</v>
      </c>
      <c r="AO1400" s="2" t="n">
        <v>0</v>
      </c>
      <c r="AP1400" s="2" t="n">
        <v>0</v>
      </c>
      <c r="AQ1400" s="2" t="n">
        <v>0</v>
      </c>
      <c r="AR1400" s="2" t="n">
        <v>0</v>
      </c>
      <c r="AS1400" s="2" t="n">
        <v>0</v>
      </c>
      <c r="AT1400" s="2" t="n">
        <v>0</v>
      </c>
      <c r="AU1400" s="2" t="n">
        <v>3.26</v>
      </c>
      <c r="AV1400" s="2" t="n">
        <v>0</v>
      </c>
      <c r="AW1400" s="2" t="n">
        <v>0</v>
      </c>
      <c r="AX1400" s="2" t="n">
        <v>0</v>
      </c>
      <c r="AY1400" s="2" t="n">
        <v>3.26</v>
      </c>
      <c r="AZ1400" s="2" t="n">
        <v>0</v>
      </c>
      <c r="BA1400" s="2" t="n">
        <v>0</v>
      </c>
      <c r="BB1400" s="2" t="n">
        <v>0</v>
      </c>
      <c r="BC1400" s="2" t="n">
        <v>0</v>
      </c>
      <c r="BD1400" s="2" t="n">
        <v>0</v>
      </c>
      <c r="BE1400" s="2" t="n">
        <v>0</v>
      </c>
      <c r="BF1400" s="2" t="n">
        <v>0</v>
      </c>
      <c r="BH1400" s="2" t="n">
        <v>2.7</v>
      </c>
      <c r="BI1400" s="2" t="n">
        <v>0</v>
      </c>
      <c r="BJ1400" s="2" t="n">
        <v>0</v>
      </c>
      <c r="BK1400" s="2" t="n">
        <v>0.08</v>
      </c>
      <c r="BL1400" s="2" t="n">
        <v>0.08</v>
      </c>
      <c r="BM1400" s="2" t="n">
        <v>0</v>
      </c>
      <c r="BN1400" s="2" t="n">
        <v>26.99</v>
      </c>
      <c r="BO1400" s="2" t="n">
        <v>0</v>
      </c>
      <c r="BU1400" s="2" t="n">
        <v>0.07</v>
      </c>
      <c r="BV1400" s="2" t="n">
        <v>59.07</v>
      </c>
      <c r="BW1400" s="2" t="n">
        <v>4.45</v>
      </c>
      <c r="BX1400" s="2" t="n">
        <v>0.5</v>
      </c>
      <c r="BY1400" s="2" t="n">
        <v>0</v>
      </c>
      <c r="BZ1400" s="2" t="n">
        <v>0</v>
      </c>
      <c r="CA1400" s="2" t="n">
        <v>0.52</v>
      </c>
      <c r="CB1400" s="2" t="n">
        <v>1.98</v>
      </c>
      <c r="CC1400" s="2" t="n">
        <v>2.48</v>
      </c>
      <c r="CD1400" s="2" t="n">
        <v>8.62</v>
      </c>
      <c r="CE1400" s="2" t="n">
        <v>0</v>
      </c>
      <c r="CF1400" s="2" t="n">
        <v>8.62</v>
      </c>
      <c r="CG1400" s="2" t="n">
        <v>5.02</v>
      </c>
      <c r="CH1400" s="2" t="n">
        <v>0.34</v>
      </c>
      <c r="CI1400" s="2" t="n">
        <v>3.26</v>
      </c>
      <c r="CJ1400" s="2" t="n">
        <v>0</v>
      </c>
      <c r="CK1400" s="2" t="n">
        <v>1.37</v>
      </c>
      <c r="CL1400" s="2" t="n">
        <v>11.51</v>
      </c>
      <c r="CM1400" s="2" t="n">
        <v>7.72</v>
      </c>
      <c r="CN1400" s="2" t="n">
        <v>3</v>
      </c>
      <c r="CO1400" s="2" t="n">
        <v>0.57</v>
      </c>
      <c r="CP1400" s="2" t="n">
        <v>0.22</v>
      </c>
      <c r="CQ1400" s="2" t="n">
        <v>6.93</v>
      </c>
      <c r="CR1400" s="2" t="n">
        <v>0</v>
      </c>
      <c r="CS1400" s="2" t="n">
        <v>0.52</v>
      </c>
      <c r="CT1400" s="2" t="n">
        <v>0</v>
      </c>
      <c r="CU1400" s="2" t="n">
        <v>6.75</v>
      </c>
      <c r="CV1400" s="2" t="n">
        <v>3.04</v>
      </c>
      <c r="CW1400" s="2" t="n">
        <v>0.72</v>
      </c>
      <c r="CX1400" s="2" t="n">
        <v>0</v>
      </c>
      <c r="CY1400" s="2" t="n">
        <v>0</v>
      </c>
      <c r="CZ1400" s="2" t="n">
        <v>0</v>
      </c>
      <c r="DA1400" s="2" t="n">
        <v>0</v>
      </c>
      <c r="DB1400" s="2" t="n">
        <v>0</v>
      </c>
      <c r="DC1400" s="2" t="n">
        <v>4.38</v>
      </c>
      <c r="DD1400" s="2" t="n">
        <v>1.56</v>
      </c>
      <c r="DE1400" s="2" t="n">
        <v>3.36</v>
      </c>
      <c r="DF1400" s="2" t="n">
        <v>0</v>
      </c>
      <c r="DG1400" s="2" t="n">
        <v>0</v>
      </c>
      <c r="DH1400" s="2" t="n">
        <v>0</v>
      </c>
      <c r="DI1400" s="2" t="n">
        <v>0</v>
      </c>
      <c r="DJ1400" s="2" t="n">
        <v>1.12</v>
      </c>
      <c r="DK1400" s="2" t="n">
        <v>0.4</v>
      </c>
      <c r="DL1400" s="2" t="n">
        <v>0</v>
      </c>
      <c r="DM1400" s="2" t="n">
        <v>0.98</v>
      </c>
      <c r="DN1400" s="2" t="n">
        <v>0</v>
      </c>
      <c r="DO1400" s="2" t="n">
        <v>0.86</v>
      </c>
      <c r="DP1400" s="2" t="n">
        <v>0.38</v>
      </c>
      <c r="DQ1400" s="2" t="n">
        <v>36</v>
      </c>
    </row>
    <row r="1401" customFormat="false" ht="15" hidden="false" customHeight="true" outlineLevel="0" collapsed="false">
      <c r="B1401" s="12" t="n">
        <f aca="false">ROW($B1401)</f>
        <v>1401</v>
      </c>
      <c r="C1401" s="2" t="s">
        <v>1301</v>
      </c>
      <c r="D1401" s="13" t="s">
        <v>1300</v>
      </c>
      <c r="E1401" s="13" t="s">
        <v>247</v>
      </c>
      <c r="G1401" s="2" t="n">
        <v>379.58</v>
      </c>
      <c r="H1401" s="2" t="n">
        <v>292.79</v>
      </c>
      <c r="I1401" s="2" t="n">
        <v>265.87</v>
      </c>
      <c r="J1401" s="2" t="n">
        <v>49.33</v>
      </c>
      <c r="K1401" s="2" t="n">
        <v>124.55</v>
      </c>
      <c r="L1401" s="2" t="n">
        <v>118.74</v>
      </c>
      <c r="M1401" s="2" t="n">
        <v>0</v>
      </c>
      <c r="N1401" s="2" t="n">
        <v>5.81</v>
      </c>
      <c r="O1401" s="2" t="n">
        <v>5.81</v>
      </c>
      <c r="P1401" s="2" t="n">
        <v>0</v>
      </c>
      <c r="Q1401" s="2" t="n">
        <v>0</v>
      </c>
      <c r="R1401" s="2" t="n">
        <v>0</v>
      </c>
      <c r="S1401" s="2" t="n">
        <v>0</v>
      </c>
      <c r="T1401" s="2" t="n">
        <v>0</v>
      </c>
      <c r="U1401" s="2" t="n">
        <v>4.11</v>
      </c>
      <c r="V1401" s="2" t="n">
        <v>87.88</v>
      </c>
      <c r="W1401" s="2" t="n">
        <v>54.79</v>
      </c>
      <c r="X1401" s="2" t="n">
        <v>33.09</v>
      </c>
      <c r="Y1401" s="2" t="n">
        <v>0</v>
      </c>
      <c r="Z1401" s="2" t="n">
        <v>0</v>
      </c>
      <c r="AA1401" s="2" t="n">
        <v>0</v>
      </c>
      <c r="AB1401" s="2" t="n">
        <v>0</v>
      </c>
      <c r="AC1401" s="2" t="n">
        <v>0</v>
      </c>
      <c r="AD1401" s="2" t="n">
        <v>0</v>
      </c>
      <c r="AE1401" s="2" t="n">
        <v>0</v>
      </c>
      <c r="AF1401" s="2" t="n">
        <v>0</v>
      </c>
      <c r="AG1401" s="2" t="n">
        <v>0</v>
      </c>
      <c r="AH1401" s="2" t="n">
        <v>0</v>
      </c>
      <c r="AI1401" s="2" t="n">
        <v>0</v>
      </c>
      <c r="AJ1401" s="2" t="n">
        <v>0</v>
      </c>
      <c r="AK1401" s="2" t="n">
        <v>0</v>
      </c>
      <c r="AL1401" s="2" t="n">
        <v>0</v>
      </c>
      <c r="AM1401" s="2" t="n">
        <v>0</v>
      </c>
      <c r="AN1401" s="2" t="n">
        <v>26.92</v>
      </c>
      <c r="AO1401" s="2" t="n">
        <v>0</v>
      </c>
      <c r="AP1401" s="2" t="n">
        <v>0</v>
      </c>
      <c r="AQ1401" s="2" t="n">
        <v>0</v>
      </c>
      <c r="AR1401" s="2" t="n">
        <v>0</v>
      </c>
      <c r="AS1401" s="2" t="n">
        <v>0</v>
      </c>
      <c r="AT1401" s="2" t="n">
        <v>0</v>
      </c>
      <c r="AU1401" s="2" t="n">
        <v>3.26</v>
      </c>
      <c r="AV1401" s="2" t="n">
        <v>0</v>
      </c>
      <c r="AW1401" s="2" t="n">
        <v>0</v>
      </c>
      <c r="AX1401" s="2" t="n">
        <v>0</v>
      </c>
      <c r="AY1401" s="2" t="n">
        <v>3.26</v>
      </c>
      <c r="AZ1401" s="2" t="n">
        <v>0</v>
      </c>
      <c r="BA1401" s="2" t="n">
        <v>0</v>
      </c>
      <c r="BB1401" s="2" t="n">
        <v>0</v>
      </c>
      <c r="BC1401" s="2" t="n">
        <v>0</v>
      </c>
      <c r="BD1401" s="2" t="n">
        <v>0</v>
      </c>
      <c r="BE1401" s="2" t="n">
        <v>0</v>
      </c>
      <c r="BF1401" s="2" t="n">
        <v>0</v>
      </c>
      <c r="BH1401" s="2" t="n">
        <v>2.7</v>
      </c>
      <c r="BI1401" s="2" t="n">
        <v>0</v>
      </c>
      <c r="BJ1401" s="2" t="n">
        <v>0</v>
      </c>
      <c r="BK1401" s="2" t="n">
        <v>0.04</v>
      </c>
      <c r="BL1401" s="2" t="n">
        <v>0.04</v>
      </c>
      <c r="BM1401" s="2" t="n">
        <v>0</v>
      </c>
      <c r="BN1401" s="2" t="n">
        <v>20.87</v>
      </c>
      <c r="BO1401" s="2" t="n">
        <v>0</v>
      </c>
      <c r="BU1401" s="2" t="n">
        <v>0.05</v>
      </c>
      <c r="BV1401" s="2" t="n">
        <v>50.79</v>
      </c>
      <c r="BW1401" s="2" t="n">
        <v>3.4</v>
      </c>
      <c r="BX1401" s="2" t="n">
        <v>0.38</v>
      </c>
      <c r="BY1401" s="2" t="n">
        <v>0</v>
      </c>
      <c r="BZ1401" s="2" t="n">
        <v>0</v>
      </c>
      <c r="CA1401" s="2" t="n">
        <v>0.38</v>
      </c>
      <c r="CB1401" s="2" t="n">
        <v>1.51</v>
      </c>
      <c r="CC1401" s="2" t="n">
        <v>1.89</v>
      </c>
      <c r="CD1401" s="2" t="n">
        <v>7.71</v>
      </c>
      <c r="CE1401" s="2" t="n">
        <v>0</v>
      </c>
      <c r="CF1401" s="2" t="n">
        <v>7.71</v>
      </c>
      <c r="CG1401" s="2" t="n">
        <v>4.11</v>
      </c>
      <c r="CH1401" s="2" t="n">
        <v>0.34</v>
      </c>
      <c r="CI1401" s="2" t="n">
        <v>3.26</v>
      </c>
      <c r="CJ1401" s="2" t="n">
        <v>0</v>
      </c>
      <c r="CK1401" s="2" t="n">
        <v>1.01</v>
      </c>
      <c r="CL1401" s="2" t="n">
        <v>11.51</v>
      </c>
      <c r="CM1401" s="2" t="n">
        <v>7.72</v>
      </c>
      <c r="CN1401" s="2" t="n">
        <v>3</v>
      </c>
      <c r="CO1401" s="2" t="n">
        <v>0.57</v>
      </c>
      <c r="CP1401" s="2" t="n">
        <v>0.22</v>
      </c>
      <c r="CQ1401" s="2" t="n">
        <v>5.29</v>
      </c>
      <c r="CR1401" s="2" t="n">
        <v>0</v>
      </c>
      <c r="CS1401" s="2" t="n">
        <v>0.38</v>
      </c>
      <c r="CT1401" s="2" t="n">
        <v>0</v>
      </c>
      <c r="CU1401" s="2" t="n">
        <v>6.4</v>
      </c>
      <c r="CV1401" s="2" t="n">
        <v>2.27</v>
      </c>
      <c r="CW1401" s="2" t="n">
        <v>0.63</v>
      </c>
      <c r="CX1401" s="2" t="n">
        <v>0</v>
      </c>
      <c r="CY1401" s="2" t="n">
        <v>0</v>
      </c>
      <c r="CZ1401" s="2" t="n">
        <v>0</v>
      </c>
      <c r="DA1401" s="2" t="n">
        <v>0</v>
      </c>
      <c r="DB1401" s="2" t="n">
        <v>0</v>
      </c>
      <c r="DC1401" s="2" t="n">
        <v>3.36</v>
      </c>
      <c r="DD1401" s="2" t="n">
        <v>1.26</v>
      </c>
      <c r="DE1401" s="2" t="n">
        <v>3.13</v>
      </c>
      <c r="DF1401" s="2" t="n">
        <v>0</v>
      </c>
      <c r="DG1401" s="2" t="n">
        <v>0</v>
      </c>
      <c r="DH1401" s="2" t="n">
        <v>0</v>
      </c>
      <c r="DI1401" s="2" t="n">
        <v>0</v>
      </c>
      <c r="DJ1401" s="2" t="n">
        <v>1.12</v>
      </c>
      <c r="DK1401" s="2" t="n">
        <v>0.4</v>
      </c>
      <c r="DL1401" s="2" t="n">
        <v>0</v>
      </c>
      <c r="DM1401" s="2" t="n">
        <v>0.98</v>
      </c>
      <c r="DN1401" s="2" t="n">
        <v>0</v>
      </c>
      <c r="DO1401" s="2" t="n">
        <v>0.63</v>
      </c>
      <c r="DP1401" s="2" t="n">
        <v>0.28</v>
      </c>
      <c r="DQ1401" s="2" t="n">
        <v>36</v>
      </c>
    </row>
    <row r="1402" customFormat="false" ht="15" hidden="false" customHeight="true" outlineLevel="0" collapsed="false">
      <c r="B1402" s="12" t="n">
        <f aca="false">ROW($B1402)</f>
        <v>1402</v>
      </c>
      <c r="E1402" s="2" t="s">
        <v>311</v>
      </c>
      <c r="F1402" s="13" t="s">
        <v>255</v>
      </c>
      <c r="G1402" s="2" t="n">
        <v>277.56</v>
      </c>
      <c r="H1402" s="2" t="n">
        <v>232.87</v>
      </c>
      <c r="I1402" s="2" t="n">
        <v>232.78</v>
      </c>
      <c r="J1402" s="2" t="n">
        <v>49.33</v>
      </c>
      <c r="K1402" s="2" t="n">
        <v>124.55</v>
      </c>
      <c r="L1402" s="2" t="n">
        <v>118.74</v>
      </c>
      <c r="M1402" s="2" t="n">
        <v>0</v>
      </c>
      <c r="N1402" s="2" t="n">
        <v>5.81</v>
      </c>
      <c r="O1402" s="2" t="n">
        <v>5.81</v>
      </c>
      <c r="P1402" s="2" t="n">
        <v>0</v>
      </c>
      <c r="Q1402" s="2" t="n">
        <v>0</v>
      </c>
      <c r="R1402" s="2" t="n">
        <v>0</v>
      </c>
      <c r="S1402" s="2" t="n">
        <v>0</v>
      </c>
      <c r="T1402" s="2" t="n">
        <v>0</v>
      </c>
      <c r="U1402" s="2" t="n">
        <v>4.11</v>
      </c>
      <c r="V1402" s="2" t="n">
        <v>54.79</v>
      </c>
      <c r="W1402" s="2" t="n">
        <v>54.79</v>
      </c>
      <c r="AB1402" s="2" t="n">
        <v>0</v>
      </c>
      <c r="AC1402" s="2" t="n">
        <v>0</v>
      </c>
      <c r="AD1402" s="2" t="n">
        <v>0</v>
      </c>
      <c r="AE1402" s="2" t="n">
        <v>0</v>
      </c>
      <c r="AF1402" s="2" t="n">
        <v>0</v>
      </c>
      <c r="AG1402" s="2" t="n">
        <v>0</v>
      </c>
      <c r="AH1402" s="2" t="n">
        <v>0</v>
      </c>
      <c r="AI1402" s="2" t="n">
        <v>0</v>
      </c>
      <c r="AJ1402" s="2" t="n">
        <v>0</v>
      </c>
      <c r="AK1402" s="2" t="n">
        <v>0</v>
      </c>
      <c r="AL1402" s="2" t="n">
        <v>0</v>
      </c>
      <c r="AM1402" s="2" t="n">
        <v>0</v>
      </c>
      <c r="AN1402" s="2" t="n">
        <v>0.09</v>
      </c>
      <c r="AO1402" s="2" t="n">
        <v>0</v>
      </c>
      <c r="AU1402" s="2" t="n">
        <v>0</v>
      </c>
      <c r="BA1402" s="2" t="n">
        <v>0</v>
      </c>
      <c r="BB1402" s="2" t="n">
        <v>0</v>
      </c>
      <c r="BC1402" s="2" t="n">
        <v>0</v>
      </c>
      <c r="BD1402" s="2" t="n">
        <v>0</v>
      </c>
      <c r="BE1402" s="2" t="n">
        <v>0</v>
      </c>
      <c r="BF1402" s="2" t="n">
        <v>0</v>
      </c>
      <c r="BJ1402" s="2" t="n">
        <v>0</v>
      </c>
      <c r="BK1402" s="2" t="n">
        <v>0.04</v>
      </c>
      <c r="BL1402" s="2" t="n">
        <v>0.04</v>
      </c>
      <c r="BM1402" s="2" t="n">
        <v>0</v>
      </c>
      <c r="BO1402" s="2" t="n">
        <v>0</v>
      </c>
      <c r="BU1402" s="2" t="n">
        <v>0.05</v>
      </c>
      <c r="BV1402" s="2" t="n">
        <v>44.69</v>
      </c>
      <c r="BW1402" s="2" t="n">
        <v>3.4</v>
      </c>
      <c r="BX1402" s="2" t="n">
        <v>0.38</v>
      </c>
      <c r="BY1402" s="2" t="n">
        <v>0</v>
      </c>
      <c r="BZ1402" s="2" t="n">
        <v>0</v>
      </c>
      <c r="CA1402" s="2" t="n">
        <v>0.38</v>
      </c>
      <c r="CB1402" s="2" t="n">
        <v>1.51</v>
      </c>
      <c r="CC1402" s="2" t="n">
        <v>1.89</v>
      </c>
      <c r="CD1402" s="2" t="n">
        <v>4.11</v>
      </c>
      <c r="CE1402" s="2" t="n">
        <v>0</v>
      </c>
      <c r="CF1402" s="2" t="n">
        <v>4.11</v>
      </c>
      <c r="CG1402" s="2" t="n">
        <v>4.11</v>
      </c>
      <c r="CJ1402" s="2" t="n">
        <v>0</v>
      </c>
      <c r="CK1402" s="2" t="n">
        <v>1.01</v>
      </c>
      <c r="CL1402" s="2" t="n">
        <v>11.51</v>
      </c>
      <c r="CM1402" s="2" t="n">
        <v>7.72</v>
      </c>
      <c r="CN1402" s="2" t="n">
        <v>3</v>
      </c>
      <c r="CO1402" s="2" t="n">
        <v>0.57</v>
      </c>
      <c r="CP1402" s="2" t="n">
        <v>0.22</v>
      </c>
      <c r="CQ1402" s="2" t="n">
        <v>5.29</v>
      </c>
      <c r="CR1402" s="2" t="n">
        <v>0</v>
      </c>
      <c r="CS1402" s="2" t="n">
        <v>0.38</v>
      </c>
      <c r="CT1402" s="2" t="n">
        <v>0</v>
      </c>
      <c r="CU1402" s="2" t="n">
        <v>6.4</v>
      </c>
      <c r="CV1402" s="2" t="n">
        <v>2.27</v>
      </c>
      <c r="CW1402" s="2" t="n">
        <v>0.63</v>
      </c>
      <c r="CX1402" s="2" t="n">
        <v>0</v>
      </c>
      <c r="CY1402" s="2" t="n">
        <v>0</v>
      </c>
      <c r="CZ1402" s="2" t="n">
        <v>0</v>
      </c>
      <c r="DA1402" s="2" t="n">
        <v>0</v>
      </c>
      <c r="DB1402" s="2" t="n">
        <v>0</v>
      </c>
      <c r="DC1402" s="2" t="n">
        <v>3.36</v>
      </c>
      <c r="DD1402" s="2" t="n">
        <v>1.26</v>
      </c>
      <c r="DE1402" s="2" t="n">
        <v>0.63</v>
      </c>
      <c r="DN1402" s="2" t="n">
        <v>0</v>
      </c>
      <c r="DO1402" s="2" t="n">
        <v>0.63</v>
      </c>
      <c r="DP1402" s="2" t="n">
        <v>0.28</v>
      </c>
    </row>
    <row r="1403" customFormat="false" ht="15" hidden="false" customHeight="true" outlineLevel="0" collapsed="false">
      <c r="B1403" s="12" t="n">
        <f aca="false">ROW($B1403)</f>
        <v>1403</v>
      </c>
      <c r="E1403" s="2" t="s">
        <v>312</v>
      </c>
      <c r="F1403" s="13" t="s">
        <v>313</v>
      </c>
      <c r="G1403" s="2" t="n">
        <v>26</v>
      </c>
      <c r="H1403" s="2" t="n">
        <v>0</v>
      </c>
      <c r="I1403" s="2" t="n">
        <v>0</v>
      </c>
      <c r="K1403" s="2" t="n">
        <v>0</v>
      </c>
      <c r="N1403" s="2" t="n">
        <v>0</v>
      </c>
      <c r="Q1403" s="2" t="n">
        <v>0</v>
      </c>
      <c r="V1403" s="2" t="n">
        <v>0</v>
      </c>
      <c r="AF1403" s="2" t="n">
        <v>0</v>
      </c>
      <c r="AJ1403" s="2" t="n">
        <v>0</v>
      </c>
      <c r="AN1403" s="2" t="n">
        <v>0</v>
      </c>
      <c r="AO1403" s="2" t="n">
        <v>0</v>
      </c>
      <c r="AU1403" s="2" t="n">
        <v>0</v>
      </c>
      <c r="BA1403" s="2" t="n">
        <v>0</v>
      </c>
      <c r="BK1403" s="2" t="n">
        <v>0</v>
      </c>
      <c r="BO1403" s="2" t="n">
        <v>0</v>
      </c>
      <c r="BV1403" s="2" t="n">
        <v>0</v>
      </c>
      <c r="CD1403" s="2" t="n">
        <v>0</v>
      </c>
      <c r="CF1403" s="2" t="n">
        <v>0</v>
      </c>
      <c r="CL1403" s="2" t="n">
        <v>0</v>
      </c>
      <c r="DE1403" s="2" t="n">
        <v>0</v>
      </c>
      <c r="DQ1403" s="2" t="n">
        <v>26</v>
      </c>
    </row>
    <row r="1404" customFormat="false" ht="15" hidden="false" customHeight="true" outlineLevel="0" collapsed="false">
      <c r="B1404" s="12" t="n">
        <f aca="false">ROW($B1404)</f>
        <v>1404</v>
      </c>
      <c r="E1404" s="2" t="s">
        <v>314</v>
      </c>
      <c r="F1404" s="13" t="s">
        <v>315</v>
      </c>
      <c r="G1404" s="2" t="n">
        <v>10</v>
      </c>
      <c r="H1404" s="2" t="n">
        <v>0</v>
      </c>
      <c r="I1404" s="2" t="n">
        <v>0</v>
      </c>
      <c r="K1404" s="2" t="n">
        <v>0</v>
      </c>
      <c r="N1404" s="2" t="n">
        <v>0</v>
      </c>
      <c r="Q1404" s="2" t="n">
        <v>0</v>
      </c>
      <c r="V1404" s="2" t="n">
        <v>0</v>
      </c>
      <c r="AF1404" s="2" t="n">
        <v>0</v>
      </c>
      <c r="AJ1404" s="2" t="n">
        <v>0</v>
      </c>
      <c r="AN1404" s="2" t="n">
        <v>0</v>
      </c>
      <c r="AO1404" s="2" t="n">
        <v>0</v>
      </c>
      <c r="AU1404" s="2" t="n">
        <v>0</v>
      </c>
      <c r="BA1404" s="2" t="n">
        <v>0</v>
      </c>
      <c r="BK1404" s="2" t="n">
        <v>0</v>
      </c>
      <c r="BO1404" s="2" t="n">
        <v>0</v>
      </c>
      <c r="BV1404" s="2" t="n">
        <v>0</v>
      </c>
      <c r="CD1404" s="2" t="n">
        <v>0</v>
      </c>
      <c r="CF1404" s="2" t="n">
        <v>0</v>
      </c>
      <c r="CL1404" s="2" t="n">
        <v>0</v>
      </c>
      <c r="DE1404" s="2" t="n">
        <v>0</v>
      </c>
      <c r="DQ1404" s="2" t="n">
        <v>10</v>
      </c>
    </row>
    <row r="1405" customFormat="false" ht="15" hidden="false" customHeight="true" outlineLevel="0" collapsed="false">
      <c r="B1405" s="12" t="n">
        <f aca="false">ROW($B1405)</f>
        <v>1405</v>
      </c>
      <c r="E1405" s="2" t="s">
        <v>262</v>
      </c>
      <c r="F1405" s="13" t="s">
        <v>263</v>
      </c>
      <c r="G1405" s="2" t="n">
        <v>9.36</v>
      </c>
      <c r="H1405" s="2" t="n">
        <v>3.26</v>
      </c>
      <c r="I1405" s="2" t="n">
        <v>0</v>
      </c>
      <c r="K1405" s="2" t="n">
        <v>0</v>
      </c>
      <c r="N1405" s="2" t="n">
        <v>0</v>
      </c>
      <c r="Q1405" s="2" t="n">
        <v>0</v>
      </c>
      <c r="V1405" s="2" t="n">
        <v>0</v>
      </c>
      <c r="AF1405" s="2" t="n">
        <v>0</v>
      </c>
      <c r="AJ1405" s="2" t="n">
        <v>0</v>
      </c>
      <c r="AN1405" s="2" t="n">
        <v>3.26</v>
      </c>
      <c r="AO1405" s="2" t="n">
        <v>0</v>
      </c>
      <c r="AP1405" s="2" t="n">
        <v>0</v>
      </c>
      <c r="AQ1405" s="2" t="n">
        <v>0</v>
      </c>
      <c r="AR1405" s="2" t="n">
        <v>0</v>
      </c>
      <c r="AS1405" s="2" t="n">
        <v>0</v>
      </c>
      <c r="AT1405" s="2" t="n">
        <v>0</v>
      </c>
      <c r="AU1405" s="2" t="n">
        <v>3.26</v>
      </c>
      <c r="AV1405" s="2" t="n">
        <v>0</v>
      </c>
      <c r="AW1405" s="2" t="n">
        <v>0</v>
      </c>
      <c r="AX1405" s="2" t="n">
        <v>0</v>
      </c>
      <c r="AY1405" s="2" t="n">
        <v>3.26</v>
      </c>
      <c r="AZ1405" s="2" t="n">
        <v>0</v>
      </c>
      <c r="BA1405" s="2" t="n">
        <v>0</v>
      </c>
      <c r="BK1405" s="2" t="n">
        <v>0</v>
      </c>
      <c r="BO1405" s="2" t="n">
        <v>0</v>
      </c>
      <c r="BV1405" s="2" t="n">
        <v>6.1</v>
      </c>
      <c r="CD1405" s="2" t="n">
        <v>3.6</v>
      </c>
      <c r="CF1405" s="2" t="n">
        <v>3.6</v>
      </c>
      <c r="CH1405" s="2" t="n">
        <v>0.34</v>
      </c>
      <c r="CI1405" s="2" t="n">
        <v>3.26</v>
      </c>
      <c r="CL1405" s="2" t="n">
        <v>0</v>
      </c>
      <c r="DE1405" s="2" t="n">
        <v>2.5</v>
      </c>
      <c r="DF1405" s="2" t="n">
        <v>0</v>
      </c>
      <c r="DG1405" s="2" t="n">
        <v>0</v>
      </c>
      <c r="DH1405" s="2" t="n">
        <v>0</v>
      </c>
      <c r="DI1405" s="2" t="n">
        <v>0</v>
      </c>
      <c r="DJ1405" s="2" t="n">
        <v>1.12</v>
      </c>
      <c r="DK1405" s="2" t="n">
        <v>0.4</v>
      </c>
      <c r="DL1405" s="2" t="n">
        <v>0</v>
      </c>
      <c r="DM1405" s="2" t="n">
        <v>0.98</v>
      </c>
    </row>
    <row r="1406" customFormat="false" ht="15" hidden="false" customHeight="true" outlineLevel="0" collapsed="false">
      <c r="B1406" s="12" t="n">
        <f aca="false">ROW($B1406)</f>
        <v>1406</v>
      </c>
      <c r="E1406" s="2" t="s">
        <v>264</v>
      </c>
      <c r="F1406" s="13" t="s">
        <v>265</v>
      </c>
      <c r="G1406" s="2" t="n">
        <v>2.7</v>
      </c>
      <c r="H1406" s="2" t="n">
        <v>2.7</v>
      </c>
      <c r="I1406" s="2" t="n">
        <v>0</v>
      </c>
      <c r="K1406" s="2" t="n">
        <v>0</v>
      </c>
      <c r="N1406" s="2" t="n">
        <v>0</v>
      </c>
      <c r="Q1406" s="2" t="n">
        <v>0</v>
      </c>
      <c r="V1406" s="2" t="n">
        <v>0</v>
      </c>
      <c r="AF1406" s="2" t="n">
        <v>0</v>
      </c>
      <c r="AJ1406" s="2" t="n">
        <v>0</v>
      </c>
      <c r="AN1406" s="2" t="n">
        <v>2.7</v>
      </c>
      <c r="AO1406" s="2" t="n">
        <v>0</v>
      </c>
      <c r="AU1406" s="2" t="n">
        <v>0</v>
      </c>
      <c r="BA1406" s="2" t="n">
        <v>0</v>
      </c>
      <c r="BH1406" s="2" t="n">
        <v>2.7</v>
      </c>
      <c r="BK1406" s="2" t="n">
        <v>0</v>
      </c>
      <c r="BO1406" s="2" t="n">
        <v>0</v>
      </c>
      <c r="BV1406" s="2" t="n">
        <v>0</v>
      </c>
      <c r="CD1406" s="2" t="n">
        <v>0</v>
      </c>
      <c r="CF1406" s="2" t="n">
        <v>0</v>
      </c>
      <c r="CL1406" s="2" t="n">
        <v>0</v>
      </c>
      <c r="DE1406" s="2" t="n">
        <v>0</v>
      </c>
    </row>
    <row r="1407" customFormat="false" ht="15" hidden="false" customHeight="true" outlineLevel="0" collapsed="false">
      <c r="B1407" s="12" t="n">
        <f aca="false">ROW($B1407)</f>
        <v>1407</v>
      </c>
      <c r="E1407" s="2" t="s">
        <v>266</v>
      </c>
      <c r="F1407" s="13" t="s">
        <v>267</v>
      </c>
      <c r="G1407" s="2" t="n">
        <v>33.09</v>
      </c>
      <c r="H1407" s="2" t="n">
        <v>33.09</v>
      </c>
      <c r="I1407" s="2" t="n">
        <v>33.09</v>
      </c>
      <c r="K1407" s="2" t="n">
        <v>0</v>
      </c>
      <c r="N1407" s="2" t="n">
        <v>0</v>
      </c>
      <c r="Q1407" s="2" t="n">
        <v>0</v>
      </c>
      <c r="V1407" s="2" t="n">
        <v>33.09</v>
      </c>
      <c r="X1407" s="2" t="n">
        <v>33.09</v>
      </c>
      <c r="Y1407" s="2" t="n">
        <v>0</v>
      </c>
      <c r="Z1407" s="2" t="n">
        <v>0</v>
      </c>
      <c r="AA1407" s="2" t="n">
        <v>0</v>
      </c>
      <c r="AF1407" s="2" t="n">
        <v>0</v>
      </c>
      <c r="AJ1407" s="2" t="n">
        <v>0</v>
      </c>
      <c r="AN1407" s="2" t="n">
        <v>0</v>
      </c>
      <c r="AO1407" s="2" t="n">
        <v>0</v>
      </c>
      <c r="AU1407" s="2" t="n">
        <v>0</v>
      </c>
      <c r="BA1407" s="2" t="n">
        <v>0</v>
      </c>
      <c r="BI1407" s="2" t="n">
        <v>0</v>
      </c>
      <c r="BK1407" s="2" t="n">
        <v>0</v>
      </c>
      <c r="BO1407" s="2" t="n">
        <v>0</v>
      </c>
      <c r="BV1407" s="2" t="n">
        <v>0</v>
      </c>
      <c r="CD1407" s="2" t="n">
        <v>0</v>
      </c>
      <c r="CF1407" s="2" t="n">
        <v>0</v>
      </c>
      <c r="CL1407" s="2" t="n">
        <v>0</v>
      </c>
      <c r="DE1407" s="2" t="n">
        <v>0</v>
      </c>
    </row>
    <row r="1408" customFormat="false" ht="15" hidden="false" customHeight="true" outlineLevel="0" collapsed="false">
      <c r="B1408" s="12" t="n">
        <f aca="false">ROW($B1408)</f>
        <v>1408</v>
      </c>
      <c r="E1408" s="2" t="s">
        <v>268</v>
      </c>
      <c r="F1408" s="13" t="s">
        <v>269</v>
      </c>
      <c r="G1408" s="2" t="n">
        <v>20.87</v>
      </c>
      <c r="H1408" s="2" t="n">
        <v>20.87</v>
      </c>
      <c r="I1408" s="2" t="n">
        <v>0</v>
      </c>
      <c r="K1408" s="2" t="n">
        <v>0</v>
      </c>
      <c r="N1408" s="2" t="n">
        <v>0</v>
      </c>
      <c r="Q1408" s="2" t="n">
        <v>0</v>
      </c>
      <c r="V1408" s="2" t="n">
        <v>0</v>
      </c>
      <c r="AF1408" s="2" t="n">
        <v>0</v>
      </c>
      <c r="AJ1408" s="2" t="n">
        <v>0</v>
      </c>
      <c r="AN1408" s="2" t="n">
        <v>20.87</v>
      </c>
      <c r="AO1408" s="2" t="n">
        <v>0</v>
      </c>
      <c r="AU1408" s="2" t="n">
        <v>0</v>
      </c>
      <c r="BA1408" s="2" t="n">
        <v>0</v>
      </c>
      <c r="BK1408" s="2" t="n">
        <v>0</v>
      </c>
      <c r="BN1408" s="2" t="n">
        <v>20.87</v>
      </c>
      <c r="BO1408" s="2" t="n">
        <v>0</v>
      </c>
      <c r="BV1408" s="2" t="n">
        <v>0</v>
      </c>
      <c r="CD1408" s="2" t="n">
        <v>0</v>
      </c>
      <c r="CF1408" s="2" t="n">
        <v>0</v>
      </c>
      <c r="CL1408" s="2" t="n">
        <v>0</v>
      </c>
      <c r="DE1408" s="2" t="n">
        <v>0</v>
      </c>
    </row>
    <row r="1409" customFormat="false" ht="15" hidden="false" customHeight="true" outlineLevel="0" collapsed="false">
      <c r="B1409" s="12" t="n">
        <f aca="false">ROW($B1409)</f>
        <v>1409</v>
      </c>
      <c r="C1409" s="2" t="s">
        <v>1302</v>
      </c>
      <c r="D1409" s="13" t="s">
        <v>1303</v>
      </c>
      <c r="E1409" s="13" t="s">
        <v>247</v>
      </c>
      <c r="G1409" s="2" t="n">
        <v>84.38</v>
      </c>
      <c r="H1409" s="2" t="n">
        <v>76.1</v>
      </c>
      <c r="I1409" s="2" t="n">
        <v>69.92</v>
      </c>
      <c r="J1409" s="2" t="n">
        <v>10.97</v>
      </c>
      <c r="K1409" s="2" t="n">
        <v>0</v>
      </c>
      <c r="L1409" s="2" t="n">
        <v>0</v>
      </c>
      <c r="M1409" s="2" t="n">
        <v>0</v>
      </c>
      <c r="N1409" s="2" t="n">
        <v>0</v>
      </c>
      <c r="O1409" s="2" t="n">
        <v>0</v>
      </c>
      <c r="P1409" s="2" t="n">
        <v>0</v>
      </c>
      <c r="Q1409" s="2" t="n">
        <v>0</v>
      </c>
      <c r="R1409" s="2" t="n">
        <v>0</v>
      </c>
      <c r="S1409" s="2" t="n">
        <v>0</v>
      </c>
      <c r="T1409" s="2" t="n">
        <v>0</v>
      </c>
      <c r="U1409" s="2" t="n">
        <v>0</v>
      </c>
      <c r="V1409" s="2" t="n">
        <v>18.89</v>
      </c>
      <c r="W1409" s="2" t="n">
        <v>10.21</v>
      </c>
      <c r="X1409" s="2" t="n">
        <v>7.66</v>
      </c>
      <c r="Y1409" s="2" t="n">
        <v>0</v>
      </c>
      <c r="Z1409" s="2" t="n">
        <v>0</v>
      </c>
      <c r="AA1409" s="2" t="n">
        <v>0</v>
      </c>
      <c r="AB1409" s="2" t="n">
        <v>1.02</v>
      </c>
      <c r="AC1409" s="2" t="n">
        <v>0</v>
      </c>
      <c r="AD1409" s="2" t="n">
        <v>0</v>
      </c>
      <c r="AE1409" s="2" t="n">
        <v>0</v>
      </c>
      <c r="AF1409" s="2" t="n">
        <v>40.06</v>
      </c>
      <c r="AG1409" s="2" t="n">
        <v>26.51</v>
      </c>
      <c r="AH1409" s="2" t="n">
        <v>13.55</v>
      </c>
      <c r="AI1409" s="2" t="n">
        <v>0</v>
      </c>
      <c r="AJ1409" s="2" t="n">
        <v>0</v>
      </c>
      <c r="AK1409" s="2" t="n">
        <v>0</v>
      </c>
      <c r="AL1409" s="2" t="n">
        <v>0</v>
      </c>
      <c r="AM1409" s="2" t="n">
        <v>0</v>
      </c>
      <c r="AN1409" s="2" t="n">
        <v>6.18</v>
      </c>
      <c r="AO1409" s="2" t="n">
        <v>0</v>
      </c>
      <c r="AU1409" s="2" t="n">
        <v>0</v>
      </c>
      <c r="BA1409" s="2" t="n">
        <v>0</v>
      </c>
      <c r="BB1409" s="2" t="n">
        <v>0</v>
      </c>
      <c r="BC1409" s="2" t="n">
        <v>0</v>
      </c>
      <c r="BD1409" s="2" t="n">
        <v>0</v>
      </c>
      <c r="BE1409" s="2" t="n">
        <v>0</v>
      </c>
      <c r="BF1409" s="2" t="n">
        <v>0</v>
      </c>
      <c r="BI1409" s="2" t="n">
        <v>0</v>
      </c>
      <c r="BJ1409" s="2" t="n">
        <v>0</v>
      </c>
      <c r="BK1409" s="2" t="n">
        <v>0.04</v>
      </c>
      <c r="BL1409" s="2" t="n">
        <v>0.04</v>
      </c>
      <c r="BM1409" s="2" t="n">
        <v>0</v>
      </c>
      <c r="BN1409" s="2" t="n">
        <v>6.12</v>
      </c>
      <c r="BO1409" s="2" t="n">
        <v>0</v>
      </c>
      <c r="BU1409" s="2" t="n">
        <v>0.02</v>
      </c>
      <c r="BV1409" s="2" t="n">
        <v>8.28</v>
      </c>
      <c r="BW1409" s="2" t="n">
        <v>1.05</v>
      </c>
      <c r="BX1409" s="2" t="n">
        <v>0.12</v>
      </c>
      <c r="BY1409" s="2" t="n">
        <v>0</v>
      </c>
      <c r="BZ1409" s="2" t="n">
        <v>0</v>
      </c>
      <c r="CA1409" s="2" t="n">
        <v>0.14</v>
      </c>
      <c r="CB1409" s="2" t="n">
        <v>0.47</v>
      </c>
      <c r="CC1409" s="2" t="n">
        <v>0.59</v>
      </c>
      <c r="CD1409" s="2" t="n">
        <v>0.91</v>
      </c>
      <c r="CE1409" s="2" t="n">
        <v>0</v>
      </c>
      <c r="CF1409" s="2" t="n">
        <v>0.91</v>
      </c>
      <c r="CG1409" s="2" t="n">
        <v>0.91</v>
      </c>
      <c r="CJ1409" s="2" t="n">
        <v>0</v>
      </c>
      <c r="CK1409" s="2" t="n">
        <v>0.36</v>
      </c>
      <c r="CL1409" s="2" t="n">
        <v>0</v>
      </c>
      <c r="CM1409" s="2" t="n">
        <v>0</v>
      </c>
      <c r="CN1409" s="2" t="n">
        <v>0</v>
      </c>
      <c r="CO1409" s="2" t="n">
        <v>0</v>
      </c>
      <c r="CP1409" s="2" t="n">
        <v>0</v>
      </c>
      <c r="CQ1409" s="2" t="n">
        <v>1.64</v>
      </c>
      <c r="CR1409" s="2" t="n">
        <v>0</v>
      </c>
      <c r="CS1409" s="2" t="n">
        <v>0.14</v>
      </c>
      <c r="CT1409" s="2" t="n">
        <v>0</v>
      </c>
      <c r="CU1409" s="2" t="n">
        <v>0.35</v>
      </c>
      <c r="CV1409" s="2" t="n">
        <v>0.77</v>
      </c>
      <c r="CW1409" s="2" t="n">
        <v>0.09</v>
      </c>
      <c r="CX1409" s="2" t="n">
        <v>0</v>
      </c>
      <c r="CY1409" s="2" t="n">
        <v>0</v>
      </c>
      <c r="CZ1409" s="2" t="n">
        <v>0</v>
      </c>
      <c r="DA1409" s="2" t="n">
        <v>0</v>
      </c>
      <c r="DB1409" s="2" t="n">
        <v>0</v>
      </c>
      <c r="DC1409" s="2" t="n">
        <v>1.02</v>
      </c>
      <c r="DD1409" s="2" t="n">
        <v>0.3</v>
      </c>
      <c r="DE1409" s="2" t="n">
        <v>0.23</v>
      </c>
      <c r="DN1409" s="2" t="n">
        <v>0</v>
      </c>
      <c r="DO1409" s="2" t="n">
        <v>0.23</v>
      </c>
      <c r="DP1409" s="2" t="n">
        <v>0.1</v>
      </c>
    </row>
    <row r="1410" customFormat="false" ht="15" hidden="false" customHeight="true" outlineLevel="0" collapsed="false">
      <c r="B1410" s="12" t="n">
        <f aca="false">ROW($B1410)</f>
        <v>1410</v>
      </c>
      <c r="E1410" s="2" t="s">
        <v>318</v>
      </c>
      <c r="F1410" s="13" t="s">
        <v>273</v>
      </c>
      <c r="G1410" s="2" t="n">
        <v>70.6</v>
      </c>
      <c r="H1410" s="2" t="n">
        <v>62.32</v>
      </c>
      <c r="I1410" s="2" t="n">
        <v>62.26</v>
      </c>
      <c r="J1410" s="2" t="n">
        <v>10.97</v>
      </c>
      <c r="K1410" s="2" t="n">
        <v>0</v>
      </c>
      <c r="L1410" s="2" t="n">
        <v>0</v>
      </c>
      <c r="M1410" s="2" t="n">
        <v>0</v>
      </c>
      <c r="N1410" s="2" t="n">
        <v>0</v>
      </c>
      <c r="O1410" s="2" t="n">
        <v>0</v>
      </c>
      <c r="P1410" s="2" t="n">
        <v>0</v>
      </c>
      <c r="Q1410" s="2" t="n">
        <v>0</v>
      </c>
      <c r="R1410" s="2" t="n">
        <v>0</v>
      </c>
      <c r="S1410" s="2" t="n">
        <v>0</v>
      </c>
      <c r="T1410" s="2" t="n">
        <v>0</v>
      </c>
      <c r="U1410" s="2" t="n">
        <v>0</v>
      </c>
      <c r="V1410" s="2" t="n">
        <v>11.23</v>
      </c>
      <c r="W1410" s="2" t="n">
        <v>10.21</v>
      </c>
      <c r="AB1410" s="2" t="n">
        <v>1.02</v>
      </c>
      <c r="AC1410" s="2" t="n">
        <v>0</v>
      </c>
      <c r="AD1410" s="2" t="n">
        <v>0</v>
      </c>
      <c r="AE1410" s="2" t="n">
        <v>0</v>
      </c>
      <c r="AF1410" s="2" t="n">
        <v>40.06</v>
      </c>
      <c r="AG1410" s="2" t="n">
        <v>26.51</v>
      </c>
      <c r="AH1410" s="2" t="n">
        <v>13.55</v>
      </c>
      <c r="AI1410" s="2" t="n">
        <v>0</v>
      </c>
      <c r="AJ1410" s="2" t="n">
        <v>0</v>
      </c>
      <c r="AK1410" s="2" t="n">
        <v>0</v>
      </c>
      <c r="AL1410" s="2" t="n">
        <v>0</v>
      </c>
      <c r="AM1410" s="2" t="n">
        <v>0</v>
      </c>
      <c r="AN1410" s="2" t="n">
        <v>0.06</v>
      </c>
      <c r="AO1410" s="2" t="n">
        <v>0</v>
      </c>
      <c r="AU1410" s="2" t="n">
        <v>0</v>
      </c>
      <c r="BA1410" s="2" t="n">
        <v>0</v>
      </c>
      <c r="BB1410" s="2" t="n">
        <v>0</v>
      </c>
      <c r="BC1410" s="2" t="n">
        <v>0</v>
      </c>
      <c r="BD1410" s="2" t="n">
        <v>0</v>
      </c>
      <c r="BE1410" s="2" t="n">
        <v>0</v>
      </c>
      <c r="BF1410" s="2" t="n">
        <v>0</v>
      </c>
      <c r="BJ1410" s="2" t="n">
        <v>0</v>
      </c>
      <c r="BK1410" s="2" t="n">
        <v>0.04</v>
      </c>
      <c r="BL1410" s="2" t="n">
        <v>0.04</v>
      </c>
      <c r="BM1410" s="2" t="n">
        <v>0</v>
      </c>
      <c r="BO1410" s="2" t="n">
        <v>0</v>
      </c>
      <c r="BU1410" s="2" t="n">
        <v>0.02</v>
      </c>
      <c r="BV1410" s="2" t="n">
        <v>8.28</v>
      </c>
      <c r="BW1410" s="2" t="n">
        <v>1.05</v>
      </c>
      <c r="BX1410" s="2" t="n">
        <v>0.12</v>
      </c>
      <c r="BY1410" s="2" t="n">
        <v>0</v>
      </c>
      <c r="BZ1410" s="2" t="n">
        <v>0</v>
      </c>
      <c r="CA1410" s="2" t="n">
        <v>0.14</v>
      </c>
      <c r="CB1410" s="2" t="n">
        <v>0.47</v>
      </c>
      <c r="CC1410" s="2" t="n">
        <v>0.59</v>
      </c>
      <c r="CD1410" s="2" t="n">
        <v>0.91</v>
      </c>
      <c r="CE1410" s="2" t="n">
        <v>0</v>
      </c>
      <c r="CF1410" s="2" t="n">
        <v>0.91</v>
      </c>
      <c r="CG1410" s="2" t="n">
        <v>0.91</v>
      </c>
      <c r="CJ1410" s="2" t="n">
        <v>0</v>
      </c>
      <c r="CK1410" s="2" t="n">
        <v>0.36</v>
      </c>
      <c r="CL1410" s="2" t="n">
        <v>0</v>
      </c>
      <c r="CM1410" s="2" t="n">
        <v>0</v>
      </c>
      <c r="CN1410" s="2" t="n">
        <v>0</v>
      </c>
      <c r="CO1410" s="2" t="n">
        <v>0</v>
      </c>
      <c r="CP1410" s="2" t="n">
        <v>0</v>
      </c>
      <c r="CQ1410" s="2" t="n">
        <v>1.64</v>
      </c>
      <c r="CR1410" s="2" t="n">
        <v>0</v>
      </c>
      <c r="CS1410" s="2" t="n">
        <v>0.14</v>
      </c>
      <c r="CT1410" s="2" t="n">
        <v>0</v>
      </c>
      <c r="CU1410" s="2" t="n">
        <v>0.35</v>
      </c>
      <c r="CV1410" s="2" t="n">
        <v>0.77</v>
      </c>
      <c r="CW1410" s="2" t="n">
        <v>0.09</v>
      </c>
      <c r="CX1410" s="2" t="n">
        <v>0</v>
      </c>
      <c r="CY1410" s="2" t="n">
        <v>0</v>
      </c>
      <c r="CZ1410" s="2" t="n">
        <v>0</v>
      </c>
      <c r="DA1410" s="2" t="n">
        <v>0</v>
      </c>
      <c r="DB1410" s="2" t="n">
        <v>0</v>
      </c>
      <c r="DC1410" s="2" t="n">
        <v>1.02</v>
      </c>
      <c r="DD1410" s="2" t="n">
        <v>0.3</v>
      </c>
      <c r="DE1410" s="2" t="n">
        <v>0.23</v>
      </c>
      <c r="DN1410" s="2" t="n">
        <v>0</v>
      </c>
      <c r="DO1410" s="2" t="n">
        <v>0.23</v>
      </c>
      <c r="DP1410" s="2" t="n">
        <v>0.1</v>
      </c>
    </row>
    <row r="1411" customFormat="false" ht="15" hidden="false" customHeight="true" outlineLevel="0" collapsed="false">
      <c r="B1411" s="12" t="n">
        <f aca="false">ROW($B1411)</f>
        <v>1411</v>
      </c>
      <c r="E1411" s="2" t="s">
        <v>274</v>
      </c>
      <c r="F1411" s="13" t="s">
        <v>275</v>
      </c>
      <c r="G1411" s="2" t="n">
        <v>7.66</v>
      </c>
      <c r="H1411" s="2" t="n">
        <v>7.66</v>
      </c>
      <c r="I1411" s="2" t="n">
        <v>7.66</v>
      </c>
      <c r="K1411" s="2" t="n">
        <v>0</v>
      </c>
      <c r="N1411" s="2" t="n">
        <v>0</v>
      </c>
      <c r="Q1411" s="2" t="n">
        <v>0</v>
      </c>
      <c r="V1411" s="2" t="n">
        <v>7.66</v>
      </c>
      <c r="X1411" s="2" t="n">
        <v>7.66</v>
      </c>
      <c r="Y1411" s="2" t="n">
        <v>0</v>
      </c>
      <c r="Z1411" s="2" t="n">
        <v>0</v>
      </c>
      <c r="AA1411" s="2" t="n">
        <v>0</v>
      </c>
      <c r="AF1411" s="2" t="n">
        <v>0</v>
      </c>
      <c r="AJ1411" s="2" t="n">
        <v>0</v>
      </c>
      <c r="AN1411" s="2" t="n">
        <v>0</v>
      </c>
      <c r="AO1411" s="2" t="n">
        <v>0</v>
      </c>
      <c r="AU1411" s="2" t="n">
        <v>0</v>
      </c>
      <c r="BA1411" s="2" t="n">
        <v>0</v>
      </c>
      <c r="BI1411" s="2" t="n">
        <v>0</v>
      </c>
      <c r="BK1411" s="2" t="n">
        <v>0</v>
      </c>
      <c r="BO1411" s="2" t="n">
        <v>0</v>
      </c>
      <c r="BV1411" s="2" t="n">
        <v>0</v>
      </c>
      <c r="CD1411" s="2" t="n">
        <v>0</v>
      </c>
      <c r="CF1411" s="2" t="n">
        <v>0</v>
      </c>
      <c r="CL1411" s="2" t="n">
        <v>0</v>
      </c>
      <c r="DE1411" s="2" t="n">
        <v>0</v>
      </c>
    </row>
    <row r="1412" customFormat="false" ht="15" hidden="false" customHeight="true" outlineLevel="0" collapsed="false">
      <c r="B1412" s="12" t="n">
        <f aca="false">ROW($B1412)</f>
        <v>1412</v>
      </c>
      <c r="E1412" s="2" t="s">
        <v>268</v>
      </c>
      <c r="F1412" s="13" t="s">
        <v>269</v>
      </c>
      <c r="G1412" s="2" t="n">
        <v>6.12</v>
      </c>
      <c r="H1412" s="2" t="n">
        <v>6.12</v>
      </c>
      <c r="I1412" s="2" t="n">
        <v>0</v>
      </c>
      <c r="K1412" s="2" t="n">
        <v>0</v>
      </c>
      <c r="N1412" s="2" t="n">
        <v>0</v>
      </c>
      <c r="Q1412" s="2" t="n">
        <v>0</v>
      </c>
      <c r="V1412" s="2" t="n">
        <v>0</v>
      </c>
      <c r="AF1412" s="2" t="n">
        <v>0</v>
      </c>
      <c r="AJ1412" s="2" t="n">
        <v>0</v>
      </c>
      <c r="AN1412" s="2" t="n">
        <v>6.12</v>
      </c>
      <c r="AO1412" s="2" t="n">
        <v>0</v>
      </c>
      <c r="AU1412" s="2" t="n">
        <v>0</v>
      </c>
      <c r="BA1412" s="2" t="n">
        <v>0</v>
      </c>
      <c r="BK1412" s="2" t="n">
        <v>0</v>
      </c>
      <c r="BN1412" s="2" t="n">
        <v>6.12</v>
      </c>
      <c r="BO1412" s="2" t="n">
        <v>0</v>
      </c>
      <c r="BV1412" s="2" t="n">
        <v>0</v>
      </c>
      <c r="CD1412" s="2" t="n">
        <v>0</v>
      </c>
      <c r="CF1412" s="2" t="n">
        <v>0</v>
      </c>
      <c r="CL1412" s="2" t="n">
        <v>0</v>
      </c>
      <c r="DE1412" s="2" t="n">
        <v>0</v>
      </c>
    </row>
    <row r="1413" customFormat="false" ht="15" hidden="false" customHeight="true" outlineLevel="0" collapsed="false">
      <c r="B1413" s="12" t="n">
        <f aca="false">ROW($B1413)</f>
        <v>1413</v>
      </c>
      <c r="C1413" s="2" t="s">
        <v>1304</v>
      </c>
      <c r="D1413" s="13" t="s">
        <v>1305</v>
      </c>
      <c r="E1413" s="13" t="s">
        <v>6</v>
      </c>
      <c r="G1413" s="2" t="n">
        <v>511.29</v>
      </c>
      <c r="H1413" s="2" t="n">
        <v>304.73</v>
      </c>
      <c r="I1413" s="2" t="n">
        <v>279.26</v>
      </c>
      <c r="J1413" s="2" t="n">
        <v>46.83</v>
      </c>
      <c r="K1413" s="2" t="n">
        <v>81.65</v>
      </c>
      <c r="L1413" s="2" t="n">
        <v>78.25</v>
      </c>
      <c r="M1413" s="2" t="n">
        <v>0</v>
      </c>
      <c r="N1413" s="2" t="n">
        <v>3.4</v>
      </c>
      <c r="O1413" s="2" t="n">
        <v>3.4</v>
      </c>
      <c r="P1413" s="2" t="n">
        <v>0</v>
      </c>
      <c r="Q1413" s="2" t="n">
        <v>0</v>
      </c>
      <c r="R1413" s="2" t="n">
        <v>0</v>
      </c>
      <c r="S1413" s="2" t="n">
        <v>0</v>
      </c>
      <c r="T1413" s="2" t="n">
        <v>0</v>
      </c>
      <c r="U1413" s="2" t="n">
        <v>2.6</v>
      </c>
      <c r="V1413" s="2" t="n">
        <v>90.26</v>
      </c>
      <c r="W1413" s="2" t="n">
        <v>55.16</v>
      </c>
      <c r="X1413" s="2" t="n">
        <v>33.7</v>
      </c>
      <c r="Y1413" s="2" t="n">
        <v>0</v>
      </c>
      <c r="Z1413" s="2" t="n">
        <v>0</v>
      </c>
      <c r="AA1413" s="2" t="n">
        <v>0</v>
      </c>
      <c r="AB1413" s="2" t="n">
        <v>1.4</v>
      </c>
      <c r="AC1413" s="2" t="n">
        <v>0</v>
      </c>
      <c r="AD1413" s="2" t="n">
        <v>0</v>
      </c>
      <c r="AE1413" s="2" t="n">
        <v>0</v>
      </c>
      <c r="AF1413" s="2" t="n">
        <v>57.92</v>
      </c>
      <c r="AG1413" s="2" t="n">
        <v>38.58</v>
      </c>
      <c r="AH1413" s="2" t="n">
        <v>19.34</v>
      </c>
      <c r="AI1413" s="2" t="n">
        <v>0</v>
      </c>
      <c r="AJ1413" s="2" t="n">
        <v>0</v>
      </c>
      <c r="AK1413" s="2" t="n">
        <v>0</v>
      </c>
      <c r="AL1413" s="2" t="n">
        <v>0</v>
      </c>
      <c r="AM1413" s="2" t="n">
        <v>0</v>
      </c>
      <c r="AN1413" s="2" t="n">
        <v>25.47</v>
      </c>
      <c r="AO1413" s="2" t="n">
        <v>0.21</v>
      </c>
      <c r="AP1413" s="2" t="n">
        <v>0</v>
      </c>
      <c r="AQ1413" s="2" t="n">
        <v>0</v>
      </c>
      <c r="AR1413" s="2" t="n">
        <v>0</v>
      </c>
      <c r="AS1413" s="2" t="n">
        <v>0.21</v>
      </c>
      <c r="AT1413" s="2" t="n">
        <v>0</v>
      </c>
      <c r="AU1413" s="2" t="n">
        <v>2.72</v>
      </c>
      <c r="AV1413" s="2" t="n">
        <v>0</v>
      </c>
      <c r="AW1413" s="2" t="n">
        <v>0</v>
      </c>
      <c r="AX1413" s="2" t="n">
        <v>0</v>
      </c>
      <c r="AY1413" s="2" t="n">
        <v>2.72</v>
      </c>
      <c r="AZ1413" s="2" t="n">
        <v>0</v>
      </c>
      <c r="BA1413" s="2" t="n">
        <v>0</v>
      </c>
      <c r="BB1413" s="2" t="n">
        <v>0</v>
      </c>
      <c r="BC1413" s="2" t="n">
        <v>0</v>
      </c>
      <c r="BD1413" s="2" t="n">
        <v>0</v>
      </c>
      <c r="BE1413" s="2" t="n">
        <v>0</v>
      </c>
      <c r="BF1413" s="2" t="n">
        <v>0</v>
      </c>
      <c r="BI1413" s="2" t="n">
        <v>0</v>
      </c>
      <c r="BJ1413" s="2" t="n">
        <v>0</v>
      </c>
      <c r="BK1413" s="2" t="n">
        <v>0.09</v>
      </c>
      <c r="BL1413" s="2" t="n">
        <v>0.09</v>
      </c>
      <c r="BM1413" s="2" t="n">
        <v>0</v>
      </c>
      <c r="BN1413" s="2" t="n">
        <v>22.37</v>
      </c>
      <c r="BO1413" s="2" t="n">
        <v>0</v>
      </c>
      <c r="BU1413" s="2" t="n">
        <v>0.08</v>
      </c>
      <c r="BV1413" s="2" t="n">
        <v>48.78</v>
      </c>
      <c r="BW1413" s="2" t="n">
        <v>4.34</v>
      </c>
      <c r="BX1413" s="2" t="n">
        <v>0.37</v>
      </c>
      <c r="BY1413" s="2" t="n">
        <v>0</v>
      </c>
      <c r="BZ1413" s="2" t="n">
        <v>0</v>
      </c>
      <c r="CA1413" s="2" t="n">
        <v>0.45</v>
      </c>
      <c r="CB1413" s="2" t="n">
        <v>1.49</v>
      </c>
      <c r="CC1413" s="2" t="n">
        <v>1.86</v>
      </c>
      <c r="CD1413" s="2" t="n">
        <v>7.38</v>
      </c>
      <c r="CE1413" s="2" t="n">
        <v>0</v>
      </c>
      <c r="CF1413" s="2" t="n">
        <v>7.38</v>
      </c>
      <c r="CG1413" s="2" t="n">
        <v>4.4</v>
      </c>
      <c r="CH1413" s="2" t="n">
        <v>0.21</v>
      </c>
      <c r="CI1413" s="2" t="n">
        <v>2.77</v>
      </c>
      <c r="CJ1413" s="2" t="n">
        <v>0</v>
      </c>
      <c r="CK1413" s="2" t="n">
        <v>1.19</v>
      </c>
      <c r="CL1413" s="2" t="n">
        <v>11.53</v>
      </c>
      <c r="CM1413" s="2" t="n">
        <v>7.73</v>
      </c>
      <c r="CN1413" s="2" t="n">
        <v>3</v>
      </c>
      <c r="CO1413" s="2" t="n">
        <v>0.58</v>
      </c>
      <c r="CP1413" s="2" t="n">
        <v>0.22</v>
      </c>
      <c r="CQ1413" s="2" t="n">
        <v>5.2</v>
      </c>
      <c r="CR1413" s="2" t="n">
        <v>0</v>
      </c>
      <c r="CS1413" s="2" t="n">
        <v>0.45</v>
      </c>
      <c r="CT1413" s="2" t="n">
        <v>0</v>
      </c>
      <c r="CU1413" s="2" t="n">
        <v>2.07</v>
      </c>
      <c r="CV1413" s="2" t="n">
        <v>2.74</v>
      </c>
      <c r="CW1413" s="2" t="n">
        <v>0.57</v>
      </c>
      <c r="CX1413" s="2" t="n">
        <v>0</v>
      </c>
      <c r="CY1413" s="2" t="n">
        <v>0</v>
      </c>
      <c r="CZ1413" s="2" t="n">
        <v>0</v>
      </c>
      <c r="DA1413" s="2" t="n">
        <v>0</v>
      </c>
      <c r="DB1413" s="2" t="n">
        <v>0</v>
      </c>
      <c r="DC1413" s="2" t="n">
        <v>3.67</v>
      </c>
      <c r="DD1413" s="2" t="n">
        <v>1.55</v>
      </c>
      <c r="DE1413" s="2" t="n">
        <v>3.59</v>
      </c>
      <c r="DF1413" s="2" t="n">
        <v>0.1</v>
      </c>
      <c r="DG1413" s="2" t="n">
        <v>0.05</v>
      </c>
      <c r="DH1413" s="2" t="n">
        <v>0</v>
      </c>
      <c r="DI1413" s="2" t="n">
        <v>0.06</v>
      </c>
      <c r="DJ1413" s="2" t="n">
        <v>0.89</v>
      </c>
      <c r="DK1413" s="2" t="n">
        <v>0.32</v>
      </c>
      <c r="DL1413" s="2" t="n">
        <v>0</v>
      </c>
      <c r="DM1413" s="2" t="n">
        <v>0.81</v>
      </c>
      <c r="DN1413" s="2" t="n">
        <v>0</v>
      </c>
      <c r="DO1413" s="2" t="n">
        <v>1.36</v>
      </c>
      <c r="DP1413" s="2" t="n">
        <v>0.33</v>
      </c>
      <c r="DQ1413" s="2" t="n">
        <v>155</v>
      </c>
      <c r="DS1413" s="2" t="n">
        <v>2.78</v>
      </c>
    </row>
    <row r="1414" customFormat="false" ht="15" hidden="false" customHeight="true" outlineLevel="0" collapsed="false">
      <c r="B1414" s="12" t="n">
        <f aca="false">ROW($B1414)</f>
        <v>1414</v>
      </c>
      <c r="C1414" s="2" t="s">
        <v>1306</v>
      </c>
      <c r="D1414" s="13" t="s">
        <v>1305</v>
      </c>
      <c r="E1414" s="13" t="s">
        <v>247</v>
      </c>
      <c r="G1414" s="2" t="n">
        <v>351.89</v>
      </c>
      <c r="H1414" s="2" t="n">
        <v>192.13</v>
      </c>
      <c r="I1414" s="2" t="n">
        <v>175.83</v>
      </c>
      <c r="J1414" s="2" t="n">
        <v>30.16</v>
      </c>
      <c r="K1414" s="2" t="n">
        <v>81.65</v>
      </c>
      <c r="L1414" s="2" t="n">
        <v>78.25</v>
      </c>
      <c r="M1414" s="2" t="n">
        <v>0</v>
      </c>
      <c r="N1414" s="2" t="n">
        <v>3.4</v>
      </c>
      <c r="O1414" s="2" t="n">
        <v>3.4</v>
      </c>
      <c r="P1414" s="2" t="n">
        <v>0</v>
      </c>
      <c r="Q1414" s="2" t="n">
        <v>0</v>
      </c>
      <c r="R1414" s="2" t="n">
        <v>0</v>
      </c>
      <c r="S1414" s="2" t="n">
        <v>0</v>
      </c>
      <c r="T1414" s="2" t="n">
        <v>0</v>
      </c>
      <c r="U1414" s="2" t="n">
        <v>2.51</v>
      </c>
      <c r="V1414" s="2" t="n">
        <v>61.51</v>
      </c>
      <c r="W1414" s="2" t="n">
        <v>39.32</v>
      </c>
      <c r="X1414" s="2" t="n">
        <v>22.19</v>
      </c>
      <c r="Y1414" s="2" t="n">
        <v>0</v>
      </c>
      <c r="Z1414" s="2" t="n">
        <v>0</v>
      </c>
      <c r="AA1414" s="2" t="n">
        <v>0</v>
      </c>
      <c r="AB1414" s="2" t="n">
        <v>0</v>
      </c>
      <c r="AC1414" s="2" t="n">
        <v>0</v>
      </c>
      <c r="AD1414" s="2" t="n">
        <v>0</v>
      </c>
      <c r="AE1414" s="2" t="n">
        <v>0</v>
      </c>
      <c r="AF1414" s="2" t="n">
        <v>0</v>
      </c>
      <c r="AG1414" s="2" t="n">
        <v>0</v>
      </c>
      <c r="AH1414" s="2" t="n">
        <v>0</v>
      </c>
      <c r="AI1414" s="2" t="n">
        <v>0</v>
      </c>
      <c r="AJ1414" s="2" t="n">
        <v>0</v>
      </c>
      <c r="AK1414" s="2" t="n">
        <v>0</v>
      </c>
      <c r="AL1414" s="2" t="n">
        <v>0</v>
      </c>
      <c r="AM1414" s="2" t="n">
        <v>0</v>
      </c>
      <c r="AN1414" s="2" t="n">
        <v>16.3</v>
      </c>
      <c r="AO1414" s="2" t="n">
        <v>0.21</v>
      </c>
      <c r="AP1414" s="2" t="n">
        <v>0</v>
      </c>
      <c r="AQ1414" s="2" t="n">
        <v>0</v>
      </c>
      <c r="AR1414" s="2" t="n">
        <v>0</v>
      </c>
      <c r="AS1414" s="2" t="n">
        <v>0.21</v>
      </c>
      <c r="AT1414" s="2" t="n">
        <v>0</v>
      </c>
      <c r="AU1414" s="2" t="n">
        <v>2.55</v>
      </c>
      <c r="AV1414" s="2" t="n">
        <v>0</v>
      </c>
      <c r="AW1414" s="2" t="n">
        <v>0</v>
      </c>
      <c r="AX1414" s="2" t="n">
        <v>0</v>
      </c>
      <c r="AY1414" s="2" t="n">
        <v>2.55</v>
      </c>
      <c r="AZ1414" s="2" t="n">
        <v>0</v>
      </c>
      <c r="BA1414" s="2" t="n">
        <v>0</v>
      </c>
      <c r="BB1414" s="2" t="n">
        <v>0</v>
      </c>
      <c r="BC1414" s="2" t="n">
        <v>0</v>
      </c>
      <c r="BD1414" s="2" t="n">
        <v>0</v>
      </c>
      <c r="BE1414" s="2" t="n">
        <v>0</v>
      </c>
      <c r="BF1414" s="2" t="n">
        <v>0</v>
      </c>
      <c r="BI1414" s="2" t="n">
        <v>0</v>
      </c>
      <c r="BJ1414" s="2" t="n">
        <v>0</v>
      </c>
      <c r="BK1414" s="2" t="n">
        <v>0.08</v>
      </c>
      <c r="BL1414" s="2" t="n">
        <v>0.08</v>
      </c>
      <c r="BM1414" s="2" t="n">
        <v>0</v>
      </c>
      <c r="BN1414" s="2" t="n">
        <v>13.42</v>
      </c>
      <c r="BO1414" s="2" t="n">
        <v>0</v>
      </c>
      <c r="BU1414" s="2" t="n">
        <v>0.04</v>
      </c>
      <c r="BV1414" s="2" t="n">
        <v>32.76</v>
      </c>
      <c r="BW1414" s="2" t="n">
        <v>2</v>
      </c>
      <c r="BX1414" s="2" t="n">
        <v>0.22</v>
      </c>
      <c r="BY1414" s="2" t="n">
        <v>0</v>
      </c>
      <c r="BZ1414" s="2" t="n">
        <v>0</v>
      </c>
      <c r="CA1414" s="2" t="n">
        <v>0.26</v>
      </c>
      <c r="CB1414" s="2" t="n">
        <v>0.89</v>
      </c>
      <c r="CC1414" s="2" t="n">
        <v>1.11</v>
      </c>
      <c r="CD1414" s="2" t="n">
        <v>5.27</v>
      </c>
      <c r="CE1414" s="2" t="n">
        <v>0</v>
      </c>
      <c r="CF1414" s="2" t="n">
        <v>5.27</v>
      </c>
      <c r="CG1414" s="2" t="n">
        <v>2.51</v>
      </c>
      <c r="CH1414" s="2" t="n">
        <v>0.21</v>
      </c>
      <c r="CI1414" s="2" t="n">
        <v>2.55</v>
      </c>
      <c r="CJ1414" s="2" t="n">
        <v>0</v>
      </c>
      <c r="CK1414" s="2" t="n">
        <v>0.68</v>
      </c>
      <c r="CL1414" s="2" t="n">
        <v>9.6</v>
      </c>
      <c r="CM1414" s="2" t="n">
        <v>6.44</v>
      </c>
      <c r="CN1414" s="2" t="n">
        <v>2.5</v>
      </c>
      <c r="CO1414" s="2" t="n">
        <v>0.48</v>
      </c>
      <c r="CP1414" s="2" t="n">
        <v>0.18</v>
      </c>
      <c r="CQ1414" s="2" t="n">
        <v>3.11</v>
      </c>
      <c r="CR1414" s="2" t="n">
        <v>0</v>
      </c>
      <c r="CS1414" s="2" t="n">
        <v>0.26</v>
      </c>
      <c r="CT1414" s="2" t="n">
        <v>0</v>
      </c>
      <c r="CU1414" s="2" t="n">
        <v>1.62</v>
      </c>
      <c r="CV1414" s="2" t="n">
        <v>1.63</v>
      </c>
      <c r="CW1414" s="2" t="n">
        <v>0.39</v>
      </c>
      <c r="CX1414" s="2" t="n">
        <v>0</v>
      </c>
      <c r="CY1414" s="2" t="n">
        <v>0</v>
      </c>
      <c r="CZ1414" s="2" t="n">
        <v>0</v>
      </c>
      <c r="DA1414" s="2" t="n">
        <v>0</v>
      </c>
      <c r="DB1414" s="2" t="n">
        <v>0</v>
      </c>
      <c r="DC1414" s="2" t="n">
        <v>2.17</v>
      </c>
      <c r="DD1414" s="2" t="n">
        <v>0.82</v>
      </c>
      <c r="DE1414" s="2" t="n">
        <v>2.54</v>
      </c>
      <c r="DF1414" s="2" t="n">
        <v>0.1</v>
      </c>
      <c r="DG1414" s="2" t="n">
        <v>0.05</v>
      </c>
      <c r="DH1414" s="2" t="n">
        <v>0</v>
      </c>
      <c r="DI1414" s="2" t="n">
        <v>0.06</v>
      </c>
      <c r="DJ1414" s="2" t="n">
        <v>0.84</v>
      </c>
      <c r="DK1414" s="2" t="n">
        <v>0.3</v>
      </c>
      <c r="DL1414" s="2" t="n">
        <v>0</v>
      </c>
      <c r="DM1414" s="2" t="n">
        <v>0.76</v>
      </c>
      <c r="DN1414" s="2" t="n">
        <v>0</v>
      </c>
      <c r="DO1414" s="2" t="n">
        <v>0.43</v>
      </c>
      <c r="DP1414" s="2" t="n">
        <v>0.19</v>
      </c>
      <c r="DQ1414" s="2" t="n">
        <v>127</v>
      </c>
    </row>
    <row r="1415" customFormat="false" ht="15" hidden="false" customHeight="true" outlineLevel="0" collapsed="false">
      <c r="B1415" s="12" t="n">
        <f aca="false">ROW($B1415)</f>
        <v>1415</v>
      </c>
      <c r="E1415" s="2" t="s">
        <v>1272</v>
      </c>
      <c r="F1415" s="13" t="s">
        <v>255</v>
      </c>
      <c r="G1415" s="2" t="n">
        <v>181.65</v>
      </c>
      <c r="H1415" s="2" t="n">
        <v>153.76</v>
      </c>
      <c r="I1415" s="2" t="n">
        <v>153.64</v>
      </c>
      <c r="J1415" s="2" t="n">
        <v>30.16</v>
      </c>
      <c r="K1415" s="2" t="n">
        <v>81.65</v>
      </c>
      <c r="L1415" s="2" t="n">
        <v>78.25</v>
      </c>
      <c r="M1415" s="2" t="n">
        <v>0</v>
      </c>
      <c r="N1415" s="2" t="n">
        <v>3.4</v>
      </c>
      <c r="O1415" s="2" t="n">
        <v>3.4</v>
      </c>
      <c r="P1415" s="2" t="n">
        <v>0</v>
      </c>
      <c r="Q1415" s="2" t="n">
        <v>0</v>
      </c>
      <c r="R1415" s="2" t="n">
        <v>0</v>
      </c>
      <c r="S1415" s="2" t="n">
        <v>0</v>
      </c>
      <c r="T1415" s="2" t="n">
        <v>0</v>
      </c>
      <c r="U1415" s="2" t="n">
        <v>2.51</v>
      </c>
      <c r="V1415" s="2" t="n">
        <v>39.32</v>
      </c>
      <c r="W1415" s="2" t="n">
        <v>39.32</v>
      </c>
      <c r="AB1415" s="2" t="n">
        <v>0</v>
      </c>
      <c r="AC1415" s="2" t="n">
        <v>0</v>
      </c>
      <c r="AD1415" s="2" t="n">
        <v>0</v>
      </c>
      <c r="AE1415" s="2" t="n">
        <v>0</v>
      </c>
      <c r="AF1415" s="2" t="n">
        <v>0</v>
      </c>
      <c r="AG1415" s="2" t="n">
        <v>0</v>
      </c>
      <c r="AH1415" s="2" t="n">
        <v>0</v>
      </c>
      <c r="AI1415" s="2" t="n">
        <v>0</v>
      </c>
      <c r="AJ1415" s="2" t="n">
        <v>0</v>
      </c>
      <c r="AK1415" s="2" t="n">
        <v>0</v>
      </c>
      <c r="AL1415" s="2" t="n">
        <v>0</v>
      </c>
      <c r="AM1415" s="2" t="n">
        <v>0</v>
      </c>
      <c r="AN1415" s="2" t="n">
        <v>0.12</v>
      </c>
      <c r="AO1415" s="2" t="n">
        <v>0</v>
      </c>
      <c r="AU1415" s="2" t="n">
        <v>0</v>
      </c>
      <c r="BA1415" s="2" t="n">
        <v>0</v>
      </c>
      <c r="BB1415" s="2" t="n">
        <v>0</v>
      </c>
      <c r="BC1415" s="2" t="n">
        <v>0</v>
      </c>
      <c r="BD1415" s="2" t="n">
        <v>0</v>
      </c>
      <c r="BE1415" s="2" t="n">
        <v>0</v>
      </c>
      <c r="BF1415" s="2" t="n">
        <v>0</v>
      </c>
      <c r="BJ1415" s="2" t="n">
        <v>0</v>
      </c>
      <c r="BK1415" s="2" t="n">
        <v>0.08</v>
      </c>
      <c r="BL1415" s="2" t="n">
        <v>0.08</v>
      </c>
      <c r="BM1415" s="2" t="n">
        <v>0</v>
      </c>
      <c r="BO1415" s="2" t="n">
        <v>0</v>
      </c>
      <c r="BU1415" s="2" t="n">
        <v>0.04</v>
      </c>
      <c r="BV1415" s="2" t="n">
        <v>27.89</v>
      </c>
      <c r="BW1415" s="2" t="n">
        <v>2</v>
      </c>
      <c r="BX1415" s="2" t="n">
        <v>0.22</v>
      </c>
      <c r="BY1415" s="2" t="n">
        <v>0</v>
      </c>
      <c r="BZ1415" s="2" t="n">
        <v>0</v>
      </c>
      <c r="CA1415" s="2" t="n">
        <v>0.26</v>
      </c>
      <c r="CB1415" s="2" t="n">
        <v>0.89</v>
      </c>
      <c r="CC1415" s="2" t="n">
        <v>1.11</v>
      </c>
      <c r="CD1415" s="2" t="n">
        <v>2.51</v>
      </c>
      <c r="CE1415" s="2" t="n">
        <v>0</v>
      </c>
      <c r="CF1415" s="2" t="n">
        <v>2.51</v>
      </c>
      <c r="CG1415" s="2" t="n">
        <v>2.51</v>
      </c>
      <c r="CJ1415" s="2" t="n">
        <v>0</v>
      </c>
      <c r="CK1415" s="2" t="n">
        <v>0.68</v>
      </c>
      <c r="CL1415" s="2" t="n">
        <v>9.6</v>
      </c>
      <c r="CM1415" s="2" t="n">
        <v>6.44</v>
      </c>
      <c r="CN1415" s="2" t="n">
        <v>2.5</v>
      </c>
      <c r="CO1415" s="2" t="n">
        <v>0.48</v>
      </c>
      <c r="CP1415" s="2" t="n">
        <v>0.18</v>
      </c>
      <c r="CQ1415" s="2" t="n">
        <v>3.11</v>
      </c>
      <c r="CR1415" s="2" t="n">
        <v>0</v>
      </c>
      <c r="CS1415" s="2" t="n">
        <v>0.26</v>
      </c>
      <c r="CT1415" s="2" t="n">
        <v>0</v>
      </c>
      <c r="CU1415" s="2" t="n">
        <v>1.62</v>
      </c>
      <c r="CV1415" s="2" t="n">
        <v>1.63</v>
      </c>
      <c r="CW1415" s="2" t="n">
        <v>0.39</v>
      </c>
      <c r="CX1415" s="2" t="n">
        <v>0</v>
      </c>
      <c r="CY1415" s="2" t="n">
        <v>0</v>
      </c>
      <c r="CZ1415" s="2" t="n">
        <v>0</v>
      </c>
      <c r="DA1415" s="2" t="n">
        <v>0</v>
      </c>
      <c r="DB1415" s="2" t="n">
        <v>0</v>
      </c>
      <c r="DC1415" s="2" t="n">
        <v>2.17</v>
      </c>
      <c r="DD1415" s="2" t="n">
        <v>0.82</v>
      </c>
      <c r="DE1415" s="2" t="n">
        <v>0.43</v>
      </c>
      <c r="DN1415" s="2" t="n">
        <v>0</v>
      </c>
      <c r="DO1415" s="2" t="n">
        <v>0.43</v>
      </c>
      <c r="DP1415" s="2" t="n">
        <v>0.19</v>
      </c>
    </row>
    <row r="1416" customFormat="false" ht="15" hidden="false" customHeight="true" outlineLevel="0" collapsed="false">
      <c r="B1416" s="12" t="n">
        <f aca="false">ROW($B1416)</f>
        <v>1416</v>
      </c>
      <c r="E1416" s="2" t="s">
        <v>1273</v>
      </c>
      <c r="F1416" s="13" t="s">
        <v>1274</v>
      </c>
      <c r="G1416" s="2" t="n">
        <v>127</v>
      </c>
      <c r="H1416" s="2" t="n">
        <v>0</v>
      </c>
      <c r="I1416" s="2" t="n">
        <v>0</v>
      </c>
      <c r="K1416" s="2" t="n">
        <v>0</v>
      </c>
      <c r="N1416" s="2" t="n">
        <v>0</v>
      </c>
      <c r="Q1416" s="2" t="n">
        <v>0</v>
      </c>
      <c r="V1416" s="2" t="n">
        <v>0</v>
      </c>
      <c r="AF1416" s="2" t="n">
        <v>0</v>
      </c>
      <c r="AJ1416" s="2" t="n">
        <v>0</v>
      </c>
      <c r="AN1416" s="2" t="n">
        <v>0</v>
      </c>
      <c r="AO1416" s="2" t="n">
        <v>0</v>
      </c>
      <c r="AU1416" s="2" t="n">
        <v>0</v>
      </c>
      <c r="BA1416" s="2" t="n">
        <v>0</v>
      </c>
      <c r="BK1416" s="2" t="n">
        <v>0</v>
      </c>
      <c r="BO1416" s="2" t="n">
        <v>0</v>
      </c>
      <c r="BV1416" s="2" t="n">
        <v>0</v>
      </c>
      <c r="CD1416" s="2" t="n">
        <v>0</v>
      </c>
      <c r="CF1416" s="2" t="n">
        <v>0</v>
      </c>
      <c r="CL1416" s="2" t="n">
        <v>0</v>
      </c>
      <c r="DE1416" s="2" t="n">
        <v>0</v>
      </c>
      <c r="DQ1416" s="2" t="n">
        <v>127</v>
      </c>
    </row>
    <row r="1417" customFormat="false" ht="15" hidden="false" customHeight="true" outlineLevel="0" collapsed="false">
      <c r="B1417" s="12" t="n">
        <f aca="false">ROW($B1417)</f>
        <v>1417</v>
      </c>
      <c r="E1417" s="2" t="s">
        <v>262</v>
      </c>
      <c r="F1417" s="13" t="s">
        <v>263</v>
      </c>
      <c r="G1417" s="2" t="n">
        <v>7.63</v>
      </c>
      <c r="H1417" s="2" t="n">
        <v>2.76</v>
      </c>
      <c r="I1417" s="2" t="n">
        <v>0</v>
      </c>
      <c r="K1417" s="2" t="n">
        <v>0</v>
      </c>
      <c r="N1417" s="2" t="n">
        <v>0</v>
      </c>
      <c r="Q1417" s="2" t="n">
        <v>0</v>
      </c>
      <c r="V1417" s="2" t="n">
        <v>0</v>
      </c>
      <c r="AF1417" s="2" t="n">
        <v>0</v>
      </c>
      <c r="AJ1417" s="2" t="n">
        <v>0</v>
      </c>
      <c r="AN1417" s="2" t="n">
        <v>2.76</v>
      </c>
      <c r="AO1417" s="2" t="n">
        <v>0.21</v>
      </c>
      <c r="AP1417" s="2" t="n">
        <v>0</v>
      </c>
      <c r="AQ1417" s="2" t="n">
        <v>0</v>
      </c>
      <c r="AR1417" s="2" t="n">
        <v>0</v>
      </c>
      <c r="AS1417" s="2" t="n">
        <v>0.21</v>
      </c>
      <c r="AT1417" s="2" t="n">
        <v>0</v>
      </c>
      <c r="AU1417" s="2" t="n">
        <v>2.55</v>
      </c>
      <c r="AV1417" s="2" t="n">
        <v>0</v>
      </c>
      <c r="AW1417" s="2" t="n">
        <v>0</v>
      </c>
      <c r="AX1417" s="2" t="n">
        <v>0</v>
      </c>
      <c r="AY1417" s="2" t="n">
        <v>2.55</v>
      </c>
      <c r="AZ1417" s="2" t="n">
        <v>0</v>
      </c>
      <c r="BA1417" s="2" t="n">
        <v>0</v>
      </c>
      <c r="BK1417" s="2" t="n">
        <v>0</v>
      </c>
      <c r="BO1417" s="2" t="n">
        <v>0</v>
      </c>
      <c r="BV1417" s="2" t="n">
        <v>4.87</v>
      </c>
      <c r="CD1417" s="2" t="n">
        <v>2.76</v>
      </c>
      <c r="CF1417" s="2" t="n">
        <v>2.76</v>
      </c>
      <c r="CH1417" s="2" t="n">
        <v>0.21</v>
      </c>
      <c r="CI1417" s="2" t="n">
        <v>2.55</v>
      </c>
      <c r="CL1417" s="2" t="n">
        <v>0</v>
      </c>
      <c r="DE1417" s="2" t="n">
        <v>2.11</v>
      </c>
      <c r="DF1417" s="2" t="n">
        <v>0.1</v>
      </c>
      <c r="DG1417" s="2" t="n">
        <v>0.05</v>
      </c>
      <c r="DH1417" s="2" t="n">
        <v>0</v>
      </c>
      <c r="DI1417" s="2" t="n">
        <v>0.06</v>
      </c>
      <c r="DJ1417" s="2" t="n">
        <v>0.84</v>
      </c>
      <c r="DK1417" s="2" t="n">
        <v>0.3</v>
      </c>
      <c r="DL1417" s="2" t="n">
        <v>0</v>
      </c>
      <c r="DM1417" s="2" t="n">
        <v>0.76</v>
      </c>
    </row>
    <row r="1418" customFormat="false" ht="15" hidden="false" customHeight="true" outlineLevel="0" collapsed="false">
      <c r="B1418" s="12" t="n">
        <f aca="false">ROW($B1418)</f>
        <v>1418</v>
      </c>
      <c r="E1418" s="2" t="s">
        <v>266</v>
      </c>
      <c r="F1418" s="13" t="s">
        <v>267</v>
      </c>
      <c r="G1418" s="2" t="n">
        <v>22.19</v>
      </c>
      <c r="H1418" s="2" t="n">
        <v>22.19</v>
      </c>
      <c r="I1418" s="2" t="n">
        <v>22.19</v>
      </c>
      <c r="K1418" s="2" t="n">
        <v>0</v>
      </c>
      <c r="N1418" s="2" t="n">
        <v>0</v>
      </c>
      <c r="Q1418" s="2" t="n">
        <v>0</v>
      </c>
      <c r="V1418" s="2" t="n">
        <v>22.19</v>
      </c>
      <c r="X1418" s="2" t="n">
        <v>22.19</v>
      </c>
      <c r="Y1418" s="2" t="n">
        <v>0</v>
      </c>
      <c r="Z1418" s="2" t="n">
        <v>0</v>
      </c>
      <c r="AA1418" s="2" t="n">
        <v>0</v>
      </c>
      <c r="AF1418" s="2" t="n">
        <v>0</v>
      </c>
      <c r="AJ1418" s="2" t="n">
        <v>0</v>
      </c>
      <c r="AN1418" s="2" t="n">
        <v>0</v>
      </c>
      <c r="AO1418" s="2" t="n">
        <v>0</v>
      </c>
      <c r="AU1418" s="2" t="n">
        <v>0</v>
      </c>
      <c r="BA1418" s="2" t="n">
        <v>0</v>
      </c>
      <c r="BI1418" s="2" t="n">
        <v>0</v>
      </c>
      <c r="BK1418" s="2" t="n">
        <v>0</v>
      </c>
      <c r="BO1418" s="2" t="n">
        <v>0</v>
      </c>
      <c r="BV1418" s="2" t="n">
        <v>0</v>
      </c>
      <c r="CD1418" s="2" t="n">
        <v>0</v>
      </c>
      <c r="CF1418" s="2" t="n">
        <v>0</v>
      </c>
      <c r="CL1418" s="2" t="n">
        <v>0</v>
      </c>
      <c r="DE1418" s="2" t="n">
        <v>0</v>
      </c>
    </row>
    <row r="1419" customFormat="false" ht="15" hidden="false" customHeight="true" outlineLevel="0" collapsed="false">
      <c r="B1419" s="12" t="n">
        <f aca="false">ROW($B1419)</f>
        <v>1419</v>
      </c>
      <c r="E1419" s="2" t="s">
        <v>268</v>
      </c>
      <c r="F1419" s="13" t="s">
        <v>269</v>
      </c>
      <c r="G1419" s="2" t="n">
        <v>13.42</v>
      </c>
      <c r="H1419" s="2" t="n">
        <v>13.42</v>
      </c>
      <c r="I1419" s="2" t="n">
        <v>0</v>
      </c>
      <c r="K1419" s="2" t="n">
        <v>0</v>
      </c>
      <c r="N1419" s="2" t="n">
        <v>0</v>
      </c>
      <c r="Q1419" s="2" t="n">
        <v>0</v>
      </c>
      <c r="V1419" s="2" t="n">
        <v>0</v>
      </c>
      <c r="AF1419" s="2" t="n">
        <v>0</v>
      </c>
      <c r="AJ1419" s="2" t="n">
        <v>0</v>
      </c>
      <c r="AN1419" s="2" t="n">
        <v>13.42</v>
      </c>
      <c r="AO1419" s="2" t="n">
        <v>0</v>
      </c>
      <c r="AU1419" s="2" t="n">
        <v>0</v>
      </c>
      <c r="BA1419" s="2" t="n">
        <v>0</v>
      </c>
      <c r="BK1419" s="2" t="n">
        <v>0</v>
      </c>
      <c r="BN1419" s="2" t="n">
        <v>13.42</v>
      </c>
      <c r="BO1419" s="2" t="n">
        <v>0</v>
      </c>
      <c r="BV1419" s="2" t="n">
        <v>0</v>
      </c>
      <c r="CD1419" s="2" t="n">
        <v>0</v>
      </c>
      <c r="CF1419" s="2" t="n">
        <v>0</v>
      </c>
      <c r="CL1419" s="2" t="n">
        <v>0</v>
      </c>
      <c r="DE1419" s="2" t="n">
        <v>0</v>
      </c>
    </row>
    <row r="1420" customFormat="false" ht="15" hidden="false" customHeight="true" outlineLevel="0" collapsed="false">
      <c r="B1420" s="12" t="n">
        <f aca="false">ROW($B1420)</f>
        <v>1420</v>
      </c>
      <c r="C1420" s="2" t="s">
        <v>1307</v>
      </c>
      <c r="D1420" s="13" t="s">
        <v>1308</v>
      </c>
      <c r="E1420" s="13" t="s">
        <v>247</v>
      </c>
      <c r="G1420" s="2" t="n">
        <v>50.14</v>
      </c>
      <c r="H1420" s="2" t="n">
        <v>45.23</v>
      </c>
      <c r="I1420" s="2" t="n">
        <v>41.54</v>
      </c>
      <c r="J1420" s="2" t="n">
        <v>6.35</v>
      </c>
      <c r="K1420" s="2" t="n">
        <v>0</v>
      </c>
      <c r="L1420" s="2" t="n">
        <v>0</v>
      </c>
      <c r="M1420" s="2" t="n">
        <v>0</v>
      </c>
      <c r="N1420" s="2" t="n">
        <v>0</v>
      </c>
      <c r="O1420" s="2" t="n">
        <v>0</v>
      </c>
      <c r="P1420" s="2" t="n">
        <v>0</v>
      </c>
      <c r="Q1420" s="2" t="n">
        <v>0</v>
      </c>
      <c r="R1420" s="2" t="n">
        <v>0</v>
      </c>
      <c r="S1420" s="2" t="n">
        <v>0</v>
      </c>
      <c r="T1420" s="2" t="n">
        <v>0</v>
      </c>
      <c r="U1420" s="2" t="n">
        <v>0.09</v>
      </c>
      <c r="V1420" s="2" t="n">
        <v>11.13</v>
      </c>
      <c r="W1420" s="2" t="n">
        <v>6.07</v>
      </c>
      <c r="X1420" s="2" t="n">
        <v>4.55</v>
      </c>
      <c r="Y1420" s="2" t="n">
        <v>0</v>
      </c>
      <c r="Z1420" s="2" t="n">
        <v>0</v>
      </c>
      <c r="AA1420" s="2" t="n">
        <v>0</v>
      </c>
      <c r="AB1420" s="2" t="n">
        <v>0.51</v>
      </c>
      <c r="AC1420" s="2" t="n">
        <v>0</v>
      </c>
      <c r="AD1420" s="2" t="n">
        <v>0</v>
      </c>
      <c r="AE1420" s="2" t="n">
        <v>0</v>
      </c>
      <c r="AF1420" s="2" t="n">
        <v>23.97</v>
      </c>
      <c r="AG1420" s="2" t="n">
        <v>16.22</v>
      </c>
      <c r="AH1420" s="2" t="n">
        <v>7.75</v>
      </c>
      <c r="AI1420" s="2" t="n">
        <v>0</v>
      </c>
      <c r="AJ1420" s="2" t="n">
        <v>0</v>
      </c>
      <c r="AK1420" s="2" t="n">
        <v>0</v>
      </c>
      <c r="AL1420" s="2" t="n">
        <v>0</v>
      </c>
      <c r="AM1420" s="2" t="n">
        <v>0</v>
      </c>
      <c r="AN1420" s="2" t="n">
        <v>3.69</v>
      </c>
      <c r="AO1420" s="2" t="n">
        <v>0</v>
      </c>
      <c r="AU1420" s="2" t="n">
        <v>0</v>
      </c>
      <c r="BA1420" s="2" t="n">
        <v>0</v>
      </c>
      <c r="BB1420" s="2" t="n">
        <v>0</v>
      </c>
      <c r="BC1420" s="2" t="n">
        <v>0</v>
      </c>
      <c r="BD1420" s="2" t="n">
        <v>0</v>
      </c>
      <c r="BE1420" s="2" t="n">
        <v>0</v>
      </c>
      <c r="BF1420" s="2" t="n">
        <v>0</v>
      </c>
      <c r="BI1420" s="2" t="n">
        <v>0</v>
      </c>
      <c r="BJ1420" s="2" t="n">
        <v>0</v>
      </c>
      <c r="BK1420" s="2" t="n">
        <v>0.01</v>
      </c>
      <c r="BL1420" s="2" t="n">
        <v>0.01</v>
      </c>
      <c r="BM1420" s="2" t="n">
        <v>0</v>
      </c>
      <c r="BN1420" s="2" t="n">
        <v>3.64</v>
      </c>
      <c r="BO1420" s="2" t="n">
        <v>0</v>
      </c>
      <c r="BU1420" s="2" t="n">
        <v>0.04</v>
      </c>
      <c r="BV1420" s="2" t="n">
        <v>4.91</v>
      </c>
      <c r="BW1420" s="2" t="n">
        <v>0.63</v>
      </c>
      <c r="BX1420" s="2" t="n">
        <v>0.07</v>
      </c>
      <c r="BY1420" s="2" t="n">
        <v>0</v>
      </c>
      <c r="BZ1420" s="2" t="n">
        <v>0</v>
      </c>
      <c r="CA1420" s="2" t="n">
        <v>0.08</v>
      </c>
      <c r="CB1420" s="2" t="n">
        <v>0.28</v>
      </c>
      <c r="CC1420" s="2" t="n">
        <v>0.35</v>
      </c>
      <c r="CD1420" s="2" t="n">
        <v>0.53</v>
      </c>
      <c r="CE1420" s="2" t="n">
        <v>0</v>
      </c>
      <c r="CF1420" s="2" t="n">
        <v>0.53</v>
      </c>
      <c r="CG1420" s="2" t="n">
        <v>0.53</v>
      </c>
      <c r="CJ1420" s="2" t="n">
        <v>0</v>
      </c>
      <c r="CK1420" s="2" t="n">
        <v>0.22</v>
      </c>
      <c r="CL1420" s="2" t="n">
        <v>0</v>
      </c>
      <c r="CM1420" s="2" t="n">
        <v>0</v>
      </c>
      <c r="CN1420" s="2" t="n">
        <v>0</v>
      </c>
      <c r="CO1420" s="2" t="n">
        <v>0</v>
      </c>
      <c r="CP1420" s="2" t="n">
        <v>0</v>
      </c>
      <c r="CQ1420" s="2" t="n">
        <v>0.98</v>
      </c>
      <c r="CR1420" s="2" t="n">
        <v>0</v>
      </c>
      <c r="CS1420" s="2" t="n">
        <v>0.08</v>
      </c>
      <c r="CT1420" s="2" t="n">
        <v>0</v>
      </c>
      <c r="CU1420" s="2" t="n">
        <v>0.21</v>
      </c>
      <c r="CV1420" s="2" t="n">
        <v>0.45</v>
      </c>
      <c r="CW1420" s="2" t="n">
        <v>0.06</v>
      </c>
      <c r="CX1420" s="2" t="n">
        <v>0</v>
      </c>
      <c r="CY1420" s="2" t="n">
        <v>0</v>
      </c>
      <c r="CZ1420" s="2" t="n">
        <v>0</v>
      </c>
      <c r="DA1420" s="2" t="n">
        <v>0</v>
      </c>
      <c r="DB1420" s="2" t="n">
        <v>0</v>
      </c>
      <c r="DC1420" s="2" t="n">
        <v>0.61</v>
      </c>
      <c r="DD1420" s="2" t="n">
        <v>0.17</v>
      </c>
      <c r="DE1420" s="2" t="n">
        <v>0.13</v>
      </c>
      <c r="DN1420" s="2" t="n">
        <v>0</v>
      </c>
      <c r="DO1420" s="2" t="n">
        <v>0.13</v>
      </c>
      <c r="DP1420" s="2" t="n">
        <v>0.06</v>
      </c>
    </row>
    <row r="1421" customFormat="false" ht="15" hidden="false" customHeight="true" outlineLevel="0" collapsed="false">
      <c r="B1421" s="12" t="n">
        <f aca="false">ROW($B1421)</f>
        <v>1421</v>
      </c>
      <c r="E1421" s="2" t="s">
        <v>1279</v>
      </c>
      <c r="F1421" s="13" t="s">
        <v>273</v>
      </c>
      <c r="G1421" s="2" t="n">
        <v>41.95</v>
      </c>
      <c r="H1421" s="2" t="n">
        <v>37.04</v>
      </c>
      <c r="I1421" s="2" t="n">
        <v>36.99</v>
      </c>
      <c r="J1421" s="2" t="n">
        <v>6.35</v>
      </c>
      <c r="K1421" s="2" t="n">
        <v>0</v>
      </c>
      <c r="L1421" s="2" t="n">
        <v>0</v>
      </c>
      <c r="M1421" s="2" t="n">
        <v>0</v>
      </c>
      <c r="N1421" s="2" t="n">
        <v>0</v>
      </c>
      <c r="O1421" s="2" t="n">
        <v>0</v>
      </c>
      <c r="P1421" s="2" t="n">
        <v>0</v>
      </c>
      <c r="Q1421" s="2" t="n">
        <v>0</v>
      </c>
      <c r="R1421" s="2" t="n">
        <v>0</v>
      </c>
      <c r="S1421" s="2" t="n">
        <v>0</v>
      </c>
      <c r="T1421" s="2" t="n">
        <v>0</v>
      </c>
      <c r="U1421" s="2" t="n">
        <v>0.09</v>
      </c>
      <c r="V1421" s="2" t="n">
        <v>6.58</v>
      </c>
      <c r="W1421" s="2" t="n">
        <v>6.07</v>
      </c>
      <c r="AB1421" s="2" t="n">
        <v>0.51</v>
      </c>
      <c r="AC1421" s="2" t="n">
        <v>0</v>
      </c>
      <c r="AD1421" s="2" t="n">
        <v>0</v>
      </c>
      <c r="AE1421" s="2" t="n">
        <v>0</v>
      </c>
      <c r="AF1421" s="2" t="n">
        <v>23.97</v>
      </c>
      <c r="AG1421" s="2" t="n">
        <v>16.22</v>
      </c>
      <c r="AH1421" s="2" t="n">
        <v>7.75</v>
      </c>
      <c r="AI1421" s="2" t="n">
        <v>0</v>
      </c>
      <c r="AJ1421" s="2" t="n">
        <v>0</v>
      </c>
      <c r="AK1421" s="2" t="n">
        <v>0</v>
      </c>
      <c r="AL1421" s="2" t="n">
        <v>0</v>
      </c>
      <c r="AM1421" s="2" t="n">
        <v>0</v>
      </c>
      <c r="AN1421" s="2" t="n">
        <v>0.05</v>
      </c>
      <c r="AO1421" s="2" t="n">
        <v>0</v>
      </c>
      <c r="AU1421" s="2" t="n">
        <v>0</v>
      </c>
      <c r="BA1421" s="2" t="n">
        <v>0</v>
      </c>
      <c r="BB1421" s="2" t="n">
        <v>0</v>
      </c>
      <c r="BC1421" s="2" t="n">
        <v>0</v>
      </c>
      <c r="BD1421" s="2" t="n">
        <v>0</v>
      </c>
      <c r="BE1421" s="2" t="n">
        <v>0</v>
      </c>
      <c r="BF1421" s="2" t="n">
        <v>0</v>
      </c>
      <c r="BJ1421" s="2" t="n">
        <v>0</v>
      </c>
      <c r="BK1421" s="2" t="n">
        <v>0.01</v>
      </c>
      <c r="BL1421" s="2" t="n">
        <v>0.01</v>
      </c>
      <c r="BM1421" s="2" t="n">
        <v>0</v>
      </c>
      <c r="BO1421" s="2" t="n">
        <v>0</v>
      </c>
      <c r="BU1421" s="2" t="n">
        <v>0.04</v>
      </c>
      <c r="BV1421" s="2" t="n">
        <v>4.91</v>
      </c>
      <c r="BW1421" s="2" t="n">
        <v>0.63</v>
      </c>
      <c r="BX1421" s="2" t="n">
        <v>0.07</v>
      </c>
      <c r="BY1421" s="2" t="n">
        <v>0</v>
      </c>
      <c r="BZ1421" s="2" t="n">
        <v>0</v>
      </c>
      <c r="CA1421" s="2" t="n">
        <v>0.08</v>
      </c>
      <c r="CB1421" s="2" t="n">
        <v>0.28</v>
      </c>
      <c r="CC1421" s="2" t="n">
        <v>0.35</v>
      </c>
      <c r="CD1421" s="2" t="n">
        <v>0.53</v>
      </c>
      <c r="CE1421" s="2" t="n">
        <v>0</v>
      </c>
      <c r="CF1421" s="2" t="n">
        <v>0.53</v>
      </c>
      <c r="CG1421" s="2" t="n">
        <v>0.53</v>
      </c>
      <c r="CJ1421" s="2" t="n">
        <v>0</v>
      </c>
      <c r="CK1421" s="2" t="n">
        <v>0.22</v>
      </c>
      <c r="CL1421" s="2" t="n">
        <v>0</v>
      </c>
      <c r="CM1421" s="2" t="n">
        <v>0</v>
      </c>
      <c r="CN1421" s="2" t="n">
        <v>0</v>
      </c>
      <c r="CO1421" s="2" t="n">
        <v>0</v>
      </c>
      <c r="CP1421" s="2" t="n">
        <v>0</v>
      </c>
      <c r="CQ1421" s="2" t="n">
        <v>0.98</v>
      </c>
      <c r="CR1421" s="2" t="n">
        <v>0</v>
      </c>
      <c r="CS1421" s="2" t="n">
        <v>0.08</v>
      </c>
      <c r="CT1421" s="2" t="n">
        <v>0</v>
      </c>
      <c r="CU1421" s="2" t="n">
        <v>0.21</v>
      </c>
      <c r="CV1421" s="2" t="n">
        <v>0.45</v>
      </c>
      <c r="CW1421" s="2" t="n">
        <v>0.06</v>
      </c>
      <c r="CX1421" s="2" t="n">
        <v>0</v>
      </c>
      <c r="CY1421" s="2" t="n">
        <v>0</v>
      </c>
      <c r="CZ1421" s="2" t="n">
        <v>0</v>
      </c>
      <c r="DA1421" s="2" t="n">
        <v>0</v>
      </c>
      <c r="DB1421" s="2" t="n">
        <v>0</v>
      </c>
      <c r="DC1421" s="2" t="n">
        <v>0.61</v>
      </c>
      <c r="DD1421" s="2" t="n">
        <v>0.17</v>
      </c>
      <c r="DE1421" s="2" t="n">
        <v>0.13</v>
      </c>
      <c r="DN1421" s="2" t="n">
        <v>0</v>
      </c>
      <c r="DO1421" s="2" t="n">
        <v>0.13</v>
      </c>
      <c r="DP1421" s="2" t="n">
        <v>0.06</v>
      </c>
    </row>
    <row r="1422" customFormat="false" ht="15" hidden="false" customHeight="true" outlineLevel="0" collapsed="false">
      <c r="B1422" s="12" t="n">
        <f aca="false">ROW($B1422)</f>
        <v>1422</v>
      </c>
      <c r="E1422" s="2" t="s">
        <v>274</v>
      </c>
      <c r="F1422" s="13" t="s">
        <v>275</v>
      </c>
      <c r="G1422" s="2" t="n">
        <v>4.55</v>
      </c>
      <c r="H1422" s="2" t="n">
        <v>4.55</v>
      </c>
      <c r="I1422" s="2" t="n">
        <v>4.55</v>
      </c>
      <c r="K1422" s="2" t="n">
        <v>0</v>
      </c>
      <c r="N1422" s="2" t="n">
        <v>0</v>
      </c>
      <c r="Q1422" s="2" t="n">
        <v>0</v>
      </c>
      <c r="V1422" s="2" t="n">
        <v>4.55</v>
      </c>
      <c r="X1422" s="2" t="n">
        <v>4.55</v>
      </c>
      <c r="Y1422" s="2" t="n">
        <v>0</v>
      </c>
      <c r="Z1422" s="2" t="n">
        <v>0</v>
      </c>
      <c r="AA1422" s="2" t="n">
        <v>0</v>
      </c>
      <c r="AF1422" s="2" t="n">
        <v>0</v>
      </c>
      <c r="AJ1422" s="2" t="n">
        <v>0</v>
      </c>
      <c r="AN1422" s="2" t="n">
        <v>0</v>
      </c>
      <c r="AO1422" s="2" t="n">
        <v>0</v>
      </c>
      <c r="AU1422" s="2" t="n">
        <v>0</v>
      </c>
      <c r="BA1422" s="2" t="n">
        <v>0</v>
      </c>
      <c r="BI1422" s="2" t="n">
        <v>0</v>
      </c>
      <c r="BK1422" s="2" t="n">
        <v>0</v>
      </c>
      <c r="BO1422" s="2" t="n">
        <v>0</v>
      </c>
      <c r="BV1422" s="2" t="n">
        <v>0</v>
      </c>
      <c r="CD1422" s="2" t="n">
        <v>0</v>
      </c>
      <c r="CF1422" s="2" t="n">
        <v>0</v>
      </c>
      <c r="CL1422" s="2" t="n">
        <v>0</v>
      </c>
      <c r="DE1422" s="2" t="n">
        <v>0</v>
      </c>
    </row>
    <row r="1423" customFormat="false" ht="15" hidden="false" customHeight="true" outlineLevel="0" collapsed="false">
      <c r="B1423" s="12" t="n">
        <f aca="false">ROW($B1423)</f>
        <v>1423</v>
      </c>
      <c r="E1423" s="2" t="s">
        <v>268</v>
      </c>
      <c r="F1423" s="13" t="s">
        <v>269</v>
      </c>
      <c r="G1423" s="2" t="n">
        <v>3.64</v>
      </c>
      <c r="H1423" s="2" t="n">
        <v>3.64</v>
      </c>
      <c r="I1423" s="2" t="n">
        <v>0</v>
      </c>
      <c r="K1423" s="2" t="n">
        <v>0</v>
      </c>
      <c r="N1423" s="2" t="n">
        <v>0</v>
      </c>
      <c r="Q1423" s="2" t="n">
        <v>0</v>
      </c>
      <c r="V1423" s="2" t="n">
        <v>0</v>
      </c>
      <c r="AF1423" s="2" t="n">
        <v>0</v>
      </c>
      <c r="AJ1423" s="2" t="n">
        <v>0</v>
      </c>
      <c r="AN1423" s="2" t="n">
        <v>3.64</v>
      </c>
      <c r="AO1423" s="2" t="n">
        <v>0</v>
      </c>
      <c r="AU1423" s="2" t="n">
        <v>0</v>
      </c>
      <c r="BA1423" s="2" t="n">
        <v>0</v>
      </c>
      <c r="BK1423" s="2" t="n">
        <v>0</v>
      </c>
      <c r="BN1423" s="2" t="n">
        <v>3.64</v>
      </c>
      <c r="BO1423" s="2" t="n">
        <v>0</v>
      </c>
      <c r="BV1423" s="2" t="n">
        <v>0</v>
      </c>
      <c r="CD1423" s="2" t="n">
        <v>0</v>
      </c>
      <c r="CF1423" s="2" t="n">
        <v>0</v>
      </c>
      <c r="CL1423" s="2" t="n">
        <v>0</v>
      </c>
      <c r="DE1423" s="2" t="n">
        <v>0</v>
      </c>
    </row>
    <row r="1424" customFormat="false" ht="15" hidden="false" customHeight="true" outlineLevel="0" collapsed="false">
      <c r="B1424" s="12" t="n">
        <f aca="false">ROW($B1424)</f>
        <v>1424</v>
      </c>
      <c r="C1424" s="2" t="s">
        <v>1309</v>
      </c>
      <c r="D1424" s="13" t="s">
        <v>1310</v>
      </c>
      <c r="E1424" s="13" t="s">
        <v>247</v>
      </c>
      <c r="G1424" s="2" t="n">
        <v>109.26</v>
      </c>
      <c r="H1424" s="2" t="n">
        <v>67.37</v>
      </c>
      <c r="I1424" s="2" t="n">
        <v>61.89</v>
      </c>
      <c r="J1424" s="2" t="n">
        <v>10.32</v>
      </c>
      <c r="K1424" s="2" t="n">
        <v>0</v>
      </c>
      <c r="L1424" s="2" t="n">
        <v>0</v>
      </c>
      <c r="M1424" s="2" t="n">
        <v>0</v>
      </c>
      <c r="N1424" s="2" t="n">
        <v>0</v>
      </c>
      <c r="O1424" s="2" t="n">
        <v>0</v>
      </c>
      <c r="P1424" s="2" t="n">
        <v>0</v>
      </c>
      <c r="Q1424" s="2" t="n">
        <v>0</v>
      </c>
      <c r="R1424" s="2" t="n">
        <v>0</v>
      </c>
      <c r="S1424" s="2" t="n">
        <v>0</v>
      </c>
      <c r="T1424" s="2" t="n">
        <v>0</v>
      </c>
      <c r="U1424" s="2" t="n">
        <v>0</v>
      </c>
      <c r="V1424" s="2" t="n">
        <v>17.62</v>
      </c>
      <c r="W1424" s="2" t="n">
        <v>9.77</v>
      </c>
      <c r="X1424" s="2" t="n">
        <v>6.96</v>
      </c>
      <c r="Y1424" s="2" t="n">
        <v>0</v>
      </c>
      <c r="Z1424" s="2" t="n">
        <v>0</v>
      </c>
      <c r="AA1424" s="2" t="n">
        <v>0</v>
      </c>
      <c r="AB1424" s="2" t="n">
        <v>0.89</v>
      </c>
      <c r="AC1424" s="2" t="n">
        <v>0</v>
      </c>
      <c r="AD1424" s="2" t="n">
        <v>0</v>
      </c>
      <c r="AE1424" s="2" t="n">
        <v>0</v>
      </c>
      <c r="AF1424" s="2" t="n">
        <v>33.95</v>
      </c>
      <c r="AG1424" s="2" t="n">
        <v>22.36</v>
      </c>
      <c r="AH1424" s="2" t="n">
        <v>11.59</v>
      </c>
      <c r="AI1424" s="2" t="n">
        <v>0</v>
      </c>
      <c r="AJ1424" s="2" t="n">
        <v>0</v>
      </c>
      <c r="AK1424" s="2" t="n">
        <v>0</v>
      </c>
      <c r="AL1424" s="2" t="n">
        <v>0</v>
      </c>
      <c r="AM1424" s="2" t="n">
        <v>0</v>
      </c>
      <c r="AN1424" s="2" t="n">
        <v>5.48</v>
      </c>
      <c r="AO1424" s="2" t="n">
        <v>0</v>
      </c>
      <c r="AP1424" s="2" t="n">
        <v>0</v>
      </c>
      <c r="AQ1424" s="2" t="n">
        <v>0</v>
      </c>
      <c r="AR1424" s="2" t="n">
        <v>0</v>
      </c>
      <c r="AS1424" s="2" t="n">
        <v>0</v>
      </c>
      <c r="AT1424" s="2" t="n">
        <v>0</v>
      </c>
      <c r="AU1424" s="2" t="n">
        <v>0.17</v>
      </c>
      <c r="AV1424" s="2" t="n">
        <v>0</v>
      </c>
      <c r="AW1424" s="2" t="n">
        <v>0</v>
      </c>
      <c r="AX1424" s="2" t="n">
        <v>0</v>
      </c>
      <c r="AY1424" s="2" t="n">
        <v>0.17</v>
      </c>
      <c r="AZ1424" s="2" t="n">
        <v>0</v>
      </c>
      <c r="BA1424" s="2" t="n">
        <v>0</v>
      </c>
      <c r="BB1424" s="2" t="n">
        <v>0</v>
      </c>
      <c r="BC1424" s="2" t="n">
        <v>0</v>
      </c>
      <c r="BD1424" s="2" t="n">
        <v>0</v>
      </c>
      <c r="BE1424" s="2" t="n">
        <v>0</v>
      </c>
      <c r="BF1424" s="2" t="n">
        <v>0</v>
      </c>
      <c r="BI1424" s="2" t="n">
        <v>0</v>
      </c>
      <c r="BJ1424" s="2" t="n">
        <v>0</v>
      </c>
      <c r="BK1424" s="2" t="n">
        <v>0</v>
      </c>
      <c r="BL1424" s="2" t="n">
        <v>0</v>
      </c>
      <c r="BM1424" s="2" t="n">
        <v>0</v>
      </c>
      <c r="BN1424" s="2" t="n">
        <v>5.31</v>
      </c>
      <c r="BO1424" s="2" t="n">
        <v>0</v>
      </c>
      <c r="BU1424" s="2" t="n">
        <v>0</v>
      </c>
      <c r="BV1424" s="2" t="n">
        <v>11.11</v>
      </c>
      <c r="BW1424" s="2" t="n">
        <v>1.71</v>
      </c>
      <c r="BX1424" s="2" t="n">
        <v>0.08</v>
      </c>
      <c r="BY1424" s="2" t="n">
        <v>0</v>
      </c>
      <c r="BZ1424" s="2" t="n">
        <v>0</v>
      </c>
      <c r="CA1424" s="2" t="n">
        <v>0.11</v>
      </c>
      <c r="CB1424" s="2" t="n">
        <v>0.32</v>
      </c>
      <c r="CC1424" s="2" t="n">
        <v>0.4</v>
      </c>
      <c r="CD1424" s="2" t="n">
        <v>1.58</v>
      </c>
      <c r="CE1424" s="2" t="n">
        <v>0</v>
      </c>
      <c r="CF1424" s="2" t="n">
        <v>1.58</v>
      </c>
      <c r="CG1424" s="2" t="n">
        <v>1.36</v>
      </c>
      <c r="CH1424" s="2" t="n">
        <v>0</v>
      </c>
      <c r="CI1424" s="2" t="n">
        <v>0.22</v>
      </c>
      <c r="CJ1424" s="2" t="n">
        <v>0</v>
      </c>
      <c r="CK1424" s="2" t="n">
        <v>0.29</v>
      </c>
      <c r="CL1424" s="2" t="n">
        <v>1.93</v>
      </c>
      <c r="CM1424" s="2" t="n">
        <v>1.29</v>
      </c>
      <c r="CN1424" s="2" t="n">
        <v>0.5</v>
      </c>
      <c r="CO1424" s="2" t="n">
        <v>0.1</v>
      </c>
      <c r="CP1424" s="2" t="n">
        <v>0.04</v>
      </c>
      <c r="CQ1424" s="2" t="n">
        <v>1.11</v>
      </c>
      <c r="CR1424" s="2" t="n">
        <v>0</v>
      </c>
      <c r="CS1424" s="2" t="n">
        <v>0.11</v>
      </c>
      <c r="CT1424" s="2" t="n">
        <v>0</v>
      </c>
      <c r="CU1424" s="2" t="n">
        <v>0.24</v>
      </c>
      <c r="CV1424" s="2" t="n">
        <v>0.66</v>
      </c>
      <c r="CW1424" s="2" t="n">
        <v>0.12</v>
      </c>
      <c r="CX1424" s="2" t="n">
        <v>0</v>
      </c>
      <c r="CY1424" s="2" t="n">
        <v>0</v>
      </c>
      <c r="CZ1424" s="2" t="n">
        <v>0</v>
      </c>
      <c r="DA1424" s="2" t="n">
        <v>0</v>
      </c>
      <c r="DB1424" s="2" t="n">
        <v>0</v>
      </c>
      <c r="DC1424" s="2" t="n">
        <v>0.89</v>
      </c>
      <c r="DD1424" s="2" t="n">
        <v>0.56</v>
      </c>
      <c r="DE1424" s="2" t="n">
        <v>0.92</v>
      </c>
      <c r="DF1424" s="2" t="n">
        <v>0</v>
      </c>
      <c r="DG1424" s="2" t="n">
        <v>0</v>
      </c>
      <c r="DH1424" s="2" t="n">
        <v>0</v>
      </c>
      <c r="DI1424" s="2" t="n">
        <v>0</v>
      </c>
      <c r="DJ1424" s="2" t="n">
        <v>0.05</v>
      </c>
      <c r="DK1424" s="2" t="n">
        <v>0.02</v>
      </c>
      <c r="DL1424" s="2" t="n">
        <v>0</v>
      </c>
      <c r="DM1424" s="2" t="n">
        <v>0.05</v>
      </c>
      <c r="DN1424" s="2" t="n">
        <v>0</v>
      </c>
      <c r="DO1424" s="2" t="n">
        <v>0.8</v>
      </c>
      <c r="DP1424" s="2" t="n">
        <v>0.08</v>
      </c>
      <c r="DQ1424" s="2" t="n">
        <v>28</v>
      </c>
      <c r="DS1424" s="2" t="n">
        <v>2.78</v>
      </c>
    </row>
    <row r="1425" customFormat="false" ht="15" hidden="false" customHeight="true" outlineLevel="0" collapsed="false">
      <c r="B1425" s="12" t="n">
        <f aca="false">ROW($B1425)</f>
        <v>1425</v>
      </c>
      <c r="E1425" s="2" t="s">
        <v>1279</v>
      </c>
      <c r="F1425" s="13" t="s">
        <v>273</v>
      </c>
      <c r="G1425" s="2" t="n">
        <v>68.48</v>
      </c>
      <c r="H1425" s="2" t="n">
        <v>54.93</v>
      </c>
      <c r="I1425" s="2" t="n">
        <v>54.93</v>
      </c>
      <c r="J1425" s="2" t="n">
        <v>10.32</v>
      </c>
      <c r="K1425" s="2" t="n">
        <v>0</v>
      </c>
      <c r="L1425" s="2" t="n">
        <v>0</v>
      </c>
      <c r="M1425" s="2" t="n">
        <v>0</v>
      </c>
      <c r="N1425" s="2" t="n">
        <v>0</v>
      </c>
      <c r="O1425" s="2" t="n">
        <v>0</v>
      </c>
      <c r="P1425" s="2" t="n">
        <v>0</v>
      </c>
      <c r="Q1425" s="2" t="n">
        <v>0</v>
      </c>
      <c r="R1425" s="2" t="n">
        <v>0</v>
      </c>
      <c r="S1425" s="2" t="n">
        <v>0</v>
      </c>
      <c r="T1425" s="2" t="n">
        <v>0</v>
      </c>
      <c r="U1425" s="2" t="n">
        <v>0</v>
      </c>
      <c r="V1425" s="2" t="n">
        <v>10.66</v>
      </c>
      <c r="W1425" s="2" t="n">
        <v>9.77</v>
      </c>
      <c r="AB1425" s="2" t="n">
        <v>0.89</v>
      </c>
      <c r="AC1425" s="2" t="n">
        <v>0</v>
      </c>
      <c r="AD1425" s="2" t="n">
        <v>0</v>
      </c>
      <c r="AE1425" s="2" t="n">
        <v>0</v>
      </c>
      <c r="AF1425" s="2" t="n">
        <v>33.95</v>
      </c>
      <c r="AG1425" s="2" t="n">
        <v>22.36</v>
      </c>
      <c r="AH1425" s="2" t="n">
        <v>11.59</v>
      </c>
      <c r="AI1425" s="2" t="n">
        <v>0</v>
      </c>
      <c r="AJ1425" s="2" t="n">
        <v>0</v>
      </c>
      <c r="AK1425" s="2" t="n">
        <v>0</v>
      </c>
      <c r="AL1425" s="2" t="n">
        <v>0</v>
      </c>
      <c r="AM1425" s="2" t="n">
        <v>0</v>
      </c>
      <c r="AN1425" s="2" t="n">
        <v>0</v>
      </c>
      <c r="AO1425" s="2" t="n">
        <v>0</v>
      </c>
      <c r="AU1425" s="2" t="n">
        <v>0</v>
      </c>
      <c r="BA1425" s="2" t="n">
        <v>0</v>
      </c>
      <c r="BB1425" s="2" t="n">
        <v>0</v>
      </c>
      <c r="BC1425" s="2" t="n">
        <v>0</v>
      </c>
      <c r="BD1425" s="2" t="n">
        <v>0</v>
      </c>
      <c r="BE1425" s="2" t="n">
        <v>0</v>
      </c>
      <c r="BF1425" s="2" t="n">
        <v>0</v>
      </c>
      <c r="BJ1425" s="2" t="n">
        <v>0</v>
      </c>
      <c r="BK1425" s="2" t="n">
        <v>0</v>
      </c>
      <c r="BL1425" s="2" t="n">
        <v>0</v>
      </c>
      <c r="BM1425" s="2" t="n">
        <v>0</v>
      </c>
      <c r="BO1425" s="2" t="n">
        <v>0</v>
      </c>
      <c r="BU1425" s="2" t="n">
        <v>0</v>
      </c>
      <c r="BV1425" s="2" t="n">
        <v>10.77</v>
      </c>
      <c r="BW1425" s="2" t="n">
        <v>1.71</v>
      </c>
      <c r="BX1425" s="2" t="n">
        <v>0.08</v>
      </c>
      <c r="BY1425" s="2" t="n">
        <v>0</v>
      </c>
      <c r="BZ1425" s="2" t="n">
        <v>0</v>
      </c>
      <c r="CA1425" s="2" t="n">
        <v>0.11</v>
      </c>
      <c r="CB1425" s="2" t="n">
        <v>0.32</v>
      </c>
      <c r="CC1425" s="2" t="n">
        <v>0.4</v>
      </c>
      <c r="CD1425" s="2" t="n">
        <v>1.36</v>
      </c>
      <c r="CE1425" s="2" t="n">
        <v>0</v>
      </c>
      <c r="CF1425" s="2" t="n">
        <v>1.36</v>
      </c>
      <c r="CG1425" s="2" t="n">
        <v>1.36</v>
      </c>
      <c r="CJ1425" s="2" t="n">
        <v>0</v>
      </c>
      <c r="CK1425" s="2" t="n">
        <v>0.29</v>
      </c>
      <c r="CL1425" s="2" t="n">
        <v>1.93</v>
      </c>
      <c r="CM1425" s="2" t="n">
        <v>1.29</v>
      </c>
      <c r="CN1425" s="2" t="n">
        <v>0.5</v>
      </c>
      <c r="CO1425" s="2" t="n">
        <v>0.1</v>
      </c>
      <c r="CP1425" s="2" t="n">
        <v>0.04</v>
      </c>
      <c r="CQ1425" s="2" t="n">
        <v>1.11</v>
      </c>
      <c r="CR1425" s="2" t="n">
        <v>0</v>
      </c>
      <c r="CS1425" s="2" t="n">
        <v>0.11</v>
      </c>
      <c r="CT1425" s="2" t="n">
        <v>0</v>
      </c>
      <c r="CU1425" s="2" t="n">
        <v>0.24</v>
      </c>
      <c r="CV1425" s="2" t="n">
        <v>0.66</v>
      </c>
      <c r="CW1425" s="2" t="n">
        <v>0.12</v>
      </c>
      <c r="CX1425" s="2" t="n">
        <v>0</v>
      </c>
      <c r="CY1425" s="2" t="n">
        <v>0</v>
      </c>
      <c r="CZ1425" s="2" t="n">
        <v>0</v>
      </c>
      <c r="DA1425" s="2" t="n">
        <v>0</v>
      </c>
      <c r="DB1425" s="2" t="n">
        <v>0</v>
      </c>
      <c r="DC1425" s="2" t="n">
        <v>0.89</v>
      </c>
      <c r="DD1425" s="2" t="n">
        <v>0.56</v>
      </c>
      <c r="DE1425" s="2" t="n">
        <v>0.8</v>
      </c>
      <c r="DN1425" s="2" t="n">
        <v>0</v>
      </c>
      <c r="DO1425" s="2" t="n">
        <v>0.8</v>
      </c>
      <c r="DP1425" s="2" t="n">
        <v>0.08</v>
      </c>
      <c r="DS1425" s="2" t="n">
        <v>2.78</v>
      </c>
    </row>
    <row r="1426" customFormat="false" ht="15" hidden="false" customHeight="true" outlineLevel="0" collapsed="false">
      <c r="B1426" s="12" t="n">
        <f aca="false">ROW($B1426)</f>
        <v>1426</v>
      </c>
      <c r="E1426" s="2" t="s">
        <v>1273</v>
      </c>
      <c r="F1426" s="13" t="s">
        <v>1274</v>
      </c>
      <c r="G1426" s="2" t="n">
        <v>28</v>
      </c>
      <c r="H1426" s="2" t="n">
        <v>0</v>
      </c>
      <c r="I1426" s="2" t="n">
        <v>0</v>
      </c>
      <c r="K1426" s="2" t="n">
        <v>0</v>
      </c>
      <c r="N1426" s="2" t="n">
        <v>0</v>
      </c>
      <c r="Q1426" s="2" t="n">
        <v>0</v>
      </c>
      <c r="V1426" s="2" t="n">
        <v>0</v>
      </c>
      <c r="AF1426" s="2" t="n">
        <v>0</v>
      </c>
      <c r="AJ1426" s="2" t="n">
        <v>0</v>
      </c>
      <c r="AN1426" s="2" t="n">
        <v>0</v>
      </c>
      <c r="AO1426" s="2" t="n">
        <v>0</v>
      </c>
      <c r="AU1426" s="2" t="n">
        <v>0</v>
      </c>
      <c r="BA1426" s="2" t="n">
        <v>0</v>
      </c>
      <c r="BK1426" s="2" t="n">
        <v>0</v>
      </c>
      <c r="BO1426" s="2" t="n">
        <v>0</v>
      </c>
      <c r="BV1426" s="2" t="n">
        <v>0</v>
      </c>
      <c r="CD1426" s="2" t="n">
        <v>0</v>
      </c>
      <c r="CF1426" s="2" t="n">
        <v>0</v>
      </c>
      <c r="CL1426" s="2" t="n">
        <v>0</v>
      </c>
      <c r="DE1426" s="2" t="n">
        <v>0</v>
      </c>
      <c r="DQ1426" s="2" t="n">
        <v>28</v>
      </c>
    </row>
    <row r="1427" customFormat="false" ht="15" hidden="false" customHeight="true" outlineLevel="0" collapsed="false">
      <c r="B1427" s="12" t="n">
        <f aca="false">ROW($B1427)</f>
        <v>1427</v>
      </c>
      <c r="E1427" s="2" t="s">
        <v>383</v>
      </c>
      <c r="F1427" s="13" t="s">
        <v>384</v>
      </c>
      <c r="G1427" s="2" t="n">
        <v>0.51</v>
      </c>
      <c r="H1427" s="2" t="n">
        <v>0.17</v>
      </c>
      <c r="I1427" s="2" t="n">
        <v>0</v>
      </c>
      <c r="K1427" s="2" t="n">
        <v>0</v>
      </c>
      <c r="N1427" s="2" t="n">
        <v>0</v>
      </c>
      <c r="Q1427" s="2" t="n">
        <v>0</v>
      </c>
      <c r="V1427" s="2" t="n">
        <v>0</v>
      </c>
      <c r="AF1427" s="2" t="n">
        <v>0</v>
      </c>
      <c r="AJ1427" s="2" t="n">
        <v>0</v>
      </c>
      <c r="AN1427" s="2" t="n">
        <v>0.17</v>
      </c>
      <c r="AO1427" s="2" t="n">
        <v>0</v>
      </c>
      <c r="AP1427" s="2" t="n">
        <v>0</v>
      </c>
      <c r="AQ1427" s="2" t="n">
        <v>0</v>
      </c>
      <c r="AR1427" s="2" t="n">
        <v>0</v>
      </c>
      <c r="AS1427" s="2" t="n">
        <v>0</v>
      </c>
      <c r="AT1427" s="2" t="n">
        <v>0</v>
      </c>
      <c r="AU1427" s="2" t="n">
        <v>0.17</v>
      </c>
      <c r="AV1427" s="2" t="n">
        <v>0</v>
      </c>
      <c r="AW1427" s="2" t="n">
        <v>0</v>
      </c>
      <c r="AX1427" s="2" t="n">
        <v>0</v>
      </c>
      <c r="AY1427" s="2" t="n">
        <v>0.17</v>
      </c>
      <c r="AZ1427" s="2" t="n">
        <v>0</v>
      </c>
      <c r="BA1427" s="2" t="n">
        <v>0</v>
      </c>
      <c r="BK1427" s="2" t="n">
        <v>0</v>
      </c>
      <c r="BO1427" s="2" t="n">
        <v>0</v>
      </c>
      <c r="BV1427" s="2" t="n">
        <v>0.34</v>
      </c>
      <c r="CD1427" s="2" t="n">
        <v>0.22</v>
      </c>
      <c r="CF1427" s="2" t="n">
        <v>0.22</v>
      </c>
      <c r="CH1427" s="2" t="n">
        <v>0</v>
      </c>
      <c r="CI1427" s="2" t="n">
        <v>0.22</v>
      </c>
      <c r="CL1427" s="2" t="n">
        <v>0</v>
      </c>
      <c r="DE1427" s="2" t="n">
        <v>0.12</v>
      </c>
      <c r="DF1427" s="2" t="n">
        <v>0</v>
      </c>
      <c r="DG1427" s="2" t="n">
        <v>0</v>
      </c>
      <c r="DH1427" s="2" t="n">
        <v>0</v>
      </c>
      <c r="DI1427" s="2" t="n">
        <v>0</v>
      </c>
      <c r="DJ1427" s="2" t="n">
        <v>0.05</v>
      </c>
      <c r="DK1427" s="2" t="n">
        <v>0.02</v>
      </c>
      <c r="DL1427" s="2" t="n">
        <v>0</v>
      </c>
      <c r="DM1427" s="2" t="n">
        <v>0.05</v>
      </c>
    </row>
    <row r="1428" customFormat="false" ht="15" hidden="false" customHeight="true" outlineLevel="0" collapsed="false">
      <c r="B1428" s="12" t="n">
        <f aca="false">ROW($B1428)</f>
        <v>1428</v>
      </c>
      <c r="E1428" s="2" t="s">
        <v>274</v>
      </c>
      <c r="F1428" s="13" t="s">
        <v>275</v>
      </c>
      <c r="G1428" s="2" t="n">
        <v>6.96</v>
      </c>
      <c r="H1428" s="2" t="n">
        <v>6.96</v>
      </c>
      <c r="I1428" s="2" t="n">
        <v>6.96</v>
      </c>
      <c r="K1428" s="2" t="n">
        <v>0</v>
      </c>
      <c r="N1428" s="2" t="n">
        <v>0</v>
      </c>
      <c r="Q1428" s="2" t="n">
        <v>0</v>
      </c>
      <c r="V1428" s="2" t="n">
        <v>6.96</v>
      </c>
      <c r="X1428" s="2" t="n">
        <v>6.96</v>
      </c>
      <c r="Y1428" s="2" t="n">
        <v>0</v>
      </c>
      <c r="Z1428" s="2" t="n">
        <v>0</v>
      </c>
      <c r="AA1428" s="2" t="n">
        <v>0</v>
      </c>
      <c r="AF1428" s="2" t="n">
        <v>0</v>
      </c>
      <c r="AJ1428" s="2" t="n">
        <v>0</v>
      </c>
      <c r="AN1428" s="2" t="n">
        <v>0</v>
      </c>
      <c r="AO1428" s="2" t="n">
        <v>0</v>
      </c>
      <c r="AU1428" s="2" t="n">
        <v>0</v>
      </c>
      <c r="BA1428" s="2" t="n">
        <v>0</v>
      </c>
      <c r="BI1428" s="2" t="n">
        <v>0</v>
      </c>
      <c r="BK1428" s="2" t="n">
        <v>0</v>
      </c>
      <c r="BO1428" s="2" t="n">
        <v>0</v>
      </c>
      <c r="BV1428" s="2" t="n">
        <v>0</v>
      </c>
      <c r="CD1428" s="2" t="n">
        <v>0</v>
      </c>
      <c r="CF1428" s="2" t="n">
        <v>0</v>
      </c>
      <c r="CL1428" s="2" t="n">
        <v>0</v>
      </c>
      <c r="DE1428" s="2" t="n">
        <v>0</v>
      </c>
    </row>
    <row r="1429" customFormat="false" ht="15" hidden="false" customHeight="true" outlineLevel="0" collapsed="false">
      <c r="B1429" s="12" t="n">
        <f aca="false">ROW($B1429)</f>
        <v>1429</v>
      </c>
      <c r="E1429" s="2" t="s">
        <v>268</v>
      </c>
      <c r="F1429" s="13" t="s">
        <v>269</v>
      </c>
      <c r="G1429" s="2" t="n">
        <v>5.31</v>
      </c>
      <c r="H1429" s="2" t="n">
        <v>5.31</v>
      </c>
      <c r="I1429" s="2" t="n">
        <v>0</v>
      </c>
      <c r="K1429" s="2" t="n">
        <v>0</v>
      </c>
      <c r="N1429" s="2" t="n">
        <v>0</v>
      </c>
      <c r="Q1429" s="2" t="n">
        <v>0</v>
      </c>
      <c r="V1429" s="2" t="n">
        <v>0</v>
      </c>
      <c r="AF1429" s="2" t="n">
        <v>0</v>
      </c>
      <c r="AJ1429" s="2" t="n">
        <v>0</v>
      </c>
      <c r="AN1429" s="2" t="n">
        <v>5.31</v>
      </c>
      <c r="AO1429" s="2" t="n">
        <v>0</v>
      </c>
      <c r="AU1429" s="2" t="n">
        <v>0</v>
      </c>
      <c r="BA1429" s="2" t="n">
        <v>0</v>
      </c>
      <c r="BK1429" s="2" t="n">
        <v>0</v>
      </c>
      <c r="BN1429" s="2" t="n">
        <v>5.31</v>
      </c>
      <c r="BO1429" s="2" t="n">
        <v>0</v>
      </c>
      <c r="BV1429" s="2" t="n">
        <v>0</v>
      </c>
      <c r="CD1429" s="2" t="n">
        <v>0</v>
      </c>
      <c r="CF1429" s="2" t="n">
        <v>0</v>
      </c>
      <c r="CL1429" s="2" t="n">
        <v>0</v>
      </c>
      <c r="DE1429" s="2" t="n">
        <v>0</v>
      </c>
    </row>
    <row r="1430" customFormat="false" ht="15" hidden="false" customHeight="true" outlineLevel="0" collapsed="false">
      <c r="B1430" s="12" t="n">
        <f aca="false">ROW($B1430)</f>
        <v>1430</v>
      </c>
      <c r="C1430" s="2" t="s">
        <v>1311</v>
      </c>
      <c r="D1430" s="13" t="s">
        <v>1312</v>
      </c>
      <c r="E1430" s="13" t="s">
        <v>6</v>
      </c>
      <c r="G1430" s="2" t="n">
        <v>1598.83</v>
      </c>
      <c r="H1430" s="2" t="n">
        <v>296.36</v>
      </c>
      <c r="I1430" s="2" t="n">
        <v>271.52</v>
      </c>
      <c r="J1430" s="2" t="n">
        <v>54.82</v>
      </c>
      <c r="K1430" s="2" t="n">
        <v>2.44</v>
      </c>
      <c r="L1430" s="2" t="n">
        <v>2.18</v>
      </c>
      <c r="M1430" s="2" t="n">
        <v>0</v>
      </c>
      <c r="N1430" s="2" t="n">
        <v>0.26</v>
      </c>
      <c r="O1430" s="2" t="n">
        <v>0.26</v>
      </c>
      <c r="P1430" s="2" t="n">
        <v>0</v>
      </c>
      <c r="Q1430" s="2" t="n">
        <v>0</v>
      </c>
      <c r="R1430" s="2" t="n">
        <v>0</v>
      </c>
      <c r="S1430" s="2" t="n">
        <v>0</v>
      </c>
      <c r="T1430" s="2" t="n">
        <v>0</v>
      </c>
      <c r="U1430" s="2" t="n">
        <v>0.15</v>
      </c>
      <c r="V1430" s="2" t="n">
        <v>91.8</v>
      </c>
      <c r="W1430" s="2" t="n">
        <v>55.15</v>
      </c>
      <c r="X1430" s="2" t="n">
        <v>33.18</v>
      </c>
      <c r="Y1430" s="2" t="n">
        <v>0</v>
      </c>
      <c r="Z1430" s="2" t="n">
        <v>0</v>
      </c>
      <c r="AA1430" s="2" t="n">
        <v>0</v>
      </c>
      <c r="AB1430" s="2" t="n">
        <v>3.47</v>
      </c>
      <c r="AC1430" s="2" t="n">
        <v>0</v>
      </c>
      <c r="AD1430" s="2" t="n">
        <v>0</v>
      </c>
      <c r="AE1430" s="2" t="n">
        <v>0</v>
      </c>
      <c r="AF1430" s="2" t="n">
        <v>122.31</v>
      </c>
      <c r="AG1430" s="2" t="n">
        <v>93.7</v>
      </c>
      <c r="AH1430" s="2" t="n">
        <v>28.61</v>
      </c>
      <c r="AI1430" s="2" t="n">
        <v>0</v>
      </c>
      <c r="AJ1430" s="2" t="n">
        <v>0</v>
      </c>
      <c r="AK1430" s="2" t="n">
        <v>0</v>
      </c>
      <c r="AL1430" s="2" t="n">
        <v>0</v>
      </c>
      <c r="AM1430" s="2" t="n">
        <v>0</v>
      </c>
      <c r="AN1430" s="2" t="n">
        <v>24.84</v>
      </c>
      <c r="AO1430" s="2" t="n">
        <v>0.19</v>
      </c>
      <c r="AP1430" s="2" t="n">
        <v>0</v>
      </c>
      <c r="AQ1430" s="2" t="n">
        <v>0</v>
      </c>
      <c r="AR1430" s="2" t="n">
        <v>0</v>
      </c>
      <c r="AS1430" s="2" t="n">
        <v>0.19</v>
      </c>
      <c r="AT1430" s="2" t="n">
        <v>0</v>
      </c>
      <c r="AU1430" s="2" t="n">
        <v>2.74</v>
      </c>
      <c r="AV1430" s="2" t="n">
        <v>0</v>
      </c>
      <c r="AW1430" s="2" t="n">
        <v>0</v>
      </c>
      <c r="AX1430" s="2" t="n">
        <v>0</v>
      </c>
      <c r="AY1430" s="2" t="n">
        <v>2.74</v>
      </c>
      <c r="AZ1430" s="2" t="n">
        <v>0</v>
      </c>
      <c r="BA1430" s="2" t="n">
        <v>0</v>
      </c>
      <c r="BB1430" s="2" t="n">
        <v>0</v>
      </c>
      <c r="BC1430" s="2" t="n">
        <v>0</v>
      </c>
      <c r="BD1430" s="2" t="n">
        <v>0</v>
      </c>
      <c r="BE1430" s="2" t="n">
        <v>0</v>
      </c>
      <c r="BF1430" s="2" t="n">
        <v>0</v>
      </c>
      <c r="BI1430" s="2" t="n">
        <v>0</v>
      </c>
      <c r="BJ1430" s="2" t="n">
        <v>0</v>
      </c>
      <c r="BK1430" s="2" t="n">
        <v>0.24</v>
      </c>
      <c r="BL1430" s="2" t="n">
        <v>0.24</v>
      </c>
      <c r="BM1430" s="2" t="n">
        <v>0</v>
      </c>
      <c r="BN1430" s="2" t="n">
        <v>21.55</v>
      </c>
      <c r="BO1430" s="2" t="n">
        <v>0</v>
      </c>
      <c r="BU1430" s="2" t="n">
        <v>0.12</v>
      </c>
      <c r="BV1430" s="2" t="n">
        <v>61.47</v>
      </c>
      <c r="BW1430" s="2" t="n">
        <v>2.76</v>
      </c>
      <c r="BX1430" s="2" t="n">
        <v>0.31</v>
      </c>
      <c r="BY1430" s="2" t="n">
        <v>0</v>
      </c>
      <c r="BZ1430" s="2" t="n">
        <v>0</v>
      </c>
      <c r="CA1430" s="2" t="n">
        <v>0.42</v>
      </c>
      <c r="CB1430" s="2" t="n">
        <v>1.23</v>
      </c>
      <c r="CC1430" s="2" t="n">
        <v>1.53</v>
      </c>
      <c r="CD1430" s="2" t="n">
        <v>12.41</v>
      </c>
      <c r="CE1430" s="2" t="n">
        <v>4.9</v>
      </c>
      <c r="CF1430" s="2" t="n">
        <v>7.51</v>
      </c>
      <c r="CG1430" s="2" t="n">
        <v>4.57</v>
      </c>
      <c r="CH1430" s="2" t="n">
        <v>0.2</v>
      </c>
      <c r="CI1430" s="2" t="n">
        <v>2.74</v>
      </c>
      <c r="CJ1430" s="2" t="n">
        <v>0</v>
      </c>
      <c r="CK1430" s="2" t="n">
        <v>2.08</v>
      </c>
      <c r="CL1430" s="2" t="n">
        <v>7.67</v>
      </c>
      <c r="CM1430" s="2" t="n">
        <v>5.15</v>
      </c>
      <c r="CN1430" s="2" t="n">
        <v>2</v>
      </c>
      <c r="CO1430" s="2" t="n">
        <v>0.38</v>
      </c>
      <c r="CP1430" s="2" t="n">
        <v>0.14</v>
      </c>
      <c r="CQ1430" s="2" t="n">
        <v>4.3</v>
      </c>
      <c r="CR1430" s="2" t="n">
        <v>0</v>
      </c>
      <c r="CS1430" s="2" t="n">
        <v>0.42</v>
      </c>
      <c r="CT1430" s="2" t="n">
        <v>0</v>
      </c>
      <c r="CU1430" s="2" t="n">
        <v>10.02</v>
      </c>
      <c r="CV1430" s="2" t="n">
        <v>4.56</v>
      </c>
      <c r="CW1430" s="2" t="n">
        <v>0.7</v>
      </c>
      <c r="CX1430" s="2" t="n">
        <v>0</v>
      </c>
      <c r="CY1430" s="2" t="n">
        <v>0</v>
      </c>
      <c r="CZ1430" s="2" t="n">
        <v>0</v>
      </c>
      <c r="DA1430" s="2" t="n">
        <v>4.5</v>
      </c>
      <c r="DB1430" s="2" t="n">
        <v>0</v>
      </c>
      <c r="DC1430" s="2" t="n">
        <v>3.59</v>
      </c>
      <c r="DD1430" s="2" t="n">
        <v>1.53</v>
      </c>
      <c r="DE1430" s="2" t="n">
        <v>3.13</v>
      </c>
      <c r="DF1430" s="2" t="n">
        <v>0.1</v>
      </c>
      <c r="DG1430" s="2" t="n">
        <v>0.05</v>
      </c>
      <c r="DH1430" s="2" t="n">
        <v>0</v>
      </c>
      <c r="DI1430" s="2" t="n">
        <v>0.06</v>
      </c>
      <c r="DJ1430" s="2" t="n">
        <v>1.02</v>
      </c>
      <c r="DK1430" s="2" t="n">
        <v>0.38</v>
      </c>
      <c r="DL1430" s="2" t="n">
        <v>0</v>
      </c>
      <c r="DM1430" s="2" t="n">
        <v>0.82</v>
      </c>
      <c r="DN1430" s="2" t="n">
        <v>0</v>
      </c>
      <c r="DO1430" s="2" t="n">
        <v>0.7</v>
      </c>
      <c r="DP1430" s="2" t="n">
        <v>0.31</v>
      </c>
      <c r="DQ1430" s="2" t="n">
        <v>41</v>
      </c>
      <c r="DR1430" s="2" t="n">
        <v>1200</v>
      </c>
    </row>
    <row r="1431" customFormat="false" ht="15" hidden="false" customHeight="true" outlineLevel="0" collapsed="false">
      <c r="B1431" s="12" t="n">
        <f aca="false">ROW($B1431)</f>
        <v>1431</v>
      </c>
      <c r="C1431" s="2" t="s">
        <v>1313</v>
      </c>
      <c r="D1431" s="13" t="s">
        <v>1312</v>
      </c>
      <c r="E1431" s="13" t="s">
        <v>247</v>
      </c>
      <c r="G1431" s="2" t="n">
        <v>1598.83</v>
      </c>
      <c r="H1431" s="2" t="n">
        <v>296.36</v>
      </c>
      <c r="I1431" s="2" t="n">
        <v>271.52</v>
      </c>
      <c r="J1431" s="2" t="n">
        <v>54.82</v>
      </c>
      <c r="K1431" s="2" t="n">
        <v>2.44</v>
      </c>
      <c r="L1431" s="2" t="n">
        <v>2.18</v>
      </c>
      <c r="M1431" s="2" t="n">
        <v>0</v>
      </c>
      <c r="N1431" s="2" t="n">
        <v>0.26</v>
      </c>
      <c r="O1431" s="2" t="n">
        <v>0.26</v>
      </c>
      <c r="P1431" s="2" t="n">
        <v>0</v>
      </c>
      <c r="Q1431" s="2" t="n">
        <v>0</v>
      </c>
      <c r="R1431" s="2" t="n">
        <v>0</v>
      </c>
      <c r="S1431" s="2" t="n">
        <v>0</v>
      </c>
      <c r="T1431" s="2" t="n">
        <v>0</v>
      </c>
      <c r="U1431" s="2" t="n">
        <v>0.15</v>
      </c>
      <c r="V1431" s="2" t="n">
        <v>91.8</v>
      </c>
      <c r="W1431" s="2" t="n">
        <v>55.15</v>
      </c>
      <c r="X1431" s="2" t="n">
        <v>33.18</v>
      </c>
      <c r="Y1431" s="2" t="n">
        <v>0</v>
      </c>
      <c r="Z1431" s="2" t="n">
        <v>0</v>
      </c>
      <c r="AA1431" s="2" t="n">
        <v>0</v>
      </c>
      <c r="AB1431" s="2" t="n">
        <v>3.47</v>
      </c>
      <c r="AC1431" s="2" t="n">
        <v>0</v>
      </c>
      <c r="AD1431" s="2" t="n">
        <v>0</v>
      </c>
      <c r="AE1431" s="2" t="n">
        <v>0</v>
      </c>
      <c r="AF1431" s="2" t="n">
        <v>122.31</v>
      </c>
      <c r="AG1431" s="2" t="n">
        <v>93.7</v>
      </c>
      <c r="AH1431" s="2" t="n">
        <v>28.61</v>
      </c>
      <c r="AI1431" s="2" t="n">
        <v>0</v>
      </c>
      <c r="AJ1431" s="2" t="n">
        <v>0</v>
      </c>
      <c r="AK1431" s="2" t="n">
        <v>0</v>
      </c>
      <c r="AL1431" s="2" t="n">
        <v>0</v>
      </c>
      <c r="AM1431" s="2" t="n">
        <v>0</v>
      </c>
      <c r="AN1431" s="2" t="n">
        <v>24.84</v>
      </c>
      <c r="AO1431" s="2" t="n">
        <v>0.19</v>
      </c>
      <c r="AP1431" s="2" t="n">
        <v>0</v>
      </c>
      <c r="AQ1431" s="2" t="n">
        <v>0</v>
      </c>
      <c r="AR1431" s="2" t="n">
        <v>0</v>
      </c>
      <c r="AS1431" s="2" t="n">
        <v>0.19</v>
      </c>
      <c r="AT1431" s="2" t="n">
        <v>0</v>
      </c>
      <c r="AU1431" s="2" t="n">
        <v>2.74</v>
      </c>
      <c r="AV1431" s="2" t="n">
        <v>0</v>
      </c>
      <c r="AW1431" s="2" t="n">
        <v>0</v>
      </c>
      <c r="AX1431" s="2" t="n">
        <v>0</v>
      </c>
      <c r="AY1431" s="2" t="n">
        <v>2.74</v>
      </c>
      <c r="AZ1431" s="2" t="n">
        <v>0</v>
      </c>
      <c r="BA1431" s="2" t="n">
        <v>0</v>
      </c>
      <c r="BB1431" s="2" t="n">
        <v>0</v>
      </c>
      <c r="BC1431" s="2" t="n">
        <v>0</v>
      </c>
      <c r="BD1431" s="2" t="n">
        <v>0</v>
      </c>
      <c r="BE1431" s="2" t="n">
        <v>0</v>
      </c>
      <c r="BF1431" s="2" t="n">
        <v>0</v>
      </c>
      <c r="BI1431" s="2" t="n">
        <v>0</v>
      </c>
      <c r="BJ1431" s="2" t="n">
        <v>0</v>
      </c>
      <c r="BK1431" s="2" t="n">
        <v>0.24</v>
      </c>
      <c r="BL1431" s="2" t="n">
        <v>0.24</v>
      </c>
      <c r="BM1431" s="2" t="n">
        <v>0</v>
      </c>
      <c r="BN1431" s="2" t="n">
        <v>21.55</v>
      </c>
      <c r="BO1431" s="2" t="n">
        <v>0</v>
      </c>
      <c r="BU1431" s="2" t="n">
        <v>0.12</v>
      </c>
      <c r="BV1431" s="2" t="n">
        <v>61.47</v>
      </c>
      <c r="BW1431" s="2" t="n">
        <v>2.76</v>
      </c>
      <c r="BX1431" s="2" t="n">
        <v>0.31</v>
      </c>
      <c r="BY1431" s="2" t="n">
        <v>0</v>
      </c>
      <c r="BZ1431" s="2" t="n">
        <v>0</v>
      </c>
      <c r="CA1431" s="2" t="n">
        <v>0.42</v>
      </c>
      <c r="CB1431" s="2" t="n">
        <v>1.23</v>
      </c>
      <c r="CC1431" s="2" t="n">
        <v>1.53</v>
      </c>
      <c r="CD1431" s="2" t="n">
        <v>12.41</v>
      </c>
      <c r="CE1431" s="2" t="n">
        <v>4.9</v>
      </c>
      <c r="CF1431" s="2" t="n">
        <v>7.51</v>
      </c>
      <c r="CG1431" s="2" t="n">
        <v>4.57</v>
      </c>
      <c r="CH1431" s="2" t="n">
        <v>0.2</v>
      </c>
      <c r="CI1431" s="2" t="n">
        <v>2.74</v>
      </c>
      <c r="CJ1431" s="2" t="n">
        <v>0</v>
      </c>
      <c r="CK1431" s="2" t="n">
        <v>2.08</v>
      </c>
      <c r="CL1431" s="2" t="n">
        <v>7.67</v>
      </c>
      <c r="CM1431" s="2" t="n">
        <v>5.15</v>
      </c>
      <c r="CN1431" s="2" t="n">
        <v>2</v>
      </c>
      <c r="CO1431" s="2" t="n">
        <v>0.38</v>
      </c>
      <c r="CP1431" s="2" t="n">
        <v>0.14</v>
      </c>
      <c r="CQ1431" s="2" t="n">
        <v>4.3</v>
      </c>
      <c r="CR1431" s="2" t="n">
        <v>0</v>
      </c>
      <c r="CS1431" s="2" t="n">
        <v>0.42</v>
      </c>
      <c r="CT1431" s="2" t="n">
        <v>0</v>
      </c>
      <c r="CU1431" s="2" t="n">
        <v>10.02</v>
      </c>
      <c r="CV1431" s="2" t="n">
        <v>4.56</v>
      </c>
      <c r="CW1431" s="2" t="n">
        <v>0.7</v>
      </c>
      <c r="CX1431" s="2" t="n">
        <v>0</v>
      </c>
      <c r="CY1431" s="2" t="n">
        <v>0</v>
      </c>
      <c r="CZ1431" s="2" t="n">
        <v>0</v>
      </c>
      <c r="DA1431" s="2" t="n">
        <v>4.5</v>
      </c>
      <c r="DB1431" s="2" t="n">
        <v>0</v>
      </c>
      <c r="DC1431" s="2" t="n">
        <v>3.59</v>
      </c>
      <c r="DD1431" s="2" t="n">
        <v>1.53</v>
      </c>
      <c r="DE1431" s="2" t="n">
        <v>3.13</v>
      </c>
      <c r="DF1431" s="2" t="n">
        <v>0.1</v>
      </c>
      <c r="DG1431" s="2" t="n">
        <v>0.05</v>
      </c>
      <c r="DH1431" s="2" t="n">
        <v>0</v>
      </c>
      <c r="DI1431" s="2" t="n">
        <v>0.06</v>
      </c>
      <c r="DJ1431" s="2" t="n">
        <v>1.02</v>
      </c>
      <c r="DK1431" s="2" t="n">
        <v>0.38</v>
      </c>
      <c r="DL1431" s="2" t="n">
        <v>0</v>
      </c>
      <c r="DM1431" s="2" t="n">
        <v>0.82</v>
      </c>
      <c r="DN1431" s="2" t="n">
        <v>0</v>
      </c>
      <c r="DO1431" s="2" t="n">
        <v>0.7</v>
      </c>
      <c r="DP1431" s="2" t="n">
        <v>0.31</v>
      </c>
      <c r="DQ1431" s="2" t="n">
        <v>41</v>
      </c>
      <c r="DR1431" s="2" t="n">
        <v>1200</v>
      </c>
    </row>
    <row r="1432" customFormat="false" ht="15" hidden="false" customHeight="true" outlineLevel="0" collapsed="false">
      <c r="B1432" s="12" t="n">
        <f aca="false">ROW($B1432)</f>
        <v>1432</v>
      </c>
      <c r="E1432" s="2" t="s">
        <v>383</v>
      </c>
      <c r="F1432" s="13" t="s">
        <v>384</v>
      </c>
      <c r="G1432" s="2" t="n">
        <v>8.3</v>
      </c>
      <c r="H1432" s="2" t="n">
        <v>2.93</v>
      </c>
      <c r="I1432" s="2" t="n">
        <v>0</v>
      </c>
      <c r="K1432" s="2" t="n">
        <v>0</v>
      </c>
      <c r="N1432" s="2" t="n">
        <v>0</v>
      </c>
      <c r="Q1432" s="2" t="n">
        <v>0</v>
      </c>
      <c r="V1432" s="2" t="n">
        <v>0</v>
      </c>
      <c r="AF1432" s="2" t="n">
        <v>0</v>
      </c>
      <c r="AJ1432" s="2" t="n">
        <v>0</v>
      </c>
      <c r="AN1432" s="2" t="n">
        <v>2.93</v>
      </c>
      <c r="AO1432" s="2" t="n">
        <v>0.19</v>
      </c>
      <c r="AP1432" s="2" t="n">
        <v>0</v>
      </c>
      <c r="AQ1432" s="2" t="n">
        <v>0</v>
      </c>
      <c r="AR1432" s="2" t="n">
        <v>0</v>
      </c>
      <c r="AS1432" s="2" t="n">
        <v>0.19</v>
      </c>
      <c r="AT1432" s="2" t="n">
        <v>0</v>
      </c>
      <c r="AU1432" s="2" t="n">
        <v>2.74</v>
      </c>
      <c r="AV1432" s="2" t="n">
        <v>0</v>
      </c>
      <c r="AW1432" s="2" t="n">
        <v>0</v>
      </c>
      <c r="AX1432" s="2" t="n">
        <v>0</v>
      </c>
      <c r="AY1432" s="2" t="n">
        <v>2.74</v>
      </c>
      <c r="AZ1432" s="2" t="n">
        <v>0</v>
      </c>
      <c r="BA1432" s="2" t="n">
        <v>0</v>
      </c>
      <c r="BK1432" s="2" t="n">
        <v>0</v>
      </c>
      <c r="BO1432" s="2" t="n">
        <v>0</v>
      </c>
      <c r="BV1432" s="2" t="n">
        <v>5.37</v>
      </c>
      <c r="CD1432" s="2" t="n">
        <v>2.94</v>
      </c>
      <c r="CF1432" s="2" t="n">
        <v>2.94</v>
      </c>
      <c r="CH1432" s="2" t="n">
        <v>0.2</v>
      </c>
      <c r="CI1432" s="2" t="n">
        <v>2.74</v>
      </c>
      <c r="CL1432" s="2" t="n">
        <v>0</v>
      </c>
      <c r="DE1432" s="2" t="n">
        <v>2.43</v>
      </c>
      <c r="DF1432" s="2" t="n">
        <v>0.1</v>
      </c>
      <c r="DG1432" s="2" t="n">
        <v>0.05</v>
      </c>
      <c r="DH1432" s="2" t="n">
        <v>0</v>
      </c>
      <c r="DI1432" s="2" t="n">
        <v>0.06</v>
      </c>
      <c r="DJ1432" s="2" t="n">
        <v>1.02</v>
      </c>
      <c r="DK1432" s="2" t="n">
        <v>0.38</v>
      </c>
      <c r="DL1432" s="2" t="n">
        <v>0</v>
      </c>
      <c r="DM1432" s="2" t="n">
        <v>0.82</v>
      </c>
    </row>
    <row r="1433" customFormat="false" ht="15" hidden="false" customHeight="true" outlineLevel="0" collapsed="false">
      <c r="B1433" s="12" t="n">
        <f aca="false">ROW($B1433)</f>
        <v>1433</v>
      </c>
      <c r="E1433" s="2" t="s">
        <v>274</v>
      </c>
      <c r="F1433" s="13" t="s">
        <v>275</v>
      </c>
      <c r="G1433" s="2" t="n">
        <v>33.18</v>
      </c>
      <c r="H1433" s="2" t="n">
        <v>33.18</v>
      </c>
      <c r="I1433" s="2" t="n">
        <v>33.18</v>
      </c>
      <c r="K1433" s="2" t="n">
        <v>0</v>
      </c>
      <c r="N1433" s="2" t="n">
        <v>0</v>
      </c>
      <c r="Q1433" s="2" t="n">
        <v>0</v>
      </c>
      <c r="V1433" s="2" t="n">
        <v>33.18</v>
      </c>
      <c r="X1433" s="2" t="n">
        <v>33.18</v>
      </c>
      <c r="Y1433" s="2" t="n">
        <v>0</v>
      </c>
      <c r="Z1433" s="2" t="n">
        <v>0</v>
      </c>
      <c r="AA1433" s="2" t="n">
        <v>0</v>
      </c>
      <c r="AF1433" s="2" t="n">
        <v>0</v>
      </c>
      <c r="AJ1433" s="2" t="n">
        <v>0</v>
      </c>
      <c r="AN1433" s="2" t="n">
        <v>0</v>
      </c>
      <c r="AO1433" s="2" t="n">
        <v>0</v>
      </c>
      <c r="AU1433" s="2" t="n">
        <v>0</v>
      </c>
      <c r="BA1433" s="2" t="n">
        <v>0</v>
      </c>
      <c r="BI1433" s="2" t="n">
        <v>0</v>
      </c>
      <c r="BK1433" s="2" t="n">
        <v>0</v>
      </c>
      <c r="BO1433" s="2" t="n">
        <v>0</v>
      </c>
      <c r="BV1433" s="2" t="n">
        <v>0</v>
      </c>
      <c r="CD1433" s="2" t="n">
        <v>0</v>
      </c>
      <c r="CF1433" s="2" t="n">
        <v>0</v>
      </c>
      <c r="CL1433" s="2" t="n">
        <v>0</v>
      </c>
      <c r="DE1433" s="2" t="n">
        <v>0</v>
      </c>
    </row>
    <row r="1434" customFormat="false" ht="15" hidden="false" customHeight="true" outlineLevel="0" collapsed="false">
      <c r="B1434" s="12" t="n">
        <f aca="false">ROW($B1434)</f>
        <v>1434</v>
      </c>
      <c r="E1434" s="2" t="s">
        <v>767</v>
      </c>
      <c r="F1434" s="13" t="s">
        <v>273</v>
      </c>
      <c r="G1434" s="2" t="n">
        <v>294.8</v>
      </c>
      <c r="H1434" s="2" t="n">
        <v>238.7</v>
      </c>
      <c r="I1434" s="2" t="n">
        <v>238.34</v>
      </c>
      <c r="J1434" s="2" t="n">
        <v>54.82</v>
      </c>
      <c r="K1434" s="2" t="n">
        <v>2.44</v>
      </c>
      <c r="L1434" s="2" t="n">
        <v>2.18</v>
      </c>
      <c r="M1434" s="2" t="n">
        <v>0</v>
      </c>
      <c r="N1434" s="2" t="n">
        <v>0.26</v>
      </c>
      <c r="O1434" s="2" t="n">
        <v>0.26</v>
      </c>
      <c r="P1434" s="2" t="n">
        <v>0</v>
      </c>
      <c r="Q1434" s="2" t="n">
        <v>0</v>
      </c>
      <c r="R1434" s="2" t="n">
        <v>0</v>
      </c>
      <c r="S1434" s="2" t="n">
        <v>0</v>
      </c>
      <c r="T1434" s="2" t="n">
        <v>0</v>
      </c>
      <c r="U1434" s="2" t="n">
        <v>0.15</v>
      </c>
      <c r="V1434" s="2" t="n">
        <v>58.62</v>
      </c>
      <c r="W1434" s="2" t="n">
        <v>55.15</v>
      </c>
      <c r="AB1434" s="2" t="n">
        <v>3.47</v>
      </c>
      <c r="AC1434" s="2" t="n">
        <v>0</v>
      </c>
      <c r="AD1434" s="2" t="n">
        <v>0</v>
      </c>
      <c r="AE1434" s="2" t="n">
        <v>0</v>
      </c>
      <c r="AF1434" s="2" t="n">
        <v>122.31</v>
      </c>
      <c r="AG1434" s="2" t="n">
        <v>93.7</v>
      </c>
      <c r="AH1434" s="2" t="n">
        <v>28.61</v>
      </c>
      <c r="AI1434" s="2" t="n">
        <v>0</v>
      </c>
      <c r="AJ1434" s="2" t="n">
        <v>0</v>
      </c>
      <c r="AK1434" s="2" t="n">
        <v>0</v>
      </c>
      <c r="AL1434" s="2" t="n">
        <v>0</v>
      </c>
      <c r="AM1434" s="2" t="n">
        <v>0</v>
      </c>
      <c r="AN1434" s="2" t="n">
        <v>0.36</v>
      </c>
      <c r="AO1434" s="2" t="n">
        <v>0</v>
      </c>
      <c r="AU1434" s="2" t="n">
        <v>0</v>
      </c>
      <c r="BA1434" s="2" t="n">
        <v>0</v>
      </c>
      <c r="BB1434" s="2" t="n">
        <v>0</v>
      </c>
      <c r="BC1434" s="2" t="n">
        <v>0</v>
      </c>
      <c r="BD1434" s="2" t="n">
        <v>0</v>
      </c>
      <c r="BE1434" s="2" t="n">
        <v>0</v>
      </c>
      <c r="BF1434" s="2" t="n">
        <v>0</v>
      </c>
      <c r="BJ1434" s="2" t="n">
        <v>0</v>
      </c>
      <c r="BK1434" s="2" t="n">
        <v>0.24</v>
      </c>
      <c r="BL1434" s="2" t="n">
        <v>0.24</v>
      </c>
      <c r="BM1434" s="2" t="n">
        <v>0</v>
      </c>
      <c r="BO1434" s="2" t="n">
        <v>0</v>
      </c>
      <c r="BU1434" s="2" t="n">
        <v>0.12</v>
      </c>
      <c r="BV1434" s="2" t="n">
        <v>56.1</v>
      </c>
      <c r="BW1434" s="2" t="n">
        <v>2.76</v>
      </c>
      <c r="BX1434" s="2" t="n">
        <v>0.31</v>
      </c>
      <c r="BY1434" s="2" t="n">
        <v>0</v>
      </c>
      <c r="BZ1434" s="2" t="n">
        <v>0</v>
      </c>
      <c r="CA1434" s="2" t="n">
        <v>0.42</v>
      </c>
      <c r="CB1434" s="2" t="n">
        <v>1.23</v>
      </c>
      <c r="CC1434" s="2" t="n">
        <v>1.53</v>
      </c>
      <c r="CD1434" s="2" t="n">
        <v>9.47</v>
      </c>
      <c r="CE1434" s="2" t="n">
        <v>4.9</v>
      </c>
      <c r="CF1434" s="2" t="n">
        <v>4.57</v>
      </c>
      <c r="CG1434" s="2" t="n">
        <v>4.57</v>
      </c>
      <c r="CJ1434" s="2" t="n">
        <v>0</v>
      </c>
      <c r="CK1434" s="2" t="n">
        <v>2.08</v>
      </c>
      <c r="CL1434" s="2" t="n">
        <v>7.67</v>
      </c>
      <c r="CM1434" s="2" t="n">
        <v>5.15</v>
      </c>
      <c r="CN1434" s="2" t="n">
        <v>2</v>
      </c>
      <c r="CO1434" s="2" t="n">
        <v>0.38</v>
      </c>
      <c r="CP1434" s="2" t="n">
        <v>0.14</v>
      </c>
      <c r="CQ1434" s="2" t="n">
        <v>4.3</v>
      </c>
      <c r="CR1434" s="2" t="n">
        <v>0</v>
      </c>
      <c r="CS1434" s="2" t="n">
        <v>0.42</v>
      </c>
      <c r="CT1434" s="2" t="n">
        <v>0</v>
      </c>
      <c r="CU1434" s="2" t="n">
        <v>10.02</v>
      </c>
      <c r="CV1434" s="2" t="n">
        <v>4.56</v>
      </c>
      <c r="CW1434" s="2" t="n">
        <v>0.7</v>
      </c>
      <c r="CX1434" s="2" t="n">
        <v>0</v>
      </c>
      <c r="CY1434" s="2" t="n">
        <v>0</v>
      </c>
      <c r="CZ1434" s="2" t="n">
        <v>0</v>
      </c>
      <c r="DA1434" s="2" t="n">
        <v>4.5</v>
      </c>
      <c r="DB1434" s="2" t="n">
        <v>0</v>
      </c>
      <c r="DC1434" s="2" t="n">
        <v>3.59</v>
      </c>
      <c r="DD1434" s="2" t="n">
        <v>1.53</v>
      </c>
      <c r="DE1434" s="2" t="n">
        <v>0.7</v>
      </c>
      <c r="DN1434" s="2" t="n">
        <v>0</v>
      </c>
      <c r="DO1434" s="2" t="n">
        <v>0.7</v>
      </c>
      <c r="DP1434" s="2" t="n">
        <v>0.31</v>
      </c>
    </row>
    <row r="1435" customFormat="false" ht="15" hidden="false" customHeight="true" outlineLevel="0" collapsed="false">
      <c r="B1435" s="12" t="n">
        <f aca="false">ROW($B1435)</f>
        <v>1435</v>
      </c>
      <c r="E1435" s="2" t="s">
        <v>757</v>
      </c>
      <c r="F1435" s="13" t="s">
        <v>758</v>
      </c>
      <c r="G1435" s="2" t="n">
        <v>1200</v>
      </c>
      <c r="H1435" s="2" t="n">
        <v>0</v>
      </c>
      <c r="I1435" s="2" t="n">
        <v>0</v>
      </c>
      <c r="K1435" s="2" t="n">
        <v>0</v>
      </c>
      <c r="N1435" s="2" t="n">
        <v>0</v>
      </c>
      <c r="Q1435" s="2" t="n">
        <v>0</v>
      </c>
      <c r="V1435" s="2" t="n">
        <v>0</v>
      </c>
      <c r="AF1435" s="2" t="n">
        <v>0</v>
      </c>
      <c r="AJ1435" s="2" t="n">
        <v>0</v>
      </c>
      <c r="AN1435" s="2" t="n">
        <v>0</v>
      </c>
      <c r="AO1435" s="2" t="n">
        <v>0</v>
      </c>
      <c r="AU1435" s="2" t="n">
        <v>0</v>
      </c>
      <c r="BA1435" s="2" t="n">
        <v>0</v>
      </c>
      <c r="BK1435" s="2" t="n">
        <v>0</v>
      </c>
      <c r="BO1435" s="2" t="n">
        <v>0</v>
      </c>
      <c r="BV1435" s="2" t="n">
        <v>0</v>
      </c>
      <c r="CD1435" s="2" t="n">
        <v>0</v>
      </c>
      <c r="CF1435" s="2" t="n">
        <v>0</v>
      </c>
      <c r="CL1435" s="2" t="n">
        <v>0</v>
      </c>
      <c r="DE1435" s="2" t="n">
        <v>0</v>
      </c>
      <c r="DR1435" s="2" t="n">
        <v>1200</v>
      </c>
    </row>
    <row r="1436" customFormat="false" ht="15" hidden="false" customHeight="true" outlineLevel="0" collapsed="false">
      <c r="B1436" s="12" t="n">
        <f aca="false">ROW($B1436)</f>
        <v>1436</v>
      </c>
      <c r="E1436" s="2" t="s">
        <v>788</v>
      </c>
      <c r="F1436" s="13" t="s">
        <v>789</v>
      </c>
      <c r="G1436" s="2" t="n">
        <v>41</v>
      </c>
      <c r="H1436" s="2" t="n">
        <v>0</v>
      </c>
      <c r="I1436" s="2" t="n">
        <v>0</v>
      </c>
      <c r="K1436" s="2" t="n">
        <v>0</v>
      </c>
      <c r="N1436" s="2" t="n">
        <v>0</v>
      </c>
      <c r="Q1436" s="2" t="n">
        <v>0</v>
      </c>
      <c r="V1436" s="2" t="n">
        <v>0</v>
      </c>
      <c r="AF1436" s="2" t="n">
        <v>0</v>
      </c>
      <c r="AJ1436" s="2" t="n">
        <v>0</v>
      </c>
      <c r="AN1436" s="2" t="n">
        <v>0</v>
      </c>
      <c r="AO1436" s="2" t="n">
        <v>0</v>
      </c>
      <c r="AU1436" s="2" t="n">
        <v>0</v>
      </c>
      <c r="BA1436" s="2" t="n">
        <v>0</v>
      </c>
      <c r="BK1436" s="2" t="n">
        <v>0</v>
      </c>
      <c r="BO1436" s="2" t="n">
        <v>0</v>
      </c>
      <c r="BV1436" s="2" t="n">
        <v>0</v>
      </c>
      <c r="CD1436" s="2" t="n">
        <v>0</v>
      </c>
      <c r="CF1436" s="2" t="n">
        <v>0</v>
      </c>
      <c r="CL1436" s="2" t="n">
        <v>0</v>
      </c>
      <c r="DE1436" s="2" t="n">
        <v>0</v>
      </c>
      <c r="DQ1436" s="2" t="n">
        <v>41</v>
      </c>
    </row>
    <row r="1437" customFormat="false" ht="15" hidden="false" customHeight="true" outlineLevel="0" collapsed="false">
      <c r="B1437" s="12" t="n">
        <f aca="false">ROW($B1437)</f>
        <v>1437</v>
      </c>
      <c r="E1437" s="2" t="s">
        <v>268</v>
      </c>
      <c r="F1437" s="13" t="s">
        <v>269</v>
      </c>
      <c r="G1437" s="2" t="n">
        <v>21.55</v>
      </c>
      <c r="H1437" s="2" t="n">
        <v>21.55</v>
      </c>
      <c r="I1437" s="2" t="n">
        <v>0</v>
      </c>
      <c r="K1437" s="2" t="n">
        <v>0</v>
      </c>
      <c r="N1437" s="2" t="n">
        <v>0</v>
      </c>
      <c r="Q1437" s="2" t="n">
        <v>0</v>
      </c>
      <c r="V1437" s="2" t="n">
        <v>0</v>
      </c>
      <c r="AF1437" s="2" t="n">
        <v>0</v>
      </c>
      <c r="AJ1437" s="2" t="n">
        <v>0</v>
      </c>
      <c r="AN1437" s="2" t="n">
        <v>21.55</v>
      </c>
      <c r="AO1437" s="2" t="n">
        <v>0</v>
      </c>
      <c r="AU1437" s="2" t="n">
        <v>0</v>
      </c>
      <c r="BA1437" s="2" t="n">
        <v>0</v>
      </c>
      <c r="BK1437" s="2" t="n">
        <v>0</v>
      </c>
      <c r="BN1437" s="2" t="n">
        <v>21.55</v>
      </c>
      <c r="BO1437" s="2" t="n">
        <v>0</v>
      </c>
      <c r="BV1437" s="2" t="n">
        <v>0</v>
      </c>
      <c r="CD1437" s="2" t="n">
        <v>0</v>
      </c>
      <c r="CF1437" s="2" t="n">
        <v>0</v>
      </c>
      <c r="CL1437" s="2" t="n">
        <v>0</v>
      </c>
      <c r="DE1437" s="2" t="n">
        <v>0</v>
      </c>
    </row>
    <row r="1438" customFormat="false" ht="15" hidden="false" customHeight="true" outlineLevel="0" collapsed="false">
      <c r="B1438" s="12" t="n">
        <f aca="false">ROW($B1438)</f>
        <v>1438</v>
      </c>
      <c r="C1438" s="2" t="s">
        <v>1314</v>
      </c>
      <c r="D1438" s="13" t="s">
        <v>1315</v>
      </c>
      <c r="E1438" s="13" t="s">
        <v>6</v>
      </c>
      <c r="G1438" s="2" t="n">
        <v>18125.19</v>
      </c>
      <c r="H1438" s="2" t="n">
        <v>1553.71</v>
      </c>
      <c r="I1438" s="2" t="n">
        <v>1425.65</v>
      </c>
      <c r="J1438" s="2" t="n">
        <v>257.12</v>
      </c>
      <c r="K1438" s="2" t="n">
        <v>327.04</v>
      </c>
      <c r="L1438" s="2" t="n">
        <v>302.55</v>
      </c>
      <c r="M1438" s="2" t="n">
        <v>0</v>
      </c>
      <c r="N1438" s="2" t="n">
        <v>24.49</v>
      </c>
      <c r="O1438" s="2" t="n">
        <v>24.49</v>
      </c>
      <c r="P1438" s="2" t="n">
        <v>0</v>
      </c>
      <c r="Q1438" s="2" t="n">
        <v>0</v>
      </c>
      <c r="R1438" s="2" t="n">
        <v>0</v>
      </c>
      <c r="S1438" s="2" t="n">
        <v>0</v>
      </c>
      <c r="T1438" s="2" t="n">
        <v>0</v>
      </c>
      <c r="U1438" s="2" t="n">
        <v>9.97</v>
      </c>
      <c r="V1438" s="2" t="n">
        <v>429.91</v>
      </c>
      <c r="W1438" s="2" t="n">
        <v>252.72</v>
      </c>
      <c r="X1438" s="2" t="n">
        <v>166.21</v>
      </c>
      <c r="Y1438" s="2" t="n">
        <v>0</v>
      </c>
      <c r="Z1438" s="2" t="n">
        <v>0</v>
      </c>
      <c r="AA1438" s="2" t="n">
        <v>0</v>
      </c>
      <c r="AB1438" s="2" t="n">
        <v>10.98</v>
      </c>
      <c r="AC1438" s="2" t="n">
        <v>0</v>
      </c>
      <c r="AD1438" s="2" t="n">
        <v>0</v>
      </c>
      <c r="AE1438" s="2" t="n">
        <v>0</v>
      </c>
      <c r="AF1438" s="2" t="n">
        <v>401.61</v>
      </c>
      <c r="AG1438" s="2" t="n">
        <v>284.04</v>
      </c>
      <c r="AH1438" s="2" t="n">
        <v>117.57</v>
      </c>
      <c r="AI1438" s="2" t="n">
        <v>0</v>
      </c>
      <c r="AJ1438" s="2" t="n">
        <v>0</v>
      </c>
      <c r="AK1438" s="2" t="n">
        <v>0</v>
      </c>
      <c r="AL1438" s="2" t="n">
        <v>0</v>
      </c>
      <c r="AM1438" s="2" t="n">
        <v>0</v>
      </c>
      <c r="AN1438" s="2" t="n">
        <v>128.06</v>
      </c>
      <c r="AO1438" s="2" t="n">
        <v>0.42</v>
      </c>
      <c r="AP1438" s="2" t="n">
        <v>0</v>
      </c>
      <c r="AQ1438" s="2" t="n">
        <v>0</v>
      </c>
      <c r="AR1438" s="2" t="n">
        <v>0</v>
      </c>
      <c r="AS1438" s="2" t="n">
        <v>0.42</v>
      </c>
      <c r="AT1438" s="2" t="n">
        <v>0</v>
      </c>
      <c r="AU1438" s="2" t="n">
        <v>8.19</v>
      </c>
      <c r="AV1438" s="2" t="n">
        <v>0</v>
      </c>
      <c r="AW1438" s="2" t="n">
        <v>0</v>
      </c>
      <c r="AX1438" s="2" t="n">
        <v>0</v>
      </c>
      <c r="AY1438" s="2" t="n">
        <v>8.19</v>
      </c>
      <c r="AZ1438" s="2" t="n">
        <v>0</v>
      </c>
      <c r="BA1438" s="2" t="n">
        <v>0</v>
      </c>
      <c r="BB1438" s="2" t="n">
        <v>0</v>
      </c>
      <c r="BC1438" s="2" t="n">
        <v>0</v>
      </c>
      <c r="BD1438" s="2" t="n">
        <v>0</v>
      </c>
      <c r="BE1438" s="2" t="n">
        <v>0</v>
      </c>
      <c r="BF1438" s="2" t="n">
        <v>0</v>
      </c>
      <c r="BI1438" s="2" t="n">
        <v>0</v>
      </c>
      <c r="BJ1438" s="2" t="n">
        <v>0</v>
      </c>
      <c r="BK1438" s="2" t="n">
        <v>0.72</v>
      </c>
      <c r="BL1438" s="2" t="n">
        <v>0.72</v>
      </c>
      <c r="BM1438" s="2" t="n">
        <v>0</v>
      </c>
      <c r="BN1438" s="2" t="n">
        <v>118.3</v>
      </c>
      <c r="BO1438" s="2" t="n">
        <v>0</v>
      </c>
      <c r="BU1438" s="2" t="n">
        <v>0.43</v>
      </c>
      <c r="BV1438" s="2" t="n">
        <v>220.48</v>
      </c>
      <c r="BW1438" s="2" t="n">
        <v>16.01</v>
      </c>
      <c r="BX1438" s="2" t="n">
        <v>1.79</v>
      </c>
      <c r="BY1438" s="2" t="n">
        <v>0</v>
      </c>
      <c r="BZ1438" s="2" t="n">
        <v>0</v>
      </c>
      <c r="CA1438" s="2" t="n">
        <v>2.34</v>
      </c>
      <c r="CB1438" s="2" t="n">
        <v>7.12</v>
      </c>
      <c r="CC1438" s="2" t="n">
        <v>8.9</v>
      </c>
      <c r="CD1438" s="2" t="n">
        <v>30.21</v>
      </c>
      <c r="CE1438" s="2" t="n">
        <v>0</v>
      </c>
      <c r="CF1438" s="2" t="n">
        <v>30.21</v>
      </c>
      <c r="CG1438" s="2" t="n">
        <v>21.42</v>
      </c>
      <c r="CH1438" s="2" t="n">
        <v>0.6</v>
      </c>
      <c r="CI1438" s="2" t="n">
        <v>8.19</v>
      </c>
      <c r="CJ1438" s="2" t="n">
        <v>0</v>
      </c>
      <c r="CK1438" s="2" t="n">
        <v>6.23</v>
      </c>
      <c r="CL1438" s="2" t="n">
        <v>53.73</v>
      </c>
      <c r="CM1438" s="2" t="n">
        <v>36.04</v>
      </c>
      <c r="CN1438" s="2" t="n">
        <v>14</v>
      </c>
      <c r="CO1438" s="2" t="n">
        <v>2.68</v>
      </c>
      <c r="CP1438" s="2" t="n">
        <v>1.01</v>
      </c>
      <c r="CQ1438" s="2" t="n">
        <v>24.92</v>
      </c>
      <c r="CR1438" s="2" t="n">
        <v>0</v>
      </c>
      <c r="CS1438" s="2" t="n">
        <v>2.34</v>
      </c>
      <c r="CT1438" s="2" t="n">
        <v>0</v>
      </c>
      <c r="CU1438" s="2" t="n">
        <v>11.97</v>
      </c>
      <c r="CV1438" s="2" t="n">
        <v>13.3</v>
      </c>
      <c r="CW1438" s="2" t="n">
        <v>2.62</v>
      </c>
      <c r="CX1438" s="2" t="n">
        <v>0</v>
      </c>
      <c r="CY1438" s="2" t="n">
        <v>0</v>
      </c>
      <c r="CZ1438" s="2" t="n">
        <v>0</v>
      </c>
      <c r="DA1438" s="2" t="n">
        <v>0</v>
      </c>
      <c r="DB1438" s="2" t="n">
        <v>0</v>
      </c>
      <c r="DC1438" s="2" t="n">
        <v>19.58</v>
      </c>
      <c r="DD1438" s="2" t="n">
        <v>7.01</v>
      </c>
      <c r="DE1438" s="2" t="n">
        <v>10.68</v>
      </c>
      <c r="DF1438" s="2" t="n">
        <v>0.2</v>
      </c>
      <c r="DG1438" s="2" t="n">
        <v>0.1</v>
      </c>
      <c r="DH1438" s="2" t="n">
        <v>0</v>
      </c>
      <c r="DI1438" s="2" t="n">
        <v>0.12</v>
      </c>
      <c r="DJ1438" s="2" t="n">
        <v>2.86</v>
      </c>
      <c r="DK1438" s="2" t="n">
        <v>1.04</v>
      </c>
      <c r="DL1438" s="2" t="n">
        <v>0</v>
      </c>
      <c r="DM1438" s="2" t="n">
        <v>2.45</v>
      </c>
      <c r="DN1438" s="2" t="n">
        <v>0</v>
      </c>
      <c r="DO1438" s="2" t="n">
        <v>3.91</v>
      </c>
      <c r="DP1438" s="2" t="n">
        <v>1.73</v>
      </c>
      <c r="DQ1438" s="2" t="n">
        <v>283</v>
      </c>
      <c r="DR1438" s="2" t="n">
        <v>16000</v>
      </c>
      <c r="DS1438" s="2" t="n">
        <v>68</v>
      </c>
    </row>
    <row r="1439" customFormat="false" ht="15" hidden="false" customHeight="true" outlineLevel="0" collapsed="false">
      <c r="B1439" s="12" t="n">
        <f aca="false">ROW($B1439)</f>
        <v>1439</v>
      </c>
      <c r="C1439" s="2" t="s">
        <v>1316</v>
      </c>
      <c r="D1439" s="13" t="s">
        <v>1317</v>
      </c>
      <c r="E1439" s="13" t="s">
        <v>247</v>
      </c>
      <c r="G1439" s="2" t="n">
        <v>16660.14</v>
      </c>
      <c r="H1439" s="2" t="n">
        <v>386.65</v>
      </c>
      <c r="I1439" s="2" t="n">
        <v>354.62</v>
      </c>
      <c r="J1439" s="2" t="n">
        <v>68.51</v>
      </c>
      <c r="K1439" s="2" t="n">
        <v>168.72</v>
      </c>
      <c r="L1439" s="2" t="n">
        <v>162.32</v>
      </c>
      <c r="M1439" s="2" t="n">
        <v>0</v>
      </c>
      <c r="N1439" s="2" t="n">
        <v>6.4</v>
      </c>
      <c r="O1439" s="2" t="n">
        <v>6.4</v>
      </c>
      <c r="P1439" s="2" t="n">
        <v>0</v>
      </c>
      <c r="Q1439" s="2" t="n">
        <v>0</v>
      </c>
      <c r="R1439" s="2" t="n">
        <v>0</v>
      </c>
      <c r="S1439" s="2" t="n">
        <v>0</v>
      </c>
      <c r="T1439" s="2" t="n">
        <v>0</v>
      </c>
      <c r="U1439" s="2" t="n">
        <v>5.71</v>
      </c>
      <c r="V1439" s="2" t="n">
        <v>111.68</v>
      </c>
      <c r="W1439" s="2" t="n">
        <v>69.48</v>
      </c>
      <c r="X1439" s="2" t="n">
        <v>42.2</v>
      </c>
      <c r="Y1439" s="2" t="n">
        <v>0</v>
      </c>
      <c r="Z1439" s="2" t="n">
        <v>0</v>
      </c>
      <c r="AA1439" s="2" t="n">
        <v>0</v>
      </c>
      <c r="AB1439" s="2" t="n">
        <v>0</v>
      </c>
      <c r="AC1439" s="2" t="n">
        <v>0</v>
      </c>
      <c r="AD1439" s="2" t="n">
        <v>0</v>
      </c>
      <c r="AE1439" s="2" t="n">
        <v>0</v>
      </c>
      <c r="AF1439" s="2" t="n">
        <v>0</v>
      </c>
      <c r="AG1439" s="2" t="n">
        <v>0</v>
      </c>
      <c r="AH1439" s="2" t="n">
        <v>0</v>
      </c>
      <c r="AI1439" s="2" t="n">
        <v>0</v>
      </c>
      <c r="AJ1439" s="2" t="n">
        <v>0</v>
      </c>
      <c r="AK1439" s="2" t="n">
        <v>0</v>
      </c>
      <c r="AL1439" s="2" t="n">
        <v>0</v>
      </c>
      <c r="AM1439" s="2" t="n">
        <v>0</v>
      </c>
      <c r="AN1439" s="2" t="n">
        <v>32.03</v>
      </c>
      <c r="AO1439" s="2" t="n">
        <v>0.42</v>
      </c>
      <c r="AP1439" s="2" t="n">
        <v>0</v>
      </c>
      <c r="AQ1439" s="2" t="n">
        <v>0</v>
      </c>
      <c r="AR1439" s="2" t="n">
        <v>0</v>
      </c>
      <c r="AS1439" s="2" t="n">
        <v>0.42</v>
      </c>
      <c r="AT1439" s="2" t="n">
        <v>0</v>
      </c>
      <c r="AU1439" s="2" t="n">
        <v>3</v>
      </c>
      <c r="AV1439" s="2" t="n">
        <v>0</v>
      </c>
      <c r="AW1439" s="2" t="n">
        <v>0</v>
      </c>
      <c r="AX1439" s="2" t="n">
        <v>0</v>
      </c>
      <c r="AY1439" s="2" t="n">
        <v>3</v>
      </c>
      <c r="AZ1439" s="2" t="n">
        <v>0</v>
      </c>
      <c r="BA1439" s="2" t="n">
        <v>0</v>
      </c>
      <c r="BB1439" s="2" t="n">
        <v>0</v>
      </c>
      <c r="BC1439" s="2" t="n">
        <v>0</v>
      </c>
      <c r="BD1439" s="2" t="n">
        <v>0</v>
      </c>
      <c r="BE1439" s="2" t="n">
        <v>0</v>
      </c>
      <c r="BF1439" s="2" t="n">
        <v>0</v>
      </c>
      <c r="BI1439" s="2" t="n">
        <v>0</v>
      </c>
      <c r="BJ1439" s="2" t="n">
        <v>0</v>
      </c>
      <c r="BK1439" s="2" t="n">
        <v>0.07</v>
      </c>
      <c r="BL1439" s="2" t="n">
        <v>0.07</v>
      </c>
      <c r="BM1439" s="2" t="n">
        <v>0</v>
      </c>
      <c r="BN1439" s="2" t="n">
        <v>28.47</v>
      </c>
      <c r="BO1439" s="2" t="n">
        <v>0</v>
      </c>
      <c r="BU1439" s="2" t="n">
        <v>0.07</v>
      </c>
      <c r="BV1439" s="2" t="n">
        <v>78.49</v>
      </c>
      <c r="BW1439" s="2" t="n">
        <v>4</v>
      </c>
      <c r="BX1439" s="2" t="n">
        <v>0.44</v>
      </c>
      <c r="BY1439" s="2" t="n">
        <v>0</v>
      </c>
      <c r="BZ1439" s="2" t="n">
        <v>0</v>
      </c>
      <c r="CA1439" s="2" t="n">
        <v>0.51</v>
      </c>
      <c r="CB1439" s="2" t="n">
        <v>1.78</v>
      </c>
      <c r="CC1439" s="2" t="n">
        <v>2.22</v>
      </c>
      <c r="CD1439" s="2" t="n">
        <v>9.31</v>
      </c>
      <c r="CE1439" s="2" t="n">
        <v>0</v>
      </c>
      <c r="CF1439" s="2" t="n">
        <v>9.31</v>
      </c>
      <c r="CG1439" s="2" t="n">
        <v>5.71</v>
      </c>
      <c r="CH1439" s="2" t="n">
        <v>0.6</v>
      </c>
      <c r="CI1439" s="2" t="n">
        <v>3</v>
      </c>
      <c r="CJ1439" s="2" t="n">
        <v>0</v>
      </c>
      <c r="CK1439" s="2" t="n">
        <v>1.37</v>
      </c>
      <c r="CL1439" s="2" t="n">
        <v>32.61</v>
      </c>
      <c r="CM1439" s="2" t="n">
        <v>21.88</v>
      </c>
      <c r="CN1439" s="2" t="n">
        <v>8.5</v>
      </c>
      <c r="CO1439" s="2" t="n">
        <v>1.62</v>
      </c>
      <c r="CP1439" s="2" t="n">
        <v>0.61</v>
      </c>
      <c r="CQ1439" s="2" t="n">
        <v>6.22</v>
      </c>
      <c r="CR1439" s="2" t="n">
        <v>0</v>
      </c>
      <c r="CS1439" s="2" t="n">
        <v>0.51</v>
      </c>
      <c r="CT1439" s="2" t="n">
        <v>0</v>
      </c>
      <c r="CU1439" s="2" t="n">
        <v>4.86</v>
      </c>
      <c r="CV1439" s="2" t="n">
        <v>3.23</v>
      </c>
      <c r="CW1439" s="2" t="n">
        <v>1.07</v>
      </c>
      <c r="CX1439" s="2" t="n">
        <v>0</v>
      </c>
      <c r="CY1439" s="2" t="n">
        <v>0</v>
      </c>
      <c r="CZ1439" s="2" t="n">
        <v>0</v>
      </c>
      <c r="DA1439" s="2" t="n">
        <v>0</v>
      </c>
      <c r="DB1439" s="2" t="n">
        <v>0</v>
      </c>
      <c r="DC1439" s="2" t="n">
        <v>4.62</v>
      </c>
      <c r="DD1439" s="2" t="n">
        <v>1.77</v>
      </c>
      <c r="DE1439" s="2" t="n">
        <v>3.59</v>
      </c>
      <c r="DF1439" s="2" t="n">
        <v>0.2</v>
      </c>
      <c r="DG1439" s="2" t="n">
        <v>0.1</v>
      </c>
      <c r="DH1439" s="2" t="n">
        <v>0</v>
      </c>
      <c r="DI1439" s="2" t="n">
        <v>0.12</v>
      </c>
      <c r="DJ1439" s="2" t="n">
        <v>1.04</v>
      </c>
      <c r="DK1439" s="2" t="n">
        <v>0.38</v>
      </c>
      <c r="DL1439" s="2" t="n">
        <v>0</v>
      </c>
      <c r="DM1439" s="2" t="n">
        <v>0.9</v>
      </c>
      <c r="DN1439" s="2" t="n">
        <v>0</v>
      </c>
      <c r="DO1439" s="2" t="n">
        <v>0.85</v>
      </c>
      <c r="DP1439" s="2" t="n">
        <v>0.38</v>
      </c>
      <c r="DQ1439" s="2" t="n">
        <v>195</v>
      </c>
      <c r="DR1439" s="2" t="n">
        <v>16000</v>
      </c>
    </row>
    <row r="1440" customFormat="false" ht="15" hidden="false" customHeight="true" outlineLevel="0" collapsed="false">
      <c r="B1440" s="12" t="n">
        <f aca="false">ROW($B1440)</f>
        <v>1440</v>
      </c>
      <c r="E1440" s="2" t="s">
        <v>262</v>
      </c>
      <c r="F1440" s="13" t="s">
        <v>263</v>
      </c>
      <c r="G1440" s="2" t="n">
        <v>9.76</v>
      </c>
      <c r="H1440" s="2" t="n">
        <v>3.42</v>
      </c>
      <c r="I1440" s="2" t="n">
        <v>0</v>
      </c>
      <c r="K1440" s="2" t="n">
        <v>0</v>
      </c>
      <c r="N1440" s="2" t="n">
        <v>0</v>
      </c>
      <c r="Q1440" s="2" t="n">
        <v>0</v>
      </c>
      <c r="V1440" s="2" t="n">
        <v>0</v>
      </c>
      <c r="AF1440" s="2" t="n">
        <v>0</v>
      </c>
      <c r="AJ1440" s="2" t="n">
        <v>0</v>
      </c>
      <c r="AN1440" s="2" t="n">
        <v>3.42</v>
      </c>
      <c r="AO1440" s="2" t="n">
        <v>0.42</v>
      </c>
      <c r="AP1440" s="2" t="n">
        <v>0</v>
      </c>
      <c r="AQ1440" s="2" t="n">
        <v>0</v>
      </c>
      <c r="AR1440" s="2" t="n">
        <v>0</v>
      </c>
      <c r="AS1440" s="2" t="n">
        <v>0.42</v>
      </c>
      <c r="AT1440" s="2" t="n">
        <v>0</v>
      </c>
      <c r="AU1440" s="2" t="n">
        <v>3</v>
      </c>
      <c r="AV1440" s="2" t="n">
        <v>0</v>
      </c>
      <c r="AW1440" s="2" t="n">
        <v>0</v>
      </c>
      <c r="AX1440" s="2" t="n">
        <v>0</v>
      </c>
      <c r="AY1440" s="2" t="n">
        <v>3</v>
      </c>
      <c r="AZ1440" s="2" t="n">
        <v>0</v>
      </c>
      <c r="BA1440" s="2" t="n">
        <v>0</v>
      </c>
      <c r="BK1440" s="2" t="n">
        <v>0</v>
      </c>
      <c r="BO1440" s="2" t="n">
        <v>0</v>
      </c>
      <c r="BV1440" s="2" t="n">
        <v>6.34</v>
      </c>
      <c r="CD1440" s="2" t="n">
        <v>3.6</v>
      </c>
      <c r="CF1440" s="2" t="n">
        <v>3.6</v>
      </c>
      <c r="CH1440" s="2" t="n">
        <v>0.6</v>
      </c>
      <c r="CI1440" s="2" t="n">
        <v>3</v>
      </c>
      <c r="CL1440" s="2" t="n">
        <v>0</v>
      </c>
      <c r="DE1440" s="2" t="n">
        <v>2.74</v>
      </c>
      <c r="DF1440" s="2" t="n">
        <v>0.2</v>
      </c>
      <c r="DG1440" s="2" t="n">
        <v>0.1</v>
      </c>
      <c r="DH1440" s="2" t="n">
        <v>0</v>
      </c>
      <c r="DI1440" s="2" t="n">
        <v>0.12</v>
      </c>
      <c r="DJ1440" s="2" t="n">
        <v>1.04</v>
      </c>
      <c r="DK1440" s="2" t="n">
        <v>0.38</v>
      </c>
      <c r="DL1440" s="2" t="n">
        <v>0</v>
      </c>
      <c r="DM1440" s="2" t="n">
        <v>0.9</v>
      </c>
    </row>
    <row r="1441" customFormat="false" ht="15" hidden="false" customHeight="true" outlineLevel="0" collapsed="false">
      <c r="B1441" s="12" t="n">
        <f aca="false">ROW($B1441)</f>
        <v>1441</v>
      </c>
      <c r="E1441" s="2" t="s">
        <v>266</v>
      </c>
      <c r="F1441" s="13" t="s">
        <v>267</v>
      </c>
      <c r="G1441" s="2" t="n">
        <v>42.2</v>
      </c>
      <c r="H1441" s="2" t="n">
        <v>42.2</v>
      </c>
      <c r="I1441" s="2" t="n">
        <v>42.2</v>
      </c>
      <c r="K1441" s="2" t="n">
        <v>0</v>
      </c>
      <c r="N1441" s="2" t="n">
        <v>0</v>
      </c>
      <c r="Q1441" s="2" t="n">
        <v>0</v>
      </c>
      <c r="V1441" s="2" t="n">
        <v>42.2</v>
      </c>
      <c r="X1441" s="2" t="n">
        <v>42.2</v>
      </c>
      <c r="Y1441" s="2" t="n">
        <v>0</v>
      </c>
      <c r="Z1441" s="2" t="n">
        <v>0</v>
      </c>
      <c r="AA1441" s="2" t="n">
        <v>0</v>
      </c>
      <c r="AF1441" s="2" t="n">
        <v>0</v>
      </c>
      <c r="AJ1441" s="2" t="n">
        <v>0</v>
      </c>
      <c r="AN1441" s="2" t="n">
        <v>0</v>
      </c>
      <c r="AO1441" s="2" t="n">
        <v>0</v>
      </c>
      <c r="AU1441" s="2" t="n">
        <v>0</v>
      </c>
      <c r="BA1441" s="2" t="n">
        <v>0</v>
      </c>
      <c r="BI1441" s="2" t="n">
        <v>0</v>
      </c>
      <c r="BK1441" s="2" t="n">
        <v>0</v>
      </c>
      <c r="BO1441" s="2" t="n">
        <v>0</v>
      </c>
      <c r="BV1441" s="2" t="n">
        <v>0</v>
      </c>
      <c r="CD1441" s="2" t="n">
        <v>0</v>
      </c>
      <c r="CF1441" s="2" t="n">
        <v>0</v>
      </c>
      <c r="CL1441" s="2" t="n">
        <v>0</v>
      </c>
      <c r="DE1441" s="2" t="n">
        <v>0</v>
      </c>
    </row>
    <row r="1442" customFormat="false" ht="15" hidden="false" customHeight="true" outlineLevel="0" collapsed="false">
      <c r="B1442" s="12" t="n">
        <f aca="false">ROW($B1442)</f>
        <v>1442</v>
      </c>
      <c r="E1442" s="2" t="s">
        <v>1318</v>
      </c>
      <c r="F1442" s="13" t="s">
        <v>255</v>
      </c>
      <c r="G1442" s="2" t="n">
        <v>384.71</v>
      </c>
      <c r="H1442" s="2" t="n">
        <v>312.56</v>
      </c>
      <c r="I1442" s="2" t="n">
        <v>312.42</v>
      </c>
      <c r="J1442" s="2" t="n">
        <v>68.51</v>
      </c>
      <c r="K1442" s="2" t="n">
        <v>168.72</v>
      </c>
      <c r="L1442" s="2" t="n">
        <v>162.32</v>
      </c>
      <c r="M1442" s="2" t="n">
        <v>0</v>
      </c>
      <c r="N1442" s="2" t="n">
        <v>6.4</v>
      </c>
      <c r="O1442" s="2" t="n">
        <v>6.4</v>
      </c>
      <c r="P1442" s="2" t="n">
        <v>0</v>
      </c>
      <c r="Q1442" s="2" t="n">
        <v>0</v>
      </c>
      <c r="R1442" s="2" t="n">
        <v>0</v>
      </c>
      <c r="S1442" s="2" t="n">
        <v>0</v>
      </c>
      <c r="T1442" s="2" t="n">
        <v>0</v>
      </c>
      <c r="U1442" s="2" t="n">
        <v>5.71</v>
      </c>
      <c r="V1442" s="2" t="n">
        <v>69.48</v>
      </c>
      <c r="W1442" s="2" t="n">
        <v>69.48</v>
      </c>
      <c r="AB1442" s="2" t="n">
        <v>0</v>
      </c>
      <c r="AC1442" s="2" t="n">
        <v>0</v>
      </c>
      <c r="AD1442" s="2" t="n">
        <v>0</v>
      </c>
      <c r="AE1442" s="2" t="n">
        <v>0</v>
      </c>
      <c r="AF1442" s="2" t="n">
        <v>0</v>
      </c>
      <c r="AG1442" s="2" t="n">
        <v>0</v>
      </c>
      <c r="AH1442" s="2" t="n">
        <v>0</v>
      </c>
      <c r="AI1442" s="2" t="n">
        <v>0</v>
      </c>
      <c r="AJ1442" s="2" t="n">
        <v>0</v>
      </c>
      <c r="AK1442" s="2" t="n">
        <v>0</v>
      </c>
      <c r="AL1442" s="2" t="n">
        <v>0</v>
      </c>
      <c r="AM1442" s="2" t="n">
        <v>0</v>
      </c>
      <c r="AN1442" s="2" t="n">
        <v>0.14</v>
      </c>
      <c r="AO1442" s="2" t="n">
        <v>0</v>
      </c>
      <c r="AU1442" s="2" t="n">
        <v>0</v>
      </c>
      <c r="BA1442" s="2" t="n">
        <v>0</v>
      </c>
      <c r="BB1442" s="2" t="n">
        <v>0</v>
      </c>
      <c r="BC1442" s="2" t="n">
        <v>0</v>
      </c>
      <c r="BD1442" s="2" t="n">
        <v>0</v>
      </c>
      <c r="BE1442" s="2" t="n">
        <v>0</v>
      </c>
      <c r="BF1442" s="2" t="n">
        <v>0</v>
      </c>
      <c r="BJ1442" s="2" t="n">
        <v>0</v>
      </c>
      <c r="BK1442" s="2" t="n">
        <v>0.07</v>
      </c>
      <c r="BL1442" s="2" t="n">
        <v>0.07</v>
      </c>
      <c r="BM1442" s="2" t="n">
        <v>0</v>
      </c>
      <c r="BO1442" s="2" t="n">
        <v>0</v>
      </c>
      <c r="BU1442" s="2" t="n">
        <v>0.07</v>
      </c>
      <c r="BV1442" s="2" t="n">
        <v>72.15</v>
      </c>
      <c r="BW1442" s="2" t="n">
        <v>4</v>
      </c>
      <c r="BX1442" s="2" t="n">
        <v>0.44</v>
      </c>
      <c r="BY1442" s="2" t="n">
        <v>0</v>
      </c>
      <c r="BZ1442" s="2" t="n">
        <v>0</v>
      </c>
      <c r="CA1442" s="2" t="n">
        <v>0.51</v>
      </c>
      <c r="CB1442" s="2" t="n">
        <v>1.78</v>
      </c>
      <c r="CC1442" s="2" t="n">
        <v>2.22</v>
      </c>
      <c r="CD1442" s="2" t="n">
        <v>5.71</v>
      </c>
      <c r="CE1442" s="2" t="n">
        <v>0</v>
      </c>
      <c r="CF1442" s="2" t="n">
        <v>5.71</v>
      </c>
      <c r="CG1442" s="2" t="n">
        <v>5.71</v>
      </c>
      <c r="CJ1442" s="2" t="n">
        <v>0</v>
      </c>
      <c r="CK1442" s="2" t="n">
        <v>1.37</v>
      </c>
      <c r="CL1442" s="2" t="n">
        <v>32.61</v>
      </c>
      <c r="CM1442" s="2" t="n">
        <v>21.88</v>
      </c>
      <c r="CN1442" s="2" t="n">
        <v>8.5</v>
      </c>
      <c r="CO1442" s="2" t="n">
        <v>1.62</v>
      </c>
      <c r="CP1442" s="2" t="n">
        <v>0.61</v>
      </c>
      <c r="CQ1442" s="2" t="n">
        <v>6.22</v>
      </c>
      <c r="CR1442" s="2" t="n">
        <v>0</v>
      </c>
      <c r="CS1442" s="2" t="n">
        <v>0.51</v>
      </c>
      <c r="CT1442" s="2" t="n">
        <v>0</v>
      </c>
      <c r="CU1442" s="2" t="n">
        <v>4.86</v>
      </c>
      <c r="CV1442" s="2" t="n">
        <v>3.23</v>
      </c>
      <c r="CW1442" s="2" t="n">
        <v>1.07</v>
      </c>
      <c r="CX1442" s="2" t="n">
        <v>0</v>
      </c>
      <c r="CY1442" s="2" t="n">
        <v>0</v>
      </c>
      <c r="CZ1442" s="2" t="n">
        <v>0</v>
      </c>
      <c r="DA1442" s="2" t="n">
        <v>0</v>
      </c>
      <c r="DB1442" s="2" t="n">
        <v>0</v>
      </c>
      <c r="DC1442" s="2" t="n">
        <v>4.62</v>
      </c>
      <c r="DD1442" s="2" t="n">
        <v>1.77</v>
      </c>
      <c r="DE1442" s="2" t="n">
        <v>0.85</v>
      </c>
      <c r="DN1442" s="2" t="n">
        <v>0</v>
      </c>
      <c r="DO1442" s="2" t="n">
        <v>0.85</v>
      </c>
      <c r="DP1442" s="2" t="n">
        <v>0.38</v>
      </c>
    </row>
    <row r="1443" customFormat="false" ht="15" hidden="false" customHeight="true" outlineLevel="0" collapsed="false">
      <c r="B1443" s="12" t="n">
        <f aca="false">ROW($B1443)</f>
        <v>1443</v>
      </c>
      <c r="E1443" s="2" t="s">
        <v>1319</v>
      </c>
      <c r="F1443" s="13" t="s">
        <v>1320</v>
      </c>
      <c r="G1443" s="2" t="n">
        <v>115</v>
      </c>
      <c r="H1443" s="2" t="n">
        <v>0</v>
      </c>
      <c r="I1443" s="2" t="n">
        <v>0</v>
      </c>
      <c r="K1443" s="2" t="n">
        <v>0</v>
      </c>
      <c r="N1443" s="2" t="n">
        <v>0</v>
      </c>
      <c r="Q1443" s="2" t="n">
        <v>0</v>
      </c>
      <c r="V1443" s="2" t="n">
        <v>0</v>
      </c>
      <c r="AF1443" s="2" t="n">
        <v>0</v>
      </c>
      <c r="AJ1443" s="2" t="n">
        <v>0</v>
      </c>
      <c r="AN1443" s="2" t="n">
        <v>0</v>
      </c>
      <c r="AO1443" s="2" t="n">
        <v>0</v>
      </c>
      <c r="AU1443" s="2" t="n">
        <v>0</v>
      </c>
      <c r="BA1443" s="2" t="n">
        <v>0</v>
      </c>
      <c r="BK1443" s="2" t="n">
        <v>0</v>
      </c>
      <c r="BO1443" s="2" t="n">
        <v>0</v>
      </c>
      <c r="BV1443" s="2" t="n">
        <v>0</v>
      </c>
      <c r="CD1443" s="2" t="n">
        <v>0</v>
      </c>
      <c r="CF1443" s="2" t="n">
        <v>0</v>
      </c>
      <c r="CL1443" s="2" t="n">
        <v>0</v>
      </c>
      <c r="DE1443" s="2" t="n">
        <v>0</v>
      </c>
      <c r="DQ1443" s="2" t="n">
        <v>115</v>
      </c>
    </row>
    <row r="1444" customFormat="false" ht="15" hidden="false" customHeight="true" outlineLevel="0" collapsed="false">
      <c r="B1444" s="12" t="n">
        <f aca="false">ROW($B1444)</f>
        <v>1444</v>
      </c>
      <c r="E1444" s="2" t="s">
        <v>1321</v>
      </c>
      <c r="F1444" s="13" t="s">
        <v>1322</v>
      </c>
      <c r="G1444" s="2" t="n">
        <v>4060</v>
      </c>
      <c r="H1444" s="2" t="n">
        <v>0</v>
      </c>
      <c r="I1444" s="2" t="n">
        <v>0</v>
      </c>
      <c r="K1444" s="2" t="n">
        <v>0</v>
      </c>
      <c r="N1444" s="2" t="n">
        <v>0</v>
      </c>
      <c r="Q1444" s="2" t="n">
        <v>0</v>
      </c>
      <c r="V1444" s="2" t="n">
        <v>0</v>
      </c>
      <c r="AF1444" s="2" t="n">
        <v>0</v>
      </c>
      <c r="AJ1444" s="2" t="n">
        <v>0</v>
      </c>
      <c r="AN1444" s="2" t="n">
        <v>0</v>
      </c>
      <c r="AO1444" s="2" t="n">
        <v>0</v>
      </c>
      <c r="AU1444" s="2" t="n">
        <v>0</v>
      </c>
      <c r="BA1444" s="2" t="n">
        <v>0</v>
      </c>
      <c r="BK1444" s="2" t="n">
        <v>0</v>
      </c>
      <c r="BO1444" s="2" t="n">
        <v>0</v>
      </c>
      <c r="BV1444" s="2" t="n">
        <v>0</v>
      </c>
      <c r="CD1444" s="2" t="n">
        <v>0</v>
      </c>
      <c r="CF1444" s="2" t="n">
        <v>0</v>
      </c>
      <c r="CL1444" s="2" t="n">
        <v>0</v>
      </c>
      <c r="DE1444" s="2" t="n">
        <v>0</v>
      </c>
      <c r="DQ1444" s="2" t="n">
        <v>60</v>
      </c>
      <c r="DR1444" s="2" t="n">
        <v>4000</v>
      </c>
    </row>
    <row r="1445" customFormat="false" ht="15" hidden="false" customHeight="true" outlineLevel="0" collapsed="false">
      <c r="B1445" s="12" t="n">
        <f aca="false">ROW($B1445)</f>
        <v>1445</v>
      </c>
      <c r="E1445" s="2" t="s">
        <v>1323</v>
      </c>
      <c r="F1445" s="13" t="s">
        <v>1324</v>
      </c>
      <c r="G1445" s="2" t="n">
        <v>20</v>
      </c>
      <c r="H1445" s="2" t="n">
        <v>0</v>
      </c>
      <c r="I1445" s="2" t="n">
        <v>0</v>
      </c>
      <c r="K1445" s="2" t="n">
        <v>0</v>
      </c>
      <c r="N1445" s="2" t="n">
        <v>0</v>
      </c>
      <c r="Q1445" s="2" t="n">
        <v>0</v>
      </c>
      <c r="V1445" s="2" t="n">
        <v>0</v>
      </c>
      <c r="AF1445" s="2" t="n">
        <v>0</v>
      </c>
      <c r="AJ1445" s="2" t="n">
        <v>0</v>
      </c>
      <c r="AN1445" s="2" t="n">
        <v>0</v>
      </c>
      <c r="AO1445" s="2" t="n">
        <v>0</v>
      </c>
      <c r="AU1445" s="2" t="n">
        <v>0</v>
      </c>
      <c r="BA1445" s="2" t="n">
        <v>0</v>
      </c>
      <c r="BK1445" s="2" t="n">
        <v>0</v>
      </c>
      <c r="BO1445" s="2" t="n">
        <v>0</v>
      </c>
      <c r="BV1445" s="2" t="n">
        <v>0</v>
      </c>
      <c r="CD1445" s="2" t="n">
        <v>0</v>
      </c>
      <c r="CF1445" s="2" t="n">
        <v>0</v>
      </c>
      <c r="CL1445" s="2" t="n">
        <v>0</v>
      </c>
      <c r="DE1445" s="2" t="n">
        <v>0</v>
      </c>
      <c r="DQ1445" s="2" t="n">
        <v>20</v>
      </c>
    </row>
    <row r="1446" customFormat="false" ht="15" hidden="false" customHeight="true" outlineLevel="0" collapsed="false">
      <c r="B1446" s="12" t="n">
        <f aca="false">ROW($B1446)</f>
        <v>1446</v>
      </c>
      <c r="E1446" s="2" t="s">
        <v>1325</v>
      </c>
      <c r="F1446" s="13" t="s">
        <v>1326</v>
      </c>
      <c r="G1446" s="2" t="n">
        <v>1550</v>
      </c>
      <c r="H1446" s="2" t="n">
        <v>0</v>
      </c>
      <c r="I1446" s="2" t="n">
        <v>0</v>
      </c>
      <c r="K1446" s="2" t="n">
        <v>0</v>
      </c>
      <c r="N1446" s="2" t="n">
        <v>0</v>
      </c>
      <c r="Q1446" s="2" t="n">
        <v>0</v>
      </c>
      <c r="V1446" s="2" t="n">
        <v>0</v>
      </c>
      <c r="AF1446" s="2" t="n">
        <v>0</v>
      </c>
      <c r="AJ1446" s="2" t="n">
        <v>0</v>
      </c>
      <c r="AN1446" s="2" t="n">
        <v>0</v>
      </c>
      <c r="AO1446" s="2" t="n">
        <v>0</v>
      </c>
      <c r="AU1446" s="2" t="n">
        <v>0</v>
      </c>
      <c r="BA1446" s="2" t="n">
        <v>0</v>
      </c>
      <c r="BK1446" s="2" t="n">
        <v>0</v>
      </c>
      <c r="BO1446" s="2" t="n">
        <v>0</v>
      </c>
      <c r="BV1446" s="2" t="n">
        <v>0</v>
      </c>
      <c r="CD1446" s="2" t="n">
        <v>0</v>
      </c>
      <c r="CF1446" s="2" t="n">
        <v>0</v>
      </c>
      <c r="CL1446" s="2" t="n">
        <v>0</v>
      </c>
      <c r="DE1446" s="2" t="n">
        <v>0</v>
      </c>
      <c r="DR1446" s="2" t="n">
        <v>1550</v>
      </c>
    </row>
    <row r="1447" customFormat="false" ht="15" hidden="false" customHeight="true" outlineLevel="0" collapsed="false">
      <c r="B1447" s="12" t="n">
        <f aca="false">ROW($B1447)</f>
        <v>1447</v>
      </c>
      <c r="E1447" s="2" t="s">
        <v>1327</v>
      </c>
      <c r="F1447" s="13" t="s">
        <v>1328</v>
      </c>
      <c r="G1447" s="2" t="n">
        <v>10450</v>
      </c>
      <c r="H1447" s="2" t="n">
        <v>0</v>
      </c>
      <c r="I1447" s="2" t="n">
        <v>0</v>
      </c>
      <c r="K1447" s="2" t="n">
        <v>0</v>
      </c>
      <c r="N1447" s="2" t="n">
        <v>0</v>
      </c>
      <c r="Q1447" s="2" t="n">
        <v>0</v>
      </c>
      <c r="V1447" s="2" t="n">
        <v>0</v>
      </c>
      <c r="AF1447" s="2" t="n">
        <v>0</v>
      </c>
      <c r="AJ1447" s="2" t="n">
        <v>0</v>
      </c>
      <c r="AN1447" s="2" t="n">
        <v>0</v>
      </c>
      <c r="AO1447" s="2" t="n">
        <v>0</v>
      </c>
      <c r="AU1447" s="2" t="n">
        <v>0</v>
      </c>
      <c r="BA1447" s="2" t="n">
        <v>0</v>
      </c>
      <c r="BK1447" s="2" t="n">
        <v>0</v>
      </c>
      <c r="BO1447" s="2" t="n">
        <v>0</v>
      </c>
      <c r="BV1447" s="2" t="n">
        <v>0</v>
      </c>
      <c r="CD1447" s="2" t="n">
        <v>0</v>
      </c>
      <c r="CF1447" s="2" t="n">
        <v>0</v>
      </c>
      <c r="CL1447" s="2" t="n">
        <v>0</v>
      </c>
      <c r="DE1447" s="2" t="n">
        <v>0</v>
      </c>
      <c r="DR1447" s="2" t="n">
        <v>10450</v>
      </c>
    </row>
    <row r="1448" customFormat="false" ht="15" hidden="false" customHeight="true" outlineLevel="0" collapsed="false">
      <c r="B1448" s="12" t="n">
        <f aca="false">ROW($B1448)</f>
        <v>1448</v>
      </c>
      <c r="E1448" s="2" t="s">
        <v>268</v>
      </c>
      <c r="F1448" s="13" t="s">
        <v>269</v>
      </c>
      <c r="G1448" s="2" t="n">
        <v>28.47</v>
      </c>
      <c r="H1448" s="2" t="n">
        <v>28.47</v>
      </c>
      <c r="I1448" s="2" t="n">
        <v>0</v>
      </c>
      <c r="K1448" s="2" t="n">
        <v>0</v>
      </c>
      <c r="N1448" s="2" t="n">
        <v>0</v>
      </c>
      <c r="Q1448" s="2" t="n">
        <v>0</v>
      </c>
      <c r="V1448" s="2" t="n">
        <v>0</v>
      </c>
      <c r="AF1448" s="2" t="n">
        <v>0</v>
      </c>
      <c r="AJ1448" s="2" t="n">
        <v>0</v>
      </c>
      <c r="AN1448" s="2" t="n">
        <v>28.47</v>
      </c>
      <c r="AO1448" s="2" t="n">
        <v>0</v>
      </c>
      <c r="AU1448" s="2" t="n">
        <v>0</v>
      </c>
      <c r="BA1448" s="2" t="n">
        <v>0</v>
      </c>
      <c r="BK1448" s="2" t="n">
        <v>0</v>
      </c>
      <c r="BN1448" s="2" t="n">
        <v>28.47</v>
      </c>
      <c r="BO1448" s="2" t="n">
        <v>0</v>
      </c>
      <c r="BV1448" s="2" t="n">
        <v>0</v>
      </c>
      <c r="CD1448" s="2" t="n">
        <v>0</v>
      </c>
      <c r="CF1448" s="2" t="n">
        <v>0</v>
      </c>
      <c r="CL1448" s="2" t="n">
        <v>0</v>
      </c>
      <c r="DE1448" s="2" t="n">
        <v>0</v>
      </c>
    </row>
    <row r="1449" customFormat="false" ht="15" hidden="false" customHeight="true" outlineLevel="0" collapsed="false">
      <c r="B1449" s="12" t="n">
        <f aca="false">ROW($B1449)</f>
        <v>1449</v>
      </c>
      <c r="C1449" s="2" t="s">
        <v>1329</v>
      </c>
      <c r="D1449" s="13" t="s">
        <v>1330</v>
      </c>
      <c r="E1449" s="13" t="s">
        <v>247</v>
      </c>
      <c r="G1449" s="2" t="n">
        <v>295.66</v>
      </c>
      <c r="H1449" s="2" t="n">
        <v>266.92</v>
      </c>
      <c r="I1449" s="2" t="n">
        <v>245.15</v>
      </c>
      <c r="J1449" s="2" t="n">
        <v>45.89</v>
      </c>
      <c r="K1449" s="2" t="n">
        <v>0.28</v>
      </c>
      <c r="L1449" s="2" t="n">
        <v>0</v>
      </c>
      <c r="M1449" s="2" t="n">
        <v>0</v>
      </c>
      <c r="N1449" s="2" t="n">
        <v>0.28</v>
      </c>
      <c r="O1449" s="2" t="n">
        <v>0.28</v>
      </c>
      <c r="P1449" s="2" t="n">
        <v>0</v>
      </c>
      <c r="Q1449" s="2" t="n">
        <v>0</v>
      </c>
      <c r="R1449" s="2" t="n">
        <v>0</v>
      </c>
      <c r="S1449" s="2" t="n">
        <v>0</v>
      </c>
      <c r="T1449" s="2" t="n">
        <v>0</v>
      </c>
      <c r="U1449" s="2" t="n">
        <v>0</v>
      </c>
      <c r="V1449" s="2" t="n">
        <v>67.25</v>
      </c>
      <c r="W1449" s="2" t="n">
        <v>36.64</v>
      </c>
      <c r="X1449" s="2" t="n">
        <v>27.05</v>
      </c>
      <c r="Y1449" s="2" t="n">
        <v>0</v>
      </c>
      <c r="Z1449" s="2" t="n">
        <v>0</v>
      </c>
      <c r="AA1449" s="2" t="n">
        <v>0</v>
      </c>
      <c r="AB1449" s="2" t="n">
        <v>3.56</v>
      </c>
      <c r="AC1449" s="2" t="n">
        <v>0</v>
      </c>
      <c r="AD1449" s="2" t="n">
        <v>0</v>
      </c>
      <c r="AE1449" s="2" t="n">
        <v>0</v>
      </c>
      <c r="AF1449" s="2" t="n">
        <v>131.73</v>
      </c>
      <c r="AG1449" s="2" t="n">
        <v>93.69</v>
      </c>
      <c r="AH1449" s="2" t="n">
        <v>38.04</v>
      </c>
      <c r="AI1449" s="2" t="n">
        <v>0</v>
      </c>
      <c r="AJ1449" s="2" t="n">
        <v>0</v>
      </c>
      <c r="AK1449" s="2" t="n">
        <v>0</v>
      </c>
      <c r="AL1449" s="2" t="n">
        <v>0</v>
      </c>
      <c r="AM1449" s="2" t="n">
        <v>0</v>
      </c>
      <c r="AN1449" s="2" t="n">
        <v>21.77</v>
      </c>
      <c r="AO1449" s="2" t="n">
        <v>0</v>
      </c>
      <c r="AP1449" s="2" t="n">
        <v>0</v>
      </c>
      <c r="AQ1449" s="2" t="n">
        <v>0</v>
      </c>
      <c r="AR1449" s="2" t="n">
        <v>0</v>
      </c>
      <c r="AS1449" s="2" t="n">
        <v>0</v>
      </c>
      <c r="AT1449" s="2" t="n">
        <v>0</v>
      </c>
      <c r="AU1449" s="2" t="n">
        <v>0.17</v>
      </c>
      <c r="AV1449" s="2" t="n">
        <v>0</v>
      </c>
      <c r="AW1449" s="2" t="n">
        <v>0</v>
      </c>
      <c r="AX1449" s="2" t="n">
        <v>0</v>
      </c>
      <c r="AY1449" s="2" t="n">
        <v>0.17</v>
      </c>
      <c r="AZ1449" s="2" t="n">
        <v>0</v>
      </c>
      <c r="BA1449" s="2" t="n">
        <v>0</v>
      </c>
      <c r="BB1449" s="2" t="n">
        <v>0</v>
      </c>
      <c r="BC1449" s="2" t="n">
        <v>0</v>
      </c>
      <c r="BD1449" s="2" t="n">
        <v>0</v>
      </c>
      <c r="BE1449" s="2" t="n">
        <v>0</v>
      </c>
      <c r="BF1449" s="2" t="n">
        <v>0</v>
      </c>
      <c r="BI1449" s="2" t="n">
        <v>0</v>
      </c>
      <c r="BJ1449" s="2" t="n">
        <v>0</v>
      </c>
      <c r="BK1449" s="2" t="n">
        <v>0.16</v>
      </c>
      <c r="BL1449" s="2" t="n">
        <v>0.16</v>
      </c>
      <c r="BM1449" s="2" t="n">
        <v>0</v>
      </c>
      <c r="BN1449" s="2" t="n">
        <v>21.35</v>
      </c>
      <c r="BO1449" s="2" t="n">
        <v>0</v>
      </c>
      <c r="BU1449" s="2" t="n">
        <v>0.09</v>
      </c>
      <c r="BV1449" s="2" t="n">
        <v>28.74</v>
      </c>
      <c r="BW1449" s="2" t="n">
        <v>3.47</v>
      </c>
      <c r="BX1449" s="2" t="n">
        <v>0.39</v>
      </c>
      <c r="BY1449" s="2" t="n">
        <v>0</v>
      </c>
      <c r="BZ1449" s="2" t="n">
        <v>0</v>
      </c>
      <c r="CA1449" s="2" t="n">
        <v>0.45</v>
      </c>
      <c r="CB1449" s="2" t="n">
        <v>1.54</v>
      </c>
      <c r="CC1449" s="2" t="n">
        <v>1.93</v>
      </c>
      <c r="CD1449" s="2" t="n">
        <v>3.99</v>
      </c>
      <c r="CE1449" s="2" t="n">
        <v>0</v>
      </c>
      <c r="CF1449" s="2" t="n">
        <v>3.99</v>
      </c>
      <c r="CG1449" s="2" t="n">
        <v>3.82</v>
      </c>
      <c r="CH1449" s="2" t="n">
        <v>0</v>
      </c>
      <c r="CI1449" s="2" t="n">
        <v>0.17</v>
      </c>
      <c r="CJ1449" s="2" t="n">
        <v>0</v>
      </c>
      <c r="CK1449" s="2" t="n">
        <v>1.19</v>
      </c>
      <c r="CL1449" s="2" t="n">
        <v>0</v>
      </c>
      <c r="CM1449" s="2" t="n">
        <v>0</v>
      </c>
      <c r="CN1449" s="2" t="n">
        <v>0</v>
      </c>
      <c r="CO1449" s="2" t="n">
        <v>0</v>
      </c>
      <c r="CP1449" s="2" t="n">
        <v>0</v>
      </c>
      <c r="CQ1449" s="2" t="n">
        <v>5.41</v>
      </c>
      <c r="CR1449" s="2" t="n">
        <v>0</v>
      </c>
      <c r="CS1449" s="2" t="n">
        <v>0.45</v>
      </c>
      <c r="CT1449" s="2" t="n">
        <v>0</v>
      </c>
      <c r="CU1449" s="2" t="n">
        <v>1.03</v>
      </c>
      <c r="CV1449" s="2" t="n">
        <v>2.55</v>
      </c>
      <c r="CW1449" s="2" t="n">
        <v>0.3</v>
      </c>
      <c r="CX1449" s="2" t="n">
        <v>0</v>
      </c>
      <c r="CY1449" s="2" t="n">
        <v>0</v>
      </c>
      <c r="CZ1449" s="2" t="n">
        <v>0</v>
      </c>
      <c r="DA1449" s="2" t="n">
        <v>0</v>
      </c>
      <c r="DB1449" s="2" t="n">
        <v>0</v>
      </c>
      <c r="DC1449" s="2" t="n">
        <v>3.55</v>
      </c>
      <c r="DD1449" s="2" t="n">
        <v>1.28</v>
      </c>
      <c r="DE1449" s="2" t="n">
        <v>0.88</v>
      </c>
      <c r="DF1449" s="2" t="n">
        <v>0</v>
      </c>
      <c r="DG1449" s="2" t="n">
        <v>0</v>
      </c>
      <c r="DH1449" s="2" t="n">
        <v>0</v>
      </c>
      <c r="DI1449" s="2" t="n">
        <v>0</v>
      </c>
      <c r="DJ1449" s="2" t="n">
        <v>0.06</v>
      </c>
      <c r="DK1449" s="2" t="n">
        <v>0.02</v>
      </c>
      <c r="DL1449" s="2" t="n">
        <v>0</v>
      </c>
      <c r="DM1449" s="2" t="n">
        <v>0.05</v>
      </c>
      <c r="DN1449" s="2" t="n">
        <v>0</v>
      </c>
      <c r="DO1449" s="2" t="n">
        <v>0.75</v>
      </c>
      <c r="DP1449" s="2" t="n">
        <v>0.33</v>
      </c>
    </row>
    <row r="1450" customFormat="false" ht="15" hidden="false" customHeight="true" outlineLevel="0" collapsed="false">
      <c r="B1450" s="12" t="n">
        <f aca="false">ROW($B1450)</f>
        <v>1450</v>
      </c>
      <c r="E1450" s="2" t="s">
        <v>383</v>
      </c>
      <c r="F1450" s="13" t="s">
        <v>384</v>
      </c>
      <c r="G1450" s="2" t="n">
        <v>0.47</v>
      </c>
      <c r="H1450" s="2" t="n">
        <v>0.17</v>
      </c>
      <c r="I1450" s="2" t="n">
        <v>0</v>
      </c>
      <c r="K1450" s="2" t="n">
        <v>0</v>
      </c>
      <c r="N1450" s="2" t="n">
        <v>0</v>
      </c>
      <c r="Q1450" s="2" t="n">
        <v>0</v>
      </c>
      <c r="V1450" s="2" t="n">
        <v>0</v>
      </c>
      <c r="AF1450" s="2" t="n">
        <v>0</v>
      </c>
      <c r="AJ1450" s="2" t="n">
        <v>0</v>
      </c>
      <c r="AN1450" s="2" t="n">
        <v>0.17</v>
      </c>
      <c r="AO1450" s="2" t="n">
        <v>0</v>
      </c>
      <c r="AP1450" s="2" t="n">
        <v>0</v>
      </c>
      <c r="AQ1450" s="2" t="n">
        <v>0</v>
      </c>
      <c r="AR1450" s="2" t="n">
        <v>0</v>
      </c>
      <c r="AS1450" s="2" t="n">
        <v>0</v>
      </c>
      <c r="AT1450" s="2" t="n">
        <v>0</v>
      </c>
      <c r="AU1450" s="2" t="n">
        <v>0.17</v>
      </c>
      <c r="AV1450" s="2" t="n">
        <v>0</v>
      </c>
      <c r="AW1450" s="2" t="n">
        <v>0</v>
      </c>
      <c r="AX1450" s="2" t="n">
        <v>0</v>
      </c>
      <c r="AY1450" s="2" t="n">
        <v>0.17</v>
      </c>
      <c r="AZ1450" s="2" t="n">
        <v>0</v>
      </c>
      <c r="BA1450" s="2" t="n">
        <v>0</v>
      </c>
      <c r="BK1450" s="2" t="n">
        <v>0</v>
      </c>
      <c r="BO1450" s="2" t="n">
        <v>0</v>
      </c>
      <c r="BV1450" s="2" t="n">
        <v>0.3</v>
      </c>
      <c r="CD1450" s="2" t="n">
        <v>0.17</v>
      </c>
      <c r="CF1450" s="2" t="n">
        <v>0.17</v>
      </c>
      <c r="CH1450" s="2" t="n">
        <v>0</v>
      </c>
      <c r="CI1450" s="2" t="n">
        <v>0.17</v>
      </c>
      <c r="CL1450" s="2" t="n">
        <v>0</v>
      </c>
      <c r="DE1450" s="2" t="n">
        <v>0.13</v>
      </c>
      <c r="DF1450" s="2" t="n">
        <v>0</v>
      </c>
      <c r="DG1450" s="2" t="n">
        <v>0</v>
      </c>
      <c r="DH1450" s="2" t="n">
        <v>0</v>
      </c>
      <c r="DI1450" s="2" t="n">
        <v>0</v>
      </c>
      <c r="DJ1450" s="2" t="n">
        <v>0.06</v>
      </c>
      <c r="DK1450" s="2" t="n">
        <v>0.02</v>
      </c>
      <c r="DL1450" s="2" t="n">
        <v>0</v>
      </c>
      <c r="DM1450" s="2" t="n">
        <v>0.05</v>
      </c>
    </row>
    <row r="1451" customFormat="false" ht="15" hidden="false" customHeight="true" outlineLevel="0" collapsed="false">
      <c r="B1451" s="12" t="n">
        <f aca="false">ROW($B1451)</f>
        <v>1451</v>
      </c>
      <c r="E1451" s="2" t="s">
        <v>274</v>
      </c>
      <c r="F1451" s="13" t="s">
        <v>275</v>
      </c>
      <c r="G1451" s="2" t="n">
        <v>27.05</v>
      </c>
      <c r="H1451" s="2" t="n">
        <v>27.05</v>
      </c>
      <c r="I1451" s="2" t="n">
        <v>27.05</v>
      </c>
      <c r="K1451" s="2" t="n">
        <v>0</v>
      </c>
      <c r="N1451" s="2" t="n">
        <v>0</v>
      </c>
      <c r="Q1451" s="2" t="n">
        <v>0</v>
      </c>
      <c r="V1451" s="2" t="n">
        <v>27.05</v>
      </c>
      <c r="X1451" s="2" t="n">
        <v>27.05</v>
      </c>
      <c r="Y1451" s="2" t="n">
        <v>0</v>
      </c>
      <c r="Z1451" s="2" t="n">
        <v>0</v>
      </c>
      <c r="AA1451" s="2" t="n">
        <v>0</v>
      </c>
      <c r="AF1451" s="2" t="n">
        <v>0</v>
      </c>
      <c r="AJ1451" s="2" t="n">
        <v>0</v>
      </c>
      <c r="AN1451" s="2" t="n">
        <v>0</v>
      </c>
      <c r="AO1451" s="2" t="n">
        <v>0</v>
      </c>
      <c r="AU1451" s="2" t="n">
        <v>0</v>
      </c>
      <c r="BA1451" s="2" t="n">
        <v>0</v>
      </c>
      <c r="BI1451" s="2" t="n">
        <v>0</v>
      </c>
      <c r="BK1451" s="2" t="n">
        <v>0</v>
      </c>
      <c r="BO1451" s="2" t="n">
        <v>0</v>
      </c>
      <c r="BV1451" s="2" t="n">
        <v>0</v>
      </c>
      <c r="CD1451" s="2" t="n">
        <v>0</v>
      </c>
      <c r="CF1451" s="2" t="n">
        <v>0</v>
      </c>
      <c r="CL1451" s="2" t="n">
        <v>0</v>
      </c>
      <c r="DE1451" s="2" t="n">
        <v>0</v>
      </c>
    </row>
    <row r="1452" customFormat="false" ht="15" hidden="false" customHeight="true" outlineLevel="0" collapsed="false">
      <c r="B1452" s="12" t="n">
        <f aca="false">ROW($B1452)</f>
        <v>1452</v>
      </c>
      <c r="E1452" s="2" t="s">
        <v>1319</v>
      </c>
      <c r="F1452" s="13" t="s">
        <v>1320</v>
      </c>
      <c r="G1452" s="2" t="n">
        <v>246.79</v>
      </c>
      <c r="H1452" s="2" t="n">
        <v>218.35</v>
      </c>
      <c r="I1452" s="2" t="n">
        <v>218.1</v>
      </c>
      <c r="J1452" s="2" t="n">
        <v>45.89</v>
      </c>
      <c r="K1452" s="2" t="n">
        <v>0.28</v>
      </c>
      <c r="L1452" s="2" t="n">
        <v>0</v>
      </c>
      <c r="M1452" s="2" t="n">
        <v>0</v>
      </c>
      <c r="N1452" s="2" t="n">
        <v>0.28</v>
      </c>
      <c r="O1452" s="2" t="n">
        <v>0.28</v>
      </c>
      <c r="P1452" s="2" t="n">
        <v>0</v>
      </c>
      <c r="Q1452" s="2" t="n">
        <v>0</v>
      </c>
      <c r="R1452" s="2" t="n">
        <v>0</v>
      </c>
      <c r="S1452" s="2" t="n">
        <v>0</v>
      </c>
      <c r="T1452" s="2" t="n">
        <v>0</v>
      </c>
      <c r="U1452" s="2" t="n">
        <v>0</v>
      </c>
      <c r="V1452" s="2" t="n">
        <v>40.2</v>
      </c>
      <c r="W1452" s="2" t="n">
        <v>36.64</v>
      </c>
      <c r="AB1452" s="2" t="n">
        <v>3.56</v>
      </c>
      <c r="AC1452" s="2" t="n">
        <v>0</v>
      </c>
      <c r="AD1452" s="2" t="n">
        <v>0</v>
      </c>
      <c r="AE1452" s="2" t="n">
        <v>0</v>
      </c>
      <c r="AF1452" s="2" t="n">
        <v>131.73</v>
      </c>
      <c r="AG1452" s="2" t="n">
        <v>93.69</v>
      </c>
      <c r="AH1452" s="2" t="n">
        <v>38.04</v>
      </c>
      <c r="AI1452" s="2" t="n">
        <v>0</v>
      </c>
      <c r="AJ1452" s="2" t="n">
        <v>0</v>
      </c>
      <c r="AK1452" s="2" t="n">
        <v>0</v>
      </c>
      <c r="AL1452" s="2" t="n">
        <v>0</v>
      </c>
      <c r="AM1452" s="2" t="n">
        <v>0</v>
      </c>
      <c r="AN1452" s="2" t="n">
        <v>0.25</v>
      </c>
      <c r="AO1452" s="2" t="n">
        <v>0</v>
      </c>
      <c r="AU1452" s="2" t="n">
        <v>0</v>
      </c>
      <c r="BA1452" s="2" t="n">
        <v>0</v>
      </c>
      <c r="BB1452" s="2" t="n">
        <v>0</v>
      </c>
      <c r="BC1452" s="2" t="n">
        <v>0</v>
      </c>
      <c r="BD1452" s="2" t="n">
        <v>0</v>
      </c>
      <c r="BE1452" s="2" t="n">
        <v>0</v>
      </c>
      <c r="BF1452" s="2" t="n">
        <v>0</v>
      </c>
      <c r="BJ1452" s="2" t="n">
        <v>0</v>
      </c>
      <c r="BK1452" s="2" t="n">
        <v>0.16</v>
      </c>
      <c r="BL1452" s="2" t="n">
        <v>0.16</v>
      </c>
      <c r="BM1452" s="2" t="n">
        <v>0</v>
      </c>
      <c r="BO1452" s="2" t="n">
        <v>0</v>
      </c>
      <c r="BU1452" s="2" t="n">
        <v>0.09</v>
      </c>
      <c r="BV1452" s="2" t="n">
        <v>28.44</v>
      </c>
      <c r="BW1452" s="2" t="n">
        <v>3.47</v>
      </c>
      <c r="BX1452" s="2" t="n">
        <v>0.39</v>
      </c>
      <c r="BY1452" s="2" t="n">
        <v>0</v>
      </c>
      <c r="BZ1452" s="2" t="n">
        <v>0</v>
      </c>
      <c r="CA1452" s="2" t="n">
        <v>0.45</v>
      </c>
      <c r="CB1452" s="2" t="n">
        <v>1.54</v>
      </c>
      <c r="CC1452" s="2" t="n">
        <v>1.93</v>
      </c>
      <c r="CD1452" s="2" t="n">
        <v>3.82</v>
      </c>
      <c r="CE1452" s="2" t="n">
        <v>0</v>
      </c>
      <c r="CF1452" s="2" t="n">
        <v>3.82</v>
      </c>
      <c r="CG1452" s="2" t="n">
        <v>3.82</v>
      </c>
      <c r="CJ1452" s="2" t="n">
        <v>0</v>
      </c>
      <c r="CK1452" s="2" t="n">
        <v>1.19</v>
      </c>
      <c r="CL1452" s="2" t="n">
        <v>0</v>
      </c>
      <c r="CM1452" s="2" t="n">
        <v>0</v>
      </c>
      <c r="CN1452" s="2" t="n">
        <v>0</v>
      </c>
      <c r="CO1452" s="2" t="n">
        <v>0</v>
      </c>
      <c r="CP1452" s="2" t="n">
        <v>0</v>
      </c>
      <c r="CQ1452" s="2" t="n">
        <v>5.41</v>
      </c>
      <c r="CR1452" s="2" t="n">
        <v>0</v>
      </c>
      <c r="CS1452" s="2" t="n">
        <v>0.45</v>
      </c>
      <c r="CT1452" s="2" t="n">
        <v>0</v>
      </c>
      <c r="CU1452" s="2" t="n">
        <v>1.03</v>
      </c>
      <c r="CV1452" s="2" t="n">
        <v>2.55</v>
      </c>
      <c r="CW1452" s="2" t="n">
        <v>0.3</v>
      </c>
      <c r="CX1452" s="2" t="n">
        <v>0</v>
      </c>
      <c r="CY1452" s="2" t="n">
        <v>0</v>
      </c>
      <c r="CZ1452" s="2" t="n">
        <v>0</v>
      </c>
      <c r="DA1452" s="2" t="n">
        <v>0</v>
      </c>
      <c r="DB1452" s="2" t="n">
        <v>0</v>
      </c>
      <c r="DC1452" s="2" t="n">
        <v>3.55</v>
      </c>
      <c r="DD1452" s="2" t="n">
        <v>1.28</v>
      </c>
      <c r="DE1452" s="2" t="n">
        <v>0.75</v>
      </c>
      <c r="DN1452" s="2" t="n">
        <v>0</v>
      </c>
      <c r="DO1452" s="2" t="n">
        <v>0.75</v>
      </c>
      <c r="DP1452" s="2" t="n">
        <v>0.33</v>
      </c>
    </row>
    <row r="1453" customFormat="false" ht="15" hidden="false" customHeight="true" outlineLevel="0" collapsed="false">
      <c r="B1453" s="12" t="n">
        <f aca="false">ROW($B1453)</f>
        <v>1453</v>
      </c>
      <c r="E1453" s="2" t="s">
        <v>268</v>
      </c>
      <c r="F1453" s="13" t="s">
        <v>269</v>
      </c>
      <c r="G1453" s="2" t="n">
        <v>21.35</v>
      </c>
      <c r="H1453" s="2" t="n">
        <v>21.35</v>
      </c>
      <c r="I1453" s="2" t="n">
        <v>0</v>
      </c>
      <c r="K1453" s="2" t="n">
        <v>0</v>
      </c>
      <c r="N1453" s="2" t="n">
        <v>0</v>
      </c>
      <c r="Q1453" s="2" t="n">
        <v>0</v>
      </c>
      <c r="V1453" s="2" t="n">
        <v>0</v>
      </c>
      <c r="AF1453" s="2" t="n">
        <v>0</v>
      </c>
      <c r="AJ1453" s="2" t="n">
        <v>0</v>
      </c>
      <c r="AN1453" s="2" t="n">
        <v>21.35</v>
      </c>
      <c r="AO1453" s="2" t="n">
        <v>0</v>
      </c>
      <c r="AU1453" s="2" t="n">
        <v>0</v>
      </c>
      <c r="BA1453" s="2" t="n">
        <v>0</v>
      </c>
      <c r="BK1453" s="2" t="n">
        <v>0</v>
      </c>
      <c r="BN1453" s="2" t="n">
        <v>21.35</v>
      </c>
      <c r="BO1453" s="2" t="n">
        <v>0</v>
      </c>
      <c r="BV1453" s="2" t="n">
        <v>0</v>
      </c>
      <c r="CD1453" s="2" t="n">
        <v>0</v>
      </c>
      <c r="CF1453" s="2" t="n">
        <v>0</v>
      </c>
      <c r="CL1453" s="2" t="n">
        <v>0</v>
      </c>
      <c r="DE1453" s="2" t="n">
        <v>0</v>
      </c>
    </row>
    <row r="1454" customFormat="false" ht="15" hidden="false" customHeight="true" outlineLevel="0" collapsed="false">
      <c r="B1454" s="12" t="n">
        <f aca="false">ROW($B1454)</f>
        <v>1454</v>
      </c>
      <c r="C1454" s="2" t="s">
        <v>1331</v>
      </c>
      <c r="D1454" s="13" t="s">
        <v>1332</v>
      </c>
      <c r="E1454" s="13" t="s">
        <v>247</v>
      </c>
      <c r="G1454" s="2" t="n">
        <v>141.69</v>
      </c>
      <c r="H1454" s="2" t="n">
        <v>125.91</v>
      </c>
      <c r="I1454" s="2" t="n">
        <v>115.49</v>
      </c>
      <c r="J1454" s="2" t="n">
        <v>22.55</v>
      </c>
      <c r="K1454" s="2" t="n">
        <v>1.05</v>
      </c>
      <c r="L1454" s="2" t="n">
        <v>0</v>
      </c>
      <c r="M1454" s="2" t="n">
        <v>0</v>
      </c>
      <c r="N1454" s="2" t="n">
        <v>1.05</v>
      </c>
      <c r="O1454" s="2" t="n">
        <v>1.05</v>
      </c>
      <c r="P1454" s="2" t="n">
        <v>0</v>
      </c>
      <c r="Q1454" s="2" t="n">
        <v>0</v>
      </c>
      <c r="R1454" s="2" t="n">
        <v>0</v>
      </c>
      <c r="S1454" s="2" t="n">
        <v>0</v>
      </c>
      <c r="T1454" s="2" t="n">
        <v>0</v>
      </c>
      <c r="U1454" s="2" t="n">
        <v>0</v>
      </c>
      <c r="V1454" s="2" t="n">
        <v>34.47</v>
      </c>
      <c r="W1454" s="2" t="n">
        <v>19.53</v>
      </c>
      <c r="X1454" s="2" t="n">
        <v>13.32</v>
      </c>
      <c r="Y1454" s="2" t="n">
        <v>0</v>
      </c>
      <c r="Z1454" s="2" t="n">
        <v>0</v>
      </c>
      <c r="AA1454" s="2" t="n">
        <v>0</v>
      </c>
      <c r="AB1454" s="2" t="n">
        <v>1.62</v>
      </c>
      <c r="AC1454" s="2" t="n">
        <v>0</v>
      </c>
      <c r="AD1454" s="2" t="n">
        <v>0</v>
      </c>
      <c r="AE1454" s="2" t="n">
        <v>0</v>
      </c>
      <c r="AF1454" s="2" t="n">
        <v>57.42</v>
      </c>
      <c r="AG1454" s="2" t="n">
        <v>42.37</v>
      </c>
      <c r="AH1454" s="2" t="n">
        <v>15.05</v>
      </c>
      <c r="AI1454" s="2" t="n">
        <v>0</v>
      </c>
      <c r="AJ1454" s="2" t="n">
        <v>0</v>
      </c>
      <c r="AK1454" s="2" t="n">
        <v>0</v>
      </c>
      <c r="AL1454" s="2" t="n">
        <v>0</v>
      </c>
      <c r="AM1454" s="2" t="n">
        <v>0</v>
      </c>
      <c r="AN1454" s="2" t="n">
        <v>10.42</v>
      </c>
      <c r="AO1454" s="2" t="n">
        <v>0</v>
      </c>
      <c r="AP1454" s="2" t="n">
        <v>0</v>
      </c>
      <c r="AQ1454" s="2" t="n">
        <v>0</v>
      </c>
      <c r="AR1454" s="2" t="n">
        <v>0</v>
      </c>
      <c r="AS1454" s="2" t="n">
        <v>0</v>
      </c>
      <c r="AT1454" s="2" t="n">
        <v>0</v>
      </c>
      <c r="AU1454" s="2" t="n">
        <v>0.58</v>
      </c>
      <c r="AV1454" s="2" t="n">
        <v>0</v>
      </c>
      <c r="AW1454" s="2" t="n">
        <v>0</v>
      </c>
      <c r="AX1454" s="2" t="n">
        <v>0</v>
      </c>
      <c r="AY1454" s="2" t="n">
        <v>0.58</v>
      </c>
      <c r="AZ1454" s="2" t="n">
        <v>0</v>
      </c>
      <c r="BA1454" s="2" t="n">
        <v>0</v>
      </c>
      <c r="BB1454" s="2" t="n">
        <v>0</v>
      </c>
      <c r="BC1454" s="2" t="n">
        <v>0</v>
      </c>
      <c r="BD1454" s="2" t="n">
        <v>0</v>
      </c>
      <c r="BE1454" s="2" t="n">
        <v>0</v>
      </c>
      <c r="BF1454" s="2" t="n">
        <v>0</v>
      </c>
      <c r="BI1454" s="2" t="n">
        <v>0</v>
      </c>
      <c r="BJ1454" s="2" t="n">
        <v>0</v>
      </c>
      <c r="BK1454" s="2" t="n">
        <v>0.07</v>
      </c>
      <c r="BL1454" s="2" t="n">
        <v>0.07</v>
      </c>
      <c r="BM1454" s="2" t="n">
        <v>0</v>
      </c>
      <c r="BN1454" s="2" t="n">
        <v>9.72</v>
      </c>
      <c r="BO1454" s="2" t="n">
        <v>0</v>
      </c>
      <c r="BU1454" s="2" t="n">
        <v>0.05</v>
      </c>
      <c r="BV1454" s="2" t="n">
        <v>15.78</v>
      </c>
      <c r="BW1454" s="2" t="n">
        <v>1.13</v>
      </c>
      <c r="BX1454" s="2" t="n">
        <v>0.13</v>
      </c>
      <c r="BY1454" s="2" t="n">
        <v>0</v>
      </c>
      <c r="BZ1454" s="2" t="n">
        <v>0</v>
      </c>
      <c r="CA1454" s="2" t="n">
        <v>0.19</v>
      </c>
      <c r="CB1454" s="2" t="n">
        <v>0.5</v>
      </c>
      <c r="CC1454" s="2" t="n">
        <v>0.63</v>
      </c>
      <c r="CD1454" s="2" t="n">
        <v>2.46</v>
      </c>
      <c r="CE1454" s="2" t="n">
        <v>0</v>
      </c>
      <c r="CF1454" s="2" t="n">
        <v>2.46</v>
      </c>
      <c r="CG1454" s="2" t="n">
        <v>1.88</v>
      </c>
      <c r="CH1454" s="2" t="n">
        <v>0</v>
      </c>
      <c r="CI1454" s="2" t="n">
        <v>0.58</v>
      </c>
      <c r="CJ1454" s="2" t="n">
        <v>0</v>
      </c>
      <c r="CK1454" s="2" t="n">
        <v>0.5</v>
      </c>
      <c r="CL1454" s="2" t="n">
        <v>1.93</v>
      </c>
      <c r="CM1454" s="2" t="n">
        <v>1.29</v>
      </c>
      <c r="CN1454" s="2" t="n">
        <v>0.5</v>
      </c>
      <c r="CO1454" s="2" t="n">
        <v>0.1</v>
      </c>
      <c r="CP1454" s="2" t="n">
        <v>0.04</v>
      </c>
      <c r="CQ1454" s="2" t="n">
        <v>1.76</v>
      </c>
      <c r="CR1454" s="2" t="n">
        <v>0</v>
      </c>
      <c r="CS1454" s="2" t="n">
        <v>0.19</v>
      </c>
      <c r="CT1454" s="2" t="n">
        <v>0</v>
      </c>
      <c r="CU1454" s="2" t="n">
        <v>1.91</v>
      </c>
      <c r="CV1454" s="2" t="n">
        <v>1.18</v>
      </c>
      <c r="CW1454" s="2" t="n">
        <v>0.17</v>
      </c>
      <c r="CX1454" s="2" t="n">
        <v>0</v>
      </c>
      <c r="CY1454" s="2" t="n">
        <v>0</v>
      </c>
      <c r="CZ1454" s="2" t="n">
        <v>0</v>
      </c>
      <c r="DA1454" s="2" t="n">
        <v>0</v>
      </c>
      <c r="DB1454" s="2" t="n">
        <v>0</v>
      </c>
      <c r="DC1454" s="2" t="n">
        <v>1.62</v>
      </c>
      <c r="DD1454" s="2" t="n">
        <v>0.62</v>
      </c>
      <c r="DE1454" s="2" t="n">
        <v>0.72</v>
      </c>
      <c r="DF1454" s="2" t="n">
        <v>0</v>
      </c>
      <c r="DG1454" s="2" t="n">
        <v>0</v>
      </c>
      <c r="DH1454" s="2" t="n">
        <v>0</v>
      </c>
      <c r="DI1454" s="2" t="n">
        <v>0</v>
      </c>
      <c r="DJ1454" s="2" t="n">
        <v>0.17</v>
      </c>
      <c r="DK1454" s="2" t="n">
        <v>0.06</v>
      </c>
      <c r="DL1454" s="2" t="n">
        <v>0</v>
      </c>
      <c r="DM1454" s="2" t="n">
        <v>0.17</v>
      </c>
      <c r="DN1454" s="2" t="n">
        <v>0</v>
      </c>
      <c r="DO1454" s="2" t="n">
        <v>0.32</v>
      </c>
      <c r="DP1454" s="2" t="n">
        <v>0.14</v>
      </c>
    </row>
    <row r="1455" customFormat="false" ht="15" hidden="false" customHeight="true" outlineLevel="0" collapsed="false">
      <c r="B1455" s="12" t="n">
        <f aca="false">ROW($B1455)</f>
        <v>1455</v>
      </c>
      <c r="E1455" s="2" t="s">
        <v>383</v>
      </c>
      <c r="F1455" s="13" t="s">
        <v>384</v>
      </c>
      <c r="G1455" s="2" t="n">
        <v>1.56</v>
      </c>
      <c r="H1455" s="2" t="n">
        <v>0.58</v>
      </c>
      <c r="I1455" s="2" t="n">
        <v>0</v>
      </c>
      <c r="K1455" s="2" t="n">
        <v>0</v>
      </c>
      <c r="N1455" s="2" t="n">
        <v>0</v>
      </c>
      <c r="Q1455" s="2" t="n">
        <v>0</v>
      </c>
      <c r="V1455" s="2" t="n">
        <v>0</v>
      </c>
      <c r="AF1455" s="2" t="n">
        <v>0</v>
      </c>
      <c r="AJ1455" s="2" t="n">
        <v>0</v>
      </c>
      <c r="AN1455" s="2" t="n">
        <v>0.58</v>
      </c>
      <c r="AO1455" s="2" t="n">
        <v>0</v>
      </c>
      <c r="AP1455" s="2" t="n">
        <v>0</v>
      </c>
      <c r="AQ1455" s="2" t="n">
        <v>0</v>
      </c>
      <c r="AR1455" s="2" t="n">
        <v>0</v>
      </c>
      <c r="AS1455" s="2" t="n">
        <v>0</v>
      </c>
      <c r="AT1455" s="2" t="n">
        <v>0</v>
      </c>
      <c r="AU1455" s="2" t="n">
        <v>0.58</v>
      </c>
      <c r="AV1455" s="2" t="n">
        <v>0</v>
      </c>
      <c r="AW1455" s="2" t="n">
        <v>0</v>
      </c>
      <c r="AX1455" s="2" t="n">
        <v>0</v>
      </c>
      <c r="AY1455" s="2" t="n">
        <v>0.58</v>
      </c>
      <c r="AZ1455" s="2" t="n">
        <v>0</v>
      </c>
      <c r="BA1455" s="2" t="n">
        <v>0</v>
      </c>
      <c r="BK1455" s="2" t="n">
        <v>0</v>
      </c>
      <c r="BO1455" s="2" t="n">
        <v>0</v>
      </c>
      <c r="BV1455" s="2" t="n">
        <v>0.98</v>
      </c>
      <c r="CD1455" s="2" t="n">
        <v>0.58</v>
      </c>
      <c r="CF1455" s="2" t="n">
        <v>0.58</v>
      </c>
      <c r="CH1455" s="2" t="n">
        <v>0</v>
      </c>
      <c r="CI1455" s="2" t="n">
        <v>0.58</v>
      </c>
      <c r="CL1455" s="2" t="n">
        <v>0</v>
      </c>
      <c r="DE1455" s="2" t="n">
        <v>0.4</v>
      </c>
      <c r="DF1455" s="2" t="n">
        <v>0</v>
      </c>
      <c r="DG1455" s="2" t="n">
        <v>0</v>
      </c>
      <c r="DH1455" s="2" t="n">
        <v>0</v>
      </c>
      <c r="DI1455" s="2" t="n">
        <v>0</v>
      </c>
      <c r="DJ1455" s="2" t="n">
        <v>0.17</v>
      </c>
      <c r="DK1455" s="2" t="n">
        <v>0.06</v>
      </c>
      <c r="DL1455" s="2" t="n">
        <v>0</v>
      </c>
      <c r="DM1455" s="2" t="n">
        <v>0.17</v>
      </c>
    </row>
    <row r="1456" customFormat="false" ht="15" hidden="false" customHeight="true" outlineLevel="0" collapsed="false">
      <c r="B1456" s="12" t="n">
        <f aca="false">ROW($B1456)</f>
        <v>1456</v>
      </c>
      <c r="E1456" s="2" t="s">
        <v>274</v>
      </c>
      <c r="F1456" s="13" t="s">
        <v>275</v>
      </c>
      <c r="G1456" s="2" t="n">
        <v>13.32</v>
      </c>
      <c r="H1456" s="2" t="n">
        <v>13.32</v>
      </c>
      <c r="I1456" s="2" t="n">
        <v>13.32</v>
      </c>
      <c r="K1456" s="2" t="n">
        <v>0</v>
      </c>
      <c r="N1456" s="2" t="n">
        <v>0</v>
      </c>
      <c r="Q1456" s="2" t="n">
        <v>0</v>
      </c>
      <c r="V1456" s="2" t="n">
        <v>13.32</v>
      </c>
      <c r="X1456" s="2" t="n">
        <v>13.32</v>
      </c>
      <c r="Y1456" s="2" t="n">
        <v>0</v>
      </c>
      <c r="Z1456" s="2" t="n">
        <v>0</v>
      </c>
      <c r="AA1456" s="2" t="n">
        <v>0</v>
      </c>
      <c r="AF1456" s="2" t="n">
        <v>0</v>
      </c>
      <c r="AJ1456" s="2" t="n">
        <v>0</v>
      </c>
      <c r="AN1456" s="2" t="n">
        <v>0</v>
      </c>
      <c r="AO1456" s="2" t="n">
        <v>0</v>
      </c>
      <c r="AU1456" s="2" t="n">
        <v>0</v>
      </c>
      <c r="BA1456" s="2" t="n">
        <v>0</v>
      </c>
      <c r="BI1456" s="2" t="n">
        <v>0</v>
      </c>
      <c r="BK1456" s="2" t="n">
        <v>0</v>
      </c>
      <c r="BO1456" s="2" t="n">
        <v>0</v>
      </c>
      <c r="BV1456" s="2" t="n">
        <v>0</v>
      </c>
      <c r="CD1456" s="2" t="n">
        <v>0</v>
      </c>
      <c r="CF1456" s="2" t="n">
        <v>0</v>
      </c>
      <c r="CL1456" s="2" t="n">
        <v>0</v>
      </c>
      <c r="DE1456" s="2" t="n">
        <v>0</v>
      </c>
    </row>
    <row r="1457" customFormat="false" ht="15" hidden="false" customHeight="true" outlineLevel="0" collapsed="false">
      <c r="B1457" s="12" t="n">
        <f aca="false">ROW($B1457)</f>
        <v>1457</v>
      </c>
      <c r="E1457" s="2" t="s">
        <v>1333</v>
      </c>
      <c r="F1457" s="13" t="s">
        <v>1334</v>
      </c>
      <c r="G1457" s="2" t="n">
        <v>117.09</v>
      </c>
      <c r="H1457" s="2" t="n">
        <v>102.29</v>
      </c>
      <c r="I1457" s="2" t="n">
        <v>102.17</v>
      </c>
      <c r="J1457" s="2" t="n">
        <v>22.55</v>
      </c>
      <c r="K1457" s="2" t="n">
        <v>1.05</v>
      </c>
      <c r="L1457" s="2" t="n">
        <v>0</v>
      </c>
      <c r="M1457" s="2" t="n">
        <v>0</v>
      </c>
      <c r="N1457" s="2" t="n">
        <v>1.05</v>
      </c>
      <c r="O1457" s="2" t="n">
        <v>1.05</v>
      </c>
      <c r="P1457" s="2" t="n">
        <v>0</v>
      </c>
      <c r="Q1457" s="2" t="n">
        <v>0</v>
      </c>
      <c r="R1457" s="2" t="n">
        <v>0</v>
      </c>
      <c r="S1457" s="2" t="n">
        <v>0</v>
      </c>
      <c r="T1457" s="2" t="n">
        <v>0</v>
      </c>
      <c r="U1457" s="2" t="n">
        <v>0</v>
      </c>
      <c r="V1457" s="2" t="n">
        <v>21.15</v>
      </c>
      <c r="W1457" s="2" t="n">
        <v>19.53</v>
      </c>
      <c r="AB1457" s="2" t="n">
        <v>1.62</v>
      </c>
      <c r="AC1457" s="2" t="n">
        <v>0</v>
      </c>
      <c r="AD1457" s="2" t="n">
        <v>0</v>
      </c>
      <c r="AE1457" s="2" t="n">
        <v>0</v>
      </c>
      <c r="AF1457" s="2" t="n">
        <v>57.42</v>
      </c>
      <c r="AG1457" s="2" t="n">
        <v>42.37</v>
      </c>
      <c r="AH1457" s="2" t="n">
        <v>15.05</v>
      </c>
      <c r="AI1457" s="2" t="n">
        <v>0</v>
      </c>
      <c r="AJ1457" s="2" t="n">
        <v>0</v>
      </c>
      <c r="AK1457" s="2" t="n">
        <v>0</v>
      </c>
      <c r="AL1457" s="2" t="n">
        <v>0</v>
      </c>
      <c r="AM1457" s="2" t="n">
        <v>0</v>
      </c>
      <c r="AN1457" s="2" t="n">
        <v>0.12</v>
      </c>
      <c r="AO1457" s="2" t="n">
        <v>0</v>
      </c>
      <c r="AU1457" s="2" t="n">
        <v>0</v>
      </c>
      <c r="BA1457" s="2" t="n">
        <v>0</v>
      </c>
      <c r="BB1457" s="2" t="n">
        <v>0</v>
      </c>
      <c r="BC1457" s="2" t="n">
        <v>0</v>
      </c>
      <c r="BD1457" s="2" t="n">
        <v>0</v>
      </c>
      <c r="BE1457" s="2" t="n">
        <v>0</v>
      </c>
      <c r="BF1457" s="2" t="n">
        <v>0</v>
      </c>
      <c r="BJ1457" s="2" t="n">
        <v>0</v>
      </c>
      <c r="BK1457" s="2" t="n">
        <v>0.07</v>
      </c>
      <c r="BL1457" s="2" t="n">
        <v>0.07</v>
      </c>
      <c r="BM1457" s="2" t="n">
        <v>0</v>
      </c>
      <c r="BO1457" s="2" t="n">
        <v>0</v>
      </c>
      <c r="BU1457" s="2" t="n">
        <v>0.05</v>
      </c>
      <c r="BV1457" s="2" t="n">
        <v>14.8</v>
      </c>
      <c r="BW1457" s="2" t="n">
        <v>1.13</v>
      </c>
      <c r="BX1457" s="2" t="n">
        <v>0.13</v>
      </c>
      <c r="BY1457" s="2" t="n">
        <v>0</v>
      </c>
      <c r="BZ1457" s="2" t="n">
        <v>0</v>
      </c>
      <c r="CA1457" s="2" t="n">
        <v>0.19</v>
      </c>
      <c r="CB1457" s="2" t="n">
        <v>0.5</v>
      </c>
      <c r="CC1457" s="2" t="n">
        <v>0.63</v>
      </c>
      <c r="CD1457" s="2" t="n">
        <v>1.88</v>
      </c>
      <c r="CE1457" s="2" t="n">
        <v>0</v>
      </c>
      <c r="CF1457" s="2" t="n">
        <v>1.88</v>
      </c>
      <c r="CG1457" s="2" t="n">
        <v>1.88</v>
      </c>
      <c r="CJ1457" s="2" t="n">
        <v>0</v>
      </c>
      <c r="CK1457" s="2" t="n">
        <v>0.5</v>
      </c>
      <c r="CL1457" s="2" t="n">
        <v>1.93</v>
      </c>
      <c r="CM1457" s="2" t="n">
        <v>1.29</v>
      </c>
      <c r="CN1457" s="2" t="n">
        <v>0.5</v>
      </c>
      <c r="CO1457" s="2" t="n">
        <v>0.1</v>
      </c>
      <c r="CP1457" s="2" t="n">
        <v>0.04</v>
      </c>
      <c r="CQ1457" s="2" t="n">
        <v>1.76</v>
      </c>
      <c r="CR1457" s="2" t="n">
        <v>0</v>
      </c>
      <c r="CS1457" s="2" t="n">
        <v>0.19</v>
      </c>
      <c r="CT1457" s="2" t="n">
        <v>0</v>
      </c>
      <c r="CU1457" s="2" t="n">
        <v>1.91</v>
      </c>
      <c r="CV1457" s="2" t="n">
        <v>1.18</v>
      </c>
      <c r="CW1457" s="2" t="n">
        <v>0.17</v>
      </c>
      <c r="CX1457" s="2" t="n">
        <v>0</v>
      </c>
      <c r="CY1457" s="2" t="n">
        <v>0</v>
      </c>
      <c r="CZ1457" s="2" t="n">
        <v>0</v>
      </c>
      <c r="DA1457" s="2" t="n">
        <v>0</v>
      </c>
      <c r="DB1457" s="2" t="n">
        <v>0</v>
      </c>
      <c r="DC1457" s="2" t="n">
        <v>1.62</v>
      </c>
      <c r="DD1457" s="2" t="n">
        <v>0.62</v>
      </c>
      <c r="DE1457" s="2" t="n">
        <v>0.32</v>
      </c>
      <c r="DN1457" s="2" t="n">
        <v>0</v>
      </c>
      <c r="DO1457" s="2" t="n">
        <v>0.32</v>
      </c>
      <c r="DP1457" s="2" t="n">
        <v>0.14</v>
      </c>
    </row>
    <row r="1458" customFormat="false" ht="15" hidden="false" customHeight="true" outlineLevel="0" collapsed="false">
      <c r="B1458" s="12" t="n">
        <f aca="false">ROW($B1458)</f>
        <v>1458</v>
      </c>
      <c r="E1458" s="2" t="s">
        <v>268</v>
      </c>
      <c r="F1458" s="13" t="s">
        <v>269</v>
      </c>
      <c r="G1458" s="2" t="n">
        <v>9.72</v>
      </c>
      <c r="H1458" s="2" t="n">
        <v>9.72</v>
      </c>
      <c r="I1458" s="2" t="n">
        <v>0</v>
      </c>
      <c r="K1458" s="2" t="n">
        <v>0</v>
      </c>
      <c r="N1458" s="2" t="n">
        <v>0</v>
      </c>
      <c r="Q1458" s="2" t="n">
        <v>0</v>
      </c>
      <c r="V1458" s="2" t="n">
        <v>0</v>
      </c>
      <c r="AF1458" s="2" t="n">
        <v>0</v>
      </c>
      <c r="AJ1458" s="2" t="n">
        <v>0</v>
      </c>
      <c r="AN1458" s="2" t="n">
        <v>9.72</v>
      </c>
      <c r="AO1458" s="2" t="n">
        <v>0</v>
      </c>
      <c r="AU1458" s="2" t="n">
        <v>0</v>
      </c>
      <c r="BA1458" s="2" t="n">
        <v>0</v>
      </c>
      <c r="BK1458" s="2" t="n">
        <v>0</v>
      </c>
      <c r="BN1458" s="2" t="n">
        <v>9.72</v>
      </c>
      <c r="BO1458" s="2" t="n">
        <v>0</v>
      </c>
      <c r="BV1458" s="2" t="n">
        <v>0</v>
      </c>
      <c r="CD1458" s="2" t="n">
        <v>0</v>
      </c>
      <c r="CF1458" s="2" t="n">
        <v>0</v>
      </c>
      <c r="CL1458" s="2" t="n">
        <v>0</v>
      </c>
      <c r="DE1458" s="2" t="n">
        <v>0</v>
      </c>
    </row>
    <row r="1459" customFormat="false" ht="15" hidden="false" customHeight="true" outlineLevel="0" collapsed="false">
      <c r="B1459" s="12" t="n">
        <f aca="false">ROW($B1459)</f>
        <v>1459</v>
      </c>
      <c r="C1459" s="2" t="s">
        <v>1335</v>
      </c>
      <c r="D1459" s="13" t="s">
        <v>1336</v>
      </c>
      <c r="E1459" s="13" t="s">
        <v>247</v>
      </c>
      <c r="G1459" s="2" t="n">
        <v>646.78</v>
      </c>
      <c r="H1459" s="2" t="n">
        <v>471.31</v>
      </c>
      <c r="I1459" s="2" t="n">
        <v>432.24</v>
      </c>
      <c r="J1459" s="2" t="n">
        <v>69.01</v>
      </c>
      <c r="K1459" s="2" t="n">
        <v>8.41</v>
      </c>
      <c r="L1459" s="2" t="n">
        <v>0</v>
      </c>
      <c r="M1459" s="2" t="n">
        <v>0</v>
      </c>
      <c r="N1459" s="2" t="n">
        <v>8.41</v>
      </c>
      <c r="O1459" s="2" t="n">
        <v>8.41</v>
      </c>
      <c r="P1459" s="2" t="n">
        <v>0</v>
      </c>
      <c r="Q1459" s="2" t="n">
        <v>0</v>
      </c>
      <c r="R1459" s="2" t="n">
        <v>0</v>
      </c>
      <c r="S1459" s="2" t="n">
        <v>0</v>
      </c>
      <c r="T1459" s="2" t="n">
        <v>0</v>
      </c>
      <c r="U1459" s="2" t="n">
        <v>0</v>
      </c>
      <c r="V1459" s="2" t="n">
        <v>142.36</v>
      </c>
      <c r="W1459" s="2" t="n">
        <v>83.98</v>
      </c>
      <c r="X1459" s="2" t="n">
        <v>52.58</v>
      </c>
      <c r="Y1459" s="2" t="n">
        <v>0</v>
      </c>
      <c r="Z1459" s="2" t="n">
        <v>0</v>
      </c>
      <c r="AA1459" s="2" t="n">
        <v>0</v>
      </c>
      <c r="AB1459" s="2" t="n">
        <v>5.8</v>
      </c>
      <c r="AC1459" s="2" t="n">
        <v>0</v>
      </c>
      <c r="AD1459" s="2" t="n">
        <v>0</v>
      </c>
      <c r="AE1459" s="2" t="n">
        <v>0</v>
      </c>
      <c r="AF1459" s="2" t="n">
        <v>212.46</v>
      </c>
      <c r="AG1459" s="2" t="n">
        <v>147.98</v>
      </c>
      <c r="AH1459" s="2" t="n">
        <v>64.48</v>
      </c>
      <c r="AI1459" s="2" t="n">
        <v>0</v>
      </c>
      <c r="AJ1459" s="2" t="n">
        <v>0</v>
      </c>
      <c r="AK1459" s="2" t="n">
        <v>0</v>
      </c>
      <c r="AL1459" s="2" t="n">
        <v>0</v>
      </c>
      <c r="AM1459" s="2" t="n">
        <v>0</v>
      </c>
      <c r="AN1459" s="2" t="n">
        <v>39.07</v>
      </c>
      <c r="AO1459" s="2" t="n">
        <v>0</v>
      </c>
      <c r="AP1459" s="2" t="n">
        <v>0</v>
      </c>
      <c r="AQ1459" s="2" t="n">
        <v>0</v>
      </c>
      <c r="AR1459" s="2" t="n">
        <v>0</v>
      </c>
      <c r="AS1459" s="2" t="n">
        <v>0</v>
      </c>
      <c r="AT1459" s="2" t="n">
        <v>0</v>
      </c>
      <c r="AU1459" s="2" t="n">
        <v>3.91</v>
      </c>
      <c r="AV1459" s="2" t="n">
        <v>0</v>
      </c>
      <c r="AW1459" s="2" t="n">
        <v>0</v>
      </c>
      <c r="AX1459" s="2" t="n">
        <v>0</v>
      </c>
      <c r="AY1459" s="2" t="n">
        <v>3.91</v>
      </c>
      <c r="AZ1459" s="2" t="n">
        <v>0</v>
      </c>
      <c r="BA1459" s="2" t="n">
        <v>0</v>
      </c>
      <c r="BB1459" s="2" t="n">
        <v>0</v>
      </c>
      <c r="BC1459" s="2" t="n">
        <v>0</v>
      </c>
      <c r="BD1459" s="2" t="n">
        <v>0</v>
      </c>
      <c r="BE1459" s="2" t="n">
        <v>0</v>
      </c>
      <c r="BF1459" s="2" t="n">
        <v>0</v>
      </c>
      <c r="BI1459" s="2" t="n">
        <v>0</v>
      </c>
      <c r="BJ1459" s="2" t="n">
        <v>0</v>
      </c>
      <c r="BK1459" s="2" t="n">
        <v>0.2</v>
      </c>
      <c r="BL1459" s="2" t="n">
        <v>0.2</v>
      </c>
      <c r="BM1459" s="2" t="n">
        <v>0</v>
      </c>
      <c r="BN1459" s="2" t="n">
        <v>34.79</v>
      </c>
      <c r="BO1459" s="2" t="n">
        <v>0</v>
      </c>
      <c r="BU1459" s="2" t="n">
        <v>0.17</v>
      </c>
      <c r="BV1459" s="2" t="n">
        <v>52.47</v>
      </c>
      <c r="BW1459" s="2" t="n">
        <v>4.29</v>
      </c>
      <c r="BX1459" s="2" t="n">
        <v>0.48</v>
      </c>
      <c r="BY1459" s="2" t="n">
        <v>0</v>
      </c>
      <c r="BZ1459" s="2" t="n">
        <v>0</v>
      </c>
      <c r="CA1459" s="2" t="n">
        <v>0.72</v>
      </c>
      <c r="CB1459" s="2" t="n">
        <v>1.91</v>
      </c>
      <c r="CC1459" s="2" t="n">
        <v>2.39</v>
      </c>
      <c r="CD1459" s="2" t="n">
        <v>9.66</v>
      </c>
      <c r="CE1459" s="2" t="n">
        <v>0</v>
      </c>
      <c r="CF1459" s="2" t="n">
        <v>9.66</v>
      </c>
      <c r="CG1459" s="2" t="n">
        <v>5.75</v>
      </c>
      <c r="CH1459" s="2" t="n">
        <v>0</v>
      </c>
      <c r="CI1459" s="2" t="n">
        <v>3.91</v>
      </c>
      <c r="CJ1459" s="2" t="n">
        <v>0</v>
      </c>
      <c r="CK1459" s="2" t="n">
        <v>1.91</v>
      </c>
      <c r="CL1459" s="2" t="n">
        <v>5.76</v>
      </c>
      <c r="CM1459" s="2" t="n">
        <v>3.86</v>
      </c>
      <c r="CN1459" s="2" t="n">
        <v>1.5</v>
      </c>
      <c r="CO1459" s="2" t="n">
        <v>0.29</v>
      </c>
      <c r="CP1459" s="2" t="n">
        <v>0.11</v>
      </c>
      <c r="CQ1459" s="2" t="n">
        <v>6.68</v>
      </c>
      <c r="CR1459" s="2" t="n">
        <v>0</v>
      </c>
      <c r="CS1459" s="2" t="n">
        <v>0.72</v>
      </c>
      <c r="CT1459" s="2" t="n">
        <v>0</v>
      </c>
      <c r="CU1459" s="2" t="n">
        <v>1.18</v>
      </c>
      <c r="CV1459" s="2" t="n">
        <v>3.74</v>
      </c>
      <c r="CW1459" s="2" t="n">
        <v>0.5</v>
      </c>
      <c r="CX1459" s="2" t="n">
        <v>0</v>
      </c>
      <c r="CY1459" s="2" t="n">
        <v>0</v>
      </c>
      <c r="CZ1459" s="2" t="n">
        <v>0</v>
      </c>
      <c r="DA1459" s="2" t="n">
        <v>0</v>
      </c>
      <c r="DB1459" s="2" t="n">
        <v>0</v>
      </c>
      <c r="DC1459" s="2" t="n">
        <v>5.8</v>
      </c>
      <c r="DD1459" s="2" t="n">
        <v>1.89</v>
      </c>
      <c r="DE1459" s="2" t="n">
        <v>4.31</v>
      </c>
      <c r="DF1459" s="2" t="n">
        <v>0</v>
      </c>
      <c r="DG1459" s="2" t="n">
        <v>0</v>
      </c>
      <c r="DH1459" s="2" t="n">
        <v>0</v>
      </c>
      <c r="DI1459" s="2" t="n">
        <v>0</v>
      </c>
      <c r="DJ1459" s="2" t="n">
        <v>1.42</v>
      </c>
      <c r="DK1459" s="2" t="n">
        <v>0.52</v>
      </c>
      <c r="DL1459" s="2" t="n">
        <v>0</v>
      </c>
      <c r="DM1459" s="2" t="n">
        <v>1.17</v>
      </c>
      <c r="DN1459" s="2" t="n">
        <v>0</v>
      </c>
      <c r="DO1459" s="2" t="n">
        <v>1.2</v>
      </c>
      <c r="DP1459" s="2" t="n">
        <v>0.53</v>
      </c>
      <c r="DQ1459" s="2" t="n">
        <v>55</v>
      </c>
      <c r="DS1459" s="2" t="n">
        <v>68</v>
      </c>
    </row>
    <row r="1460" customFormat="false" ht="15" hidden="false" customHeight="true" outlineLevel="0" collapsed="false">
      <c r="B1460" s="12" t="n">
        <f aca="false">ROW($B1460)</f>
        <v>1460</v>
      </c>
      <c r="E1460" s="2" t="s">
        <v>383</v>
      </c>
      <c r="F1460" s="13" t="s">
        <v>384</v>
      </c>
      <c r="G1460" s="2" t="n">
        <v>10.93</v>
      </c>
      <c r="H1460" s="2" t="n">
        <v>3.91</v>
      </c>
      <c r="I1460" s="2" t="n">
        <v>0</v>
      </c>
      <c r="K1460" s="2" t="n">
        <v>0</v>
      </c>
      <c r="N1460" s="2" t="n">
        <v>0</v>
      </c>
      <c r="Q1460" s="2" t="n">
        <v>0</v>
      </c>
      <c r="V1460" s="2" t="n">
        <v>0</v>
      </c>
      <c r="AF1460" s="2" t="n">
        <v>0</v>
      </c>
      <c r="AJ1460" s="2" t="n">
        <v>0</v>
      </c>
      <c r="AN1460" s="2" t="n">
        <v>3.91</v>
      </c>
      <c r="AO1460" s="2" t="n">
        <v>0</v>
      </c>
      <c r="AP1460" s="2" t="n">
        <v>0</v>
      </c>
      <c r="AQ1460" s="2" t="n">
        <v>0</v>
      </c>
      <c r="AR1460" s="2" t="n">
        <v>0</v>
      </c>
      <c r="AS1460" s="2" t="n">
        <v>0</v>
      </c>
      <c r="AT1460" s="2" t="n">
        <v>0</v>
      </c>
      <c r="AU1460" s="2" t="n">
        <v>3.91</v>
      </c>
      <c r="AV1460" s="2" t="n">
        <v>0</v>
      </c>
      <c r="AW1460" s="2" t="n">
        <v>0</v>
      </c>
      <c r="AX1460" s="2" t="n">
        <v>0</v>
      </c>
      <c r="AY1460" s="2" t="n">
        <v>3.91</v>
      </c>
      <c r="AZ1460" s="2" t="n">
        <v>0</v>
      </c>
      <c r="BA1460" s="2" t="n">
        <v>0</v>
      </c>
      <c r="BK1460" s="2" t="n">
        <v>0</v>
      </c>
      <c r="BO1460" s="2" t="n">
        <v>0</v>
      </c>
      <c r="BV1460" s="2" t="n">
        <v>7.02</v>
      </c>
      <c r="CD1460" s="2" t="n">
        <v>3.91</v>
      </c>
      <c r="CF1460" s="2" t="n">
        <v>3.91</v>
      </c>
      <c r="CH1460" s="2" t="n">
        <v>0</v>
      </c>
      <c r="CI1460" s="2" t="n">
        <v>3.91</v>
      </c>
      <c r="CL1460" s="2" t="n">
        <v>0</v>
      </c>
      <c r="DE1460" s="2" t="n">
        <v>3.11</v>
      </c>
      <c r="DF1460" s="2" t="n">
        <v>0</v>
      </c>
      <c r="DG1460" s="2" t="n">
        <v>0</v>
      </c>
      <c r="DH1460" s="2" t="n">
        <v>0</v>
      </c>
      <c r="DI1460" s="2" t="n">
        <v>0</v>
      </c>
      <c r="DJ1460" s="2" t="n">
        <v>1.42</v>
      </c>
      <c r="DK1460" s="2" t="n">
        <v>0.52</v>
      </c>
      <c r="DL1460" s="2" t="n">
        <v>0</v>
      </c>
      <c r="DM1460" s="2" t="n">
        <v>1.17</v>
      </c>
    </row>
    <row r="1461" customFormat="false" ht="15" hidden="false" customHeight="true" outlineLevel="0" collapsed="false">
      <c r="B1461" s="12" t="n">
        <f aca="false">ROW($B1461)</f>
        <v>1461</v>
      </c>
      <c r="E1461" s="2" t="s">
        <v>274</v>
      </c>
      <c r="F1461" s="13" t="s">
        <v>275</v>
      </c>
      <c r="G1461" s="2" t="n">
        <v>52.58</v>
      </c>
      <c r="H1461" s="2" t="n">
        <v>52.58</v>
      </c>
      <c r="I1461" s="2" t="n">
        <v>52.58</v>
      </c>
      <c r="K1461" s="2" t="n">
        <v>0</v>
      </c>
      <c r="N1461" s="2" t="n">
        <v>0</v>
      </c>
      <c r="Q1461" s="2" t="n">
        <v>0</v>
      </c>
      <c r="V1461" s="2" t="n">
        <v>52.58</v>
      </c>
      <c r="X1461" s="2" t="n">
        <v>52.58</v>
      </c>
      <c r="Y1461" s="2" t="n">
        <v>0</v>
      </c>
      <c r="Z1461" s="2" t="n">
        <v>0</v>
      </c>
      <c r="AA1461" s="2" t="n">
        <v>0</v>
      </c>
      <c r="AF1461" s="2" t="n">
        <v>0</v>
      </c>
      <c r="AJ1461" s="2" t="n">
        <v>0</v>
      </c>
      <c r="AN1461" s="2" t="n">
        <v>0</v>
      </c>
      <c r="AO1461" s="2" t="n">
        <v>0</v>
      </c>
      <c r="AU1461" s="2" t="n">
        <v>0</v>
      </c>
      <c r="BA1461" s="2" t="n">
        <v>0</v>
      </c>
      <c r="BI1461" s="2" t="n">
        <v>0</v>
      </c>
      <c r="BK1461" s="2" t="n">
        <v>0</v>
      </c>
      <c r="BO1461" s="2" t="n">
        <v>0</v>
      </c>
      <c r="BV1461" s="2" t="n">
        <v>0</v>
      </c>
      <c r="CD1461" s="2" t="n">
        <v>0</v>
      </c>
      <c r="CF1461" s="2" t="n">
        <v>0</v>
      </c>
      <c r="CL1461" s="2" t="n">
        <v>0</v>
      </c>
      <c r="DE1461" s="2" t="n">
        <v>0</v>
      </c>
    </row>
    <row r="1462" customFormat="false" ht="15" hidden="false" customHeight="true" outlineLevel="0" collapsed="false">
      <c r="B1462" s="12" t="n">
        <f aca="false">ROW($B1462)</f>
        <v>1462</v>
      </c>
      <c r="E1462" s="2" t="s">
        <v>1337</v>
      </c>
      <c r="F1462" s="13" t="s">
        <v>1338</v>
      </c>
      <c r="G1462" s="2" t="n">
        <v>548.48</v>
      </c>
      <c r="H1462" s="2" t="n">
        <v>380.03</v>
      </c>
      <c r="I1462" s="2" t="n">
        <v>379.66</v>
      </c>
      <c r="J1462" s="2" t="n">
        <v>69.01</v>
      </c>
      <c r="K1462" s="2" t="n">
        <v>8.41</v>
      </c>
      <c r="L1462" s="2" t="n">
        <v>0</v>
      </c>
      <c r="M1462" s="2" t="n">
        <v>0</v>
      </c>
      <c r="N1462" s="2" t="n">
        <v>8.41</v>
      </c>
      <c r="O1462" s="2" t="n">
        <v>8.41</v>
      </c>
      <c r="P1462" s="2" t="n">
        <v>0</v>
      </c>
      <c r="Q1462" s="2" t="n">
        <v>0</v>
      </c>
      <c r="R1462" s="2" t="n">
        <v>0</v>
      </c>
      <c r="S1462" s="2" t="n">
        <v>0</v>
      </c>
      <c r="T1462" s="2" t="n">
        <v>0</v>
      </c>
      <c r="U1462" s="2" t="n">
        <v>0</v>
      </c>
      <c r="V1462" s="2" t="n">
        <v>89.78</v>
      </c>
      <c r="W1462" s="2" t="n">
        <v>83.98</v>
      </c>
      <c r="AB1462" s="2" t="n">
        <v>5.8</v>
      </c>
      <c r="AC1462" s="2" t="n">
        <v>0</v>
      </c>
      <c r="AD1462" s="2" t="n">
        <v>0</v>
      </c>
      <c r="AE1462" s="2" t="n">
        <v>0</v>
      </c>
      <c r="AF1462" s="2" t="n">
        <v>212.46</v>
      </c>
      <c r="AG1462" s="2" t="n">
        <v>147.98</v>
      </c>
      <c r="AH1462" s="2" t="n">
        <v>64.48</v>
      </c>
      <c r="AI1462" s="2" t="n">
        <v>0</v>
      </c>
      <c r="AJ1462" s="2" t="n">
        <v>0</v>
      </c>
      <c r="AK1462" s="2" t="n">
        <v>0</v>
      </c>
      <c r="AL1462" s="2" t="n">
        <v>0</v>
      </c>
      <c r="AM1462" s="2" t="n">
        <v>0</v>
      </c>
      <c r="AN1462" s="2" t="n">
        <v>0.37</v>
      </c>
      <c r="AO1462" s="2" t="n">
        <v>0</v>
      </c>
      <c r="AU1462" s="2" t="n">
        <v>0</v>
      </c>
      <c r="BA1462" s="2" t="n">
        <v>0</v>
      </c>
      <c r="BB1462" s="2" t="n">
        <v>0</v>
      </c>
      <c r="BC1462" s="2" t="n">
        <v>0</v>
      </c>
      <c r="BD1462" s="2" t="n">
        <v>0</v>
      </c>
      <c r="BE1462" s="2" t="n">
        <v>0</v>
      </c>
      <c r="BF1462" s="2" t="n">
        <v>0</v>
      </c>
      <c r="BJ1462" s="2" t="n">
        <v>0</v>
      </c>
      <c r="BK1462" s="2" t="n">
        <v>0.2</v>
      </c>
      <c r="BL1462" s="2" t="n">
        <v>0.2</v>
      </c>
      <c r="BM1462" s="2" t="n">
        <v>0</v>
      </c>
      <c r="BO1462" s="2" t="n">
        <v>0</v>
      </c>
      <c r="BU1462" s="2" t="n">
        <v>0.17</v>
      </c>
      <c r="BV1462" s="2" t="n">
        <v>45.45</v>
      </c>
      <c r="BW1462" s="2" t="n">
        <v>4.29</v>
      </c>
      <c r="BX1462" s="2" t="n">
        <v>0.48</v>
      </c>
      <c r="BY1462" s="2" t="n">
        <v>0</v>
      </c>
      <c r="BZ1462" s="2" t="n">
        <v>0</v>
      </c>
      <c r="CA1462" s="2" t="n">
        <v>0.72</v>
      </c>
      <c r="CB1462" s="2" t="n">
        <v>1.91</v>
      </c>
      <c r="CC1462" s="2" t="n">
        <v>2.39</v>
      </c>
      <c r="CD1462" s="2" t="n">
        <v>5.75</v>
      </c>
      <c r="CE1462" s="2" t="n">
        <v>0</v>
      </c>
      <c r="CF1462" s="2" t="n">
        <v>5.75</v>
      </c>
      <c r="CG1462" s="2" t="n">
        <v>5.75</v>
      </c>
      <c r="CJ1462" s="2" t="n">
        <v>0</v>
      </c>
      <c r="CK1462" s="2" t="n">
        <v>1.91</v>
      </c>
      <c r="CL1462" s="2" t="n">
        <v>5.76</v>
      </c>
      <c r="CM1462" s="2" t="n">
        <v>3.86</v>
      </c>
      <c r="CN1462" s="2" t="n">
        <v>1.5</v>
      </c>
      <c r="CO1462" s="2" t="n">
        <v>0.29</v>
      </c>
      <c r="CP1462" s="2" t="n">
        <v>0.11</v>
      </c>
      <c r="CQ1462" s="2" t="n">
        <v>6.68</v>
      </c>
      <c r="CR1462" s="2" t="n">
        <v>0</v>
      </c>
      <c r="CS1462" s="2" t="n">
        <v>0.72</v>
      </c>
      <c r="CT1462" s="2" t="n">
        <v>0</v>
      </c>
      <c r="CU1462" s="2" t="n">
        <v>1.18</v>
      </c>
      <c r="CV1462" s="2" t="n">
        <v>3.74</v>
      </c>
      <c r="CW1462" s="2" t="n">
        <v>0.5</v>
      </c>
      <c r="CX1462" s="2" t="n">
        <v>0</v>
      </c>
      <c r="CY1462" s="2" t="n">
        <v>0</v>
      </c>
      <c r="CZ1462" s="2" t="n">
        <v>0</v>
      </c>
      <c r="DA1462" s="2" t="n">
        <v>0</v>
      </c>
      <c r="DB1462" s="2" t="n">
        <v>0</v>
      </c>
      <c r="DC1462" s="2" t="n">
        <v>5.8</v>
      </c>
      <c r="DD1462" s="2" t="n">
        <v>1.89</v>
      </c>
      <c r="DE1462" s="2" t="n">
        <v>1.2</v>
      </c>
      <c r="DN1462" s="2" t="n">
        <v>0</v>
      </c>
      <c r="DO1462" s="2" t="n">
        <v>1.2</v>
      </c>
      <c r="DP1462" s="2" t="n">
        <v>0.53</v>
      </c>
      <c r="DQ1462" s="2" t="n">
        <v>55</v>
      </c>
      <c r="DS1462" s="2" t="n">
        <v>68</v>
      </c>
    </row>
    <row r="1463" customFormat="false" ht="15" hidden="false" customHeight="true" outlineLevel="0" collapsed="false">
      <c r="B1463" s="12" t="n">
        <f aca="false">ROW($B1463)</f>
        <v>1463</v>
      </c>
      <c r="E1463" s="2" t="s">
        <v>268</v>
      </c>
      <c r="F1463" s="13" t="s">
        <v>269</v>
      </c>
      <c r="G1463" s="2" t="n">
        <v>34.79</v>
      </c>
      <c r="H1463" s="2" t="n">
        <v>34.79</v>
      </c>
      <c r="I1463" s="2" t="n">
        <v>0</v>
      </c>
      <c r="K1463" s="2" t="n">
        <v>0</v>
      </c>
      <c r="N1463" s="2" t="n">
        <v>0</v>
      </c>
      <c r="Q1463" s="2" t="n">
        <v>0</v>
      </c>
      <c r="V1463" s="2" t="n">
        <v>0</v>
      </c>
      <c r="AF1463" s="2" t="n">
        <v>0</v>
      </c>
      <c r="AJ1463" s="2" t="n">
        <v>0</v>
      </c>
      <c r="AN1463" s="2" t="n">
        <v>34.79</v>
      </c>
      <c r="AO1463" s="2" t="n">
        <v>0</v>
      </c>
      <c r="AU1463" s="2" t="n">
        <v>0</v>
      </c>
      <c r="BA1463" s="2" t="n">
        <v>0</v>
      </c>
      <c r="BK1463" s="2" t="n">
        <v>0</v>
      </c>
      <c r="BN1463" s="2" t="n">
        <v>34.79</v>
      </c>
      <c r="BO1463" s="2" t="n">
        <v>0</v>
      </c>
      <c r="BV1463" s="2" t="n">
        <v>0</v>
      </c>
      <c r="CD1463" s="2" t="n">
        <v>0</v>
      </c>
      <c r="CF1463" s="2" t="n">
        <v>0</v>
      </c>
      <c r="CL1463" s="2" t="n">
        <v>0</v>
      </c>
      <c r="DE1463" s="2" t="n">
        <v>0</v>
      </c>
    </row>
    <row r="1464" customFormat="false" ht="15" hidden="false" customHeight="true" outlineLevel="0" collapsed="false">
      <c r="B1464" s="12" t="n">
        <f aca="false">ROW($B1464)</f>
        <v>1464</v>
      </c>
      <c r="C1464" s="2" t="s">
        <v>1339</v>
      </c>
      <c r="D1464" s="13" t="s">
        <v>1340</v>
      </c>
      <c r="E1464" s="13" t="s">
        <v>247</v>
      </c>
      <c r="G1464" s="2" t="n">
        <v>380.92</v>
      </c>
      <c r="H1464" s="2" t="n">
        <v>302.92</v>
      </c>
      <c r="I1464" s="2" t="n">
        <v>278.15</v>
      </c>
      <c r="J1464" s="2" t="n">
        <v>51.16</v>
      </c>
      <c r="K1464" s="2" t="n">
        <v>148.58</v>
      </c>
      <c r="L1464" s="2" t="n">
        <v>140.23</v>
      </c>
      <c r="M1464" s="2" t="n">
        <v>0</v>
      </c>
      <c r="N1464" s="2" t="n">
        <v>8.35</v>
      </c>
      <c r="O1464" s="2" t="n">
        <v>8.35</v>
      </c>
      <c r="P1464" s="2" t="n">
        <v>0</v>
      </c>
      <c r="Q1464" s="2" t="n">
        <v>0</v>
      </c>
      <c r="R1464" s="2" t="n">
        <v>0</v>
      </c>
      <c r="S1464" s="2" t="n">
        <v>0</v>
      </c>
      <c r="T1464" s="2" t="n">
        <v>0</v>
      </c>
      <c r="U1464" s="2" t="n">
        <v>4.26</v>
      </c>
      <c r="V1464" s="2" t="n">
        <v>74.15</v>
      </c>
      <c r="W1464" s="2" t="n">
        <v>43.09</v>
      </c>
      <c r="X1464" s="2" t="n">
        <v>31.06</v>
      </c>
      <c r="Y1464" s="2" t="n">
        <v>0</v>
      </c>
      <c r="Z1464" s="2" t="n">
        <v>0</v>
      </c>
      <c r="AA1464" s="2" t="n">
        <v>0</v>
      </c>
      <c r="AB1464" s="2" t="n">
        <v>0</v>
      </c>
      <c r="AC1464" s="2" t="n">
        <v>0</v>
      </c>
      <c r="AD1464" s="2" t="n">
        <v>0</v>
      </c>
      <c r="AE1464" s="2" t="n">
        <v>0</v>
      </c>
      <c r="AF1464" s="2" t="n">
        <v>0</v>
      </c>
      <c r="AG1464" s="2" t="n">
        <v>0</v>
      </c>
      <c r="AH1464" s="2" t="n">
        <v>0</v>
      </c>
      <c r="AI1464" s="2" t="n">
        <v>0</v>
      </c>
      <c r="AJ1464" s="2" t="n">
        <v>0</v>
      </c>
      <c r="AK1464" s="2" t="n">
        <v>0</v>
      </c>
      <c r="AL1464" s="2" t="n">
        <v>0</v>
      </c>
      <c r="AM1464" s="2" t="n">
        <v>0</v>
      </c>
      <c r="AN1464" s="2" t="n">
        <v>24.77</v>
      </c>
      <c r="AO1464" s="2" t="n">
        <v>0</v>
      </c>
      <c r="AP1464" s="2" t="n">
        <v>0</v>
      </c>
      <c r="AQ1464" s="2" t="n">
        <v>0</v>
      </c>
      <c r="AR1464" s="2" t="n">
        <v>0</v>
      </c>
      <c r="AS1464" s="2" t="n">
        <v>0</v>
      </c>
      <c r="AT1464" s="2" t="n">
        <v>0</v>
      </c>
      <c r="AU1464" s="2" t="n">
        <v>0.53</v>
      </c>
      <c r="AV1464" s="2" t="n">
        <v>0</v>
      </c>
      <c r="AW1464" s="2" t="n">
        <v>0</v>
      </c>
      <c r="AX1464" s="2" t="n">
        <v>0</v>
      </c>
      <c r="AY1464" s="2" t="n">
        <v>0.53</v>
      </c>
      <c r="AZ1464" s="2" t="n">
        <v>0</v>
      </c>
      <c r="BA1464" s="2" t="n">
        <v>0</v>
      </c>
      <c r="BB1464" s="2" t="n">
        <v>0</v>
      </c>
      <c r="BC1464" s="2" t="n">
        <v>0</v>
      </c>
      <c r="BD1464" s="2" t="n">
        <v>0</v>
      </c>
      <c r="BE1464" s="2" t="n">
        <v>0</v>
      </c>
      <c r="BF1464" s="2" t="n">
        <v>0</v>
      </c>
      <c r="BI1464" s="2" t="n">
        <v>0</v>
      </c>
      <c r="BJ1464" s="2" t="n">
        <v>0</v>
      </c>
      <c r="BK1464" s="2" t="n">
        <v>0.22</v>
      </c>
      <c r="BL1464" s="2" t="n">
        <v>0.22</v>
      </c>
      <c r="BM1464" s="2" t="n">
        <v>0</v>
      </c>
      <c r="BN1464" s="2" t="n">
        <v>23.97</v>
      </c>
      <c r="BO1464" s="2" t="n">
        <v>0</v>
      </c>
      <c r="BU1464" s="2" t="n">
        <v>0.05</v>
      </c>
      <c r="BV1464" s="2" t="n">
        <v>45</v>
      </c>
      <c r="BW1464" s="2" t="n">
        <v>3.12</v>
      </c>
      <c r="BX1464" s="2" t="n">
        <v>0.35</v>
      </c>
      <c r="BY1464" s="2" t="n">
        <v>0</v>
      </c>
      <c r="BZ1464" s="2" t="n">
        <v>0</v>
      </c>
      <c r="CA1464" s="2" t="n">
        <v>0.47</v>
      </c>
      <c r="CB1464" s="2" t="n">
        <v>1.39</v>
      </c>
      <c r="CC1464" s="2" t="n">
        <v>1.73</v>
      </c>
      <c r="CD1464" s="2" t="n">
        <v>4.79</v>
      </c>
      <c r="CE1464" s="2" t="n">
        <v>0</v>
      </c>
      <c r="CF1464" s="2" t="n">
        <v>4.79</v>
      </c>
      <c r="CG1464" s="2" t="n">
        <v>4.26</v>
      </c>
      <c r="CH1464" s="2" t="n">
        <v>0</v>
      </c>
      <c r="CI1464" s="2" t="n">
        <v>0.53</v>
      </c>
      <c r="CJ1464" s="2" t="n">
        <v>0</v>
      </c>
      <c r="CK1464" s="2" t="n">
        <v>1.26</v>
      </c>
      <c r="CL1464" s="2" t="n">
        <v>13.43</v>
      </c>
      <c r="CM1464" s="2" t="n">
        <v>9.01</v>
      </c>
      <c r="CN1464" s="2" t="n">
        <v>3.5</v>
      </c>
      <c r="CO1464" s="2" t="n">
        <v>0.67</v>
      </c>
      <c r="CP1464" s="2" t="n">
        <v>0.25</v>
      </c>
      <c r="CQ1464" s="2" t="n">
        <v>4.85</v>
      </c>
      <c r="CR1464" s="2" t="n">
        <v>0</v>
      </c>
      <c r="CS1464" s="2" t="n">
        <v>0.47</v>
      </c>
      <c r="CT1464" s="2" t="n">
        <v>0</v>
      </c>
      <c r="CU1464" s="2" t="n">
        <v>2.99</v>
      </c>
      <c r="CV1464" s="2" t="n">
        <v>2.6</v>
      </c>
      <c r="CW1464" s="2" t="n">
        <v>0.58</v>
      </c>
      <c r="CX1464" s="2" t="n">
        <v>0</v>
      </c>
      <c r="CY1464" s="2" t="n">
        <v>0</v>
      </c>
      <c r="CZ1464" s="2" t="n">
        <v>0</v>
      </c>
      <c r="DA1464" s="2" t="n">
        <v>0</v>
      </c>
      <c r="DB1464" s="2" t="n">
        <v>0</v>
      </c>
      <c r="DC1464" s="2" t="n">
        <v>3.99</v>
      </c>
      <c r="DD1464" s="2" t="n">
        <v>1.45</v>
      </c>
      <c r="DE1464" s="2" t="n">
        <v>1.18</v>
      </c>
      <c r="DF1464" s="2" t="n">
        <v>0</v>
      </c>
      <c r="DG1464" s="2" t="n">
        <v>0</v>
      </c>
      <c r="DH1464" s="2" t="n">
        <v>0</v>
      </c>
      <c r="DI1464" s="2" t="n">
        <v>0</v>
      </c>
      <c r="DJ1464" s="2" t="n">
        <v>0.17</v>
      </c>
      <c r="DK1464" s="2" t="n">
        <v>0.06</v>
      </c>
      <c r="DL1464" s="2" t="n">
        <v>0</v>
      </c>
      <c r="DM1464" s="2" t="n">
        <v>0.16</v>
      </c>
      <c r="DN1464" s="2" t="n">
        <v>0</v>
      </c>
      <c r="DO1464" s="2" t="n">
        <v>0.79</v>
      </c>
      <c r="DP1464" s="2" t="n">
        <v>0.35</v>
      </c>
      <c r="DQ1464" s="2" t="n">
        <v>33</v>
      </c>
    </row>
    <row r="1465" customFormat="false" ht="15" hidden="false" customHeight="true" outlineLevel="0" collapsed="false">
      <c r="B1465" s="12" t="n">
        <f aca="false">ROW($B1465)</f>
        <v>1465</v>
      </c>
      <c r="E1465" s="2" t="s">
        <v>262</v>
      </c>
      <c r="F1465" s="13" t="s">
        <v>263</v>
      </c>
      <c r="G1465" s="2" t="n">
        <v>1.45</v>
      </c>
      <c r="H1465" s="2" t="n">
        <v>0.53</v>
      </c>
      <c r="I1465" s="2" t="n">
        <v>0</v>
      </c>
      <c r="K1465" s="2" t="n">
        <v>0</v>
      </c>
      <c r="N1465" s="2" t="n">
        <v>0</v>
      </c>
      <c r="Q1465" s="2" t="n">
        <v>0</v>
      </c>
      <c r="V1465" s="2" t="n">
        <v>0</v>
      </c>
      <c r="AF1465" s="2" t="n">
        <v>0</v>
      </c>
      <c r="AJ1465" s="2" t="n">
        <v>0</v>
      </c>
      <c r="AN1465" s="2" t="n">
        <v>0.53</v>
      </c>
      <c r="AO1465" s="2" t="n">
        <v>0</v>
      </c>
      <c r="AP1465" s="2" t="n">
        <v>0</v>
      </c>
      <c r="AQ1465" s="2" t="n">
        <v>0</v>
      </c>
      <c r="AR1465" s="2" t="n">
        <v>0</v>
      </c>
      <c r="AS1465" s="2" t="n">
        <v>0</v>
      </c>
      <c r="AT1465" s="2" t="n">
        <v>0</v>
      </c>
      <c r="AU1465" s="2" t="n">
        <v>0.53</v>
      </c>
      <c r="AV1465" s="2" t="n">
        <v>0</v>
      </c>
      <c r="AW1465" s="2" t="n">
        <v>0</v>
      </c>
      <c r="AX1465" s="2" t="n">
        <v>0</v>
      </c>
      <c r="AY1465" s="2" t="n">
        <v>0.53</v>
      </c>
      <c r="AZ1465" s="2" t="n">
        <v>0</v>
      </c>
      <c r="BA1465" s="2" t="n">
        <v>0</v>
      </c>
      <c r="BK1465" s="2" t="n">
        <v>0</v>
      </c>
      <c r="BO1465" s="2" t="n">
        <v>0</v>
      </c>
      <c r="BV1465" s="2" t="n">
        <v>0.92</v>
      </c>
      <c r="CD1465" s="2" t="n">
        <v>0.53</v>
      </c>
      <c r="CF1465" s="2" t="n">
        <v>0.53</v>
      </c>
      <c r="CH1465" s="2" t="n">
        <v>0</v>
      </c>
      <c r="CI1465" s="2" t="n">
        <v>0.53</v>
      </c>
      <c r="CL1465" s="2" t="n">
        <v>0</v>
      </c>
      <c r="DE1465" s="2" t="n">
        <v>0.39</v>
      </c>
      <c r="DF1465" s="2" t="n">
        <v>0</v>
      </c>
      <c r="DG1465" s="2" t="n">
        <v>0</v>
      </c>
      <c r="DH1465" s="2" t="n">
        <v>0</v>
      </c>
      <c r="DI1465" s="2" t="n">
        <v>0</v>
      </c>
      <c r="DJ1465" s="2" t="n">
        <v>0.17</v>
      </c>
      <c r="DK1465" s="2" t="n">
        <v>0.06</v>
      </c>
      <c r="DL1465" s="2" t="n">
        <v>0</v>
      </c>
      <c r="DM1465" s="2" t="n">
        <v>0.16</v>
      </c>
    </row>
    <row r="1466" customFormat="false" ht="15" hidden="false" customHeight="true" outlineLevel="0" collapsed="false">
      <c r="B1466" s="12" t="n">
        <f aca="false">ROW($B1466)</f>
        <v>1466</v>
      </c>
      <c r="E1466" s="2" t="s">
        <v>266</v>
      </c>
      <c r="F1466" s="13" t="s">
        <v>267</v>
      </c>
      <c r="G1466" s="2" t="n">
        <v>31.06</v>
      </c>
      <c r="H1466" s="2" t="n">
        <v>31.06</v>
      </c>
      <c r="I1466" s="2" t="n">
        <v>31.06</v>
      </c>
      <c r="K1466" s="2" t="n">
        <v>0</v>
      </c>
      <c r="N1466" s="2" t="n">
        <v>0</v>
      </c>
      <c r="Q1466" s="2" t="n">
        <v>0</v>
      </c>
      <c r="V1466" s="2" t="n">
        <v>31.06</v>
      </c>
      <c r="X1466" s="2" t="n">
        <v>31.06</v>
      </c>
      <c r="Y1466" s="2" t="n">
        <v>0</v>
      </c>
      <c r="Z1466" s="2" t="n">
        <v>0</v>
      </c>
      <c r="AA1466" s="2" t="n">
        <v>0</v>
      </c>
      <c r="AF1466" s="2" t="n">
        <v>0</v>
      </c>
      <c r="AJ1466" s="2" t="n">
        <v>0</v>
      </c>
      <c r="AN1466" s="2" t="n">
        <v>0</v>
      </c>
      <c r="AO1466" s="2" t="n">
        <v>0</v>
      </c>
      <c r="AU1466" s="2" t="n">
        <v>0</v>
      </c>
      <c r="BA1466" s="2" t="n">
        <v>0</v>
      </c>
      <c r="BI1466" s="2" t="n">
        <v>0</v>
      </c>
      <c r="BK1466" s="2" t="n">
        <v>0</v>
      </c>
      <c r="BO1466" s="2" t="n">
        <v>0</v>
      </c>
      <c r="BV1466" s="2" t="n">
        <v>0</v>
      </c>
      <c r="CD1466" s="2" t="n">
        <v>0</v>
      </c>
      <c r="CF1466" s="2" t="n">
        <v>0</v>
      </c>
      <c r="CL1466" s="2" t="n">
        <v>0</v>
      </c>
      <c r="DE1466" s="2" t="n">
        <v>0</v>
      </c>
    </row>
    <row r="1467" customFormat="false" ht="15" hidden="false" customHeight="true" outlineLevel="0" collapsed="false">
      <c r="B1467" s="12" t="n">
        <f aca="false">ROW($B1467)</f>
        <v>1467</v>
      </c>
      <c r="E1467" s="2" t="s">
        <v>1318</v>
      </c>
      <c r="F1467" s="13" t="s">
        <v>255</v>
      </c>
      <c r="G1467" s="2" t="n">
        <v>291.44</v>
      </c>
      <c r="H1467" s="2" t="n">
        <v>247.36</v>
      </c>
      <c r="I1467" s="2" t="n">
        <v>247.09</v>
      </c>
      <c r="J1467" s="2" t="n">
        <v>51.16</v>
      </c>
      <c r="K1467" s="2" t="n">
        <v>148.58</v>
      </c>
      <c r="L1467" s="2" t="n">
        <v>140.23</v>
      </c>
      <c r="M1467" s="2" t="n">
        <v>0</v>
      </c>
      <c r="N1467" s="2" t="n">
        <v>8.35</v>
      </c>
      <c r="O1467" s="2" t="n">
        <v>8.35</v>
      </c>
      <c r="P1467" s="2" t="n">
        <v>0</v>
      </c>
      <c r="Q1467" s="2" t="n">
        <v>0</v>
      </c>
      <c r="R1467" s="2" t="n">
        <v>0</v>
      </c>
      <c r="S1467" s="2" t="n">
        <v>0</v>
      </c>
      <c r="T1467" s="2" t="n">
        <v>0</v>
      </c>
      <c r="U1467" s="2" t="n">
        <v>4.26</v>
      </c>
      <c r="V1467" s="2" t="n">
        <v>43.09</v>
      </c>
      <c r="W1467" s="2" t="n">
        <v>43.09</v>
      </c>
      <c r="AB1467" s="2" t="n">
        <v>0</v>
      </c>
      <c r="AC1467" s="2" t="n">
        <v>0</v>
      </c>
      <c r="AD1467" s="2" t="n">
        <v>0</v>
      </c>
      <c r="AE1467" s="2" t="n">
        <v>0</v>
      </c>
      <c r="AF1467" s="2" t="n">
        <v>0</v>
      </c>
      <c r="AG1467" s="2" t="n">
        <v>0</v>
      </c>
      <c r="AH1467" s="2" t="n">
        <v>0</v>
      </c>
      <c r="AI1467" s="2" t="n">
        <v>0</v>
      </c>
      <c r="AJ1467" s="2" t="n">
        <v>0</v>
      </c>
      <c r="AK1467" s="2" t="n">
        <v>0</v>
      </c>
      <c r="AL1467" s="2" t="n">
        <v>0</v>
      </c>
      <c r="AM1467" s="2" t="n">
        <v>0</v>
      </c>
      <c r="AN1467" s="2" t="n">
        <v>0.27</v>
      </c>
      <c r="AO1467" s="2" t="n">
        <v>0</v>
      </c>
      <c r="AU1467" s="2" t="n">
        <v>0</v>
      </c>
      <c r="BA1467" s="2" t="n">
        <v>0</v>
      </c>
      <c r="BB1467" s="2" t="n">
        <v>0</v>
      </c>
      <c r="BC1467" s="2" t="n">
        <v>0</v>
      </c>
      <c r="BD1467" s="2" t="n">
        <v>0</v>
      </c>
      <c r="BE1467" s="2" t="n">
        <v>0</v>
      </c>
      <c r="BF1467" s="2" t="n">
        <v>0</v>
      </c>
      <c r="BJ1467" s="2" t="n">
        <v>0</v>
      </c>
      <c r="BK1467" s="2" t="n">
        <v>0.22</v>
      </c>
      <c r="BL1467" s="2" t="n">
        <v>0.22</v>
      </c>
      <c r="BM1467" s="2" t="n">
        <v>0</v>
      </c>
      <c r="BO1467" s="2" t="n">
        <v>0</v>
      </c>
      <c r="BU1467" s="2" t="n">
        <v>0.05</v>
      </c>
      <c r="BV1467" s="2" t="n">
        <v>44.08</v>
      </c>
      <c r="BW1467" s="2" t="n">
        <v>3.12</v>
      </c>
      <c r="BX1467" s="2" t="n">
        <v>0.35</v>
      </c>
      <c r="BY1467" s="2" t="n">
        <v>0</v>
      </c>
      <c r="BZ1467" s="2" t="n">
        <v>0</v>
      </c>
      <c r="CA1467" s="2" t="n">
        <v>0.47</v>
      </c>
      <c r="CB1467" s="2" t="n">
        <v>1.39</v>
      </c>
      <c r="CC1467" s="2" t="n">
        <v>1.73</v>
      </c>
      <c r="CD1467" s="2" t="n">
        <v>4.26</v>
      </c>
      <c r="CE1467" s="2" t="n">
        <v>0</v>
      </c>
      <c r="CF1467" s="2" t="n">
        <v>4.26</v>
      </c>
      <c r="CG1467" s="2" t="n">
        <v>4.26</v>
      </c>
      <c r="CJ1467" s="2" t="n">
        <v>0</v>
      </c>
      <c r="CK1467" s="2" t="n">
        <v>1.26</v>
      </c>
      <c r="CL1467" s="2" t="n">
        <v>13.43</v>
      </c>
      <c r="CM1467" s="2" t="n">
        <v>9.01</v>
      </c>
      <c r="CN1467" s="2" t="n">
        <v>3.5</v>
      </c>
      <c r="CO1467" s="2" t="n">
        <v>0.67</v>
      </c>
      <c r="CP1467" s="2" t="n">
        <v>0.25</v>
      </c>
      <c r="CQ1467" s="2" t="n">
        <v>4.85</v>
      </c>
      <c r="CR1467" s="2" t="n">
        <v>0</v>
      </c>
      <c r="CS1467" s="2" t="n">
        <v>0.47</v>
      </c>
      <c r="CT1467" s="2" t="n">
        <v>0</v>
      </c>
      <c r="CU1467" s="2" t="n">
        <v>2.99</v>
      </c>
      <c r="CV1467" s="2" t="n">
        <v>2.6</v>
      </c>
      <c r="CW1467" s="2" t="n">
        <v>0.58</v>
      </c>
      <c r="CX1467" s="2" t="n">
        <v>0</v>
      </c>
      <c r="CY1467" s="2" t="n">
        <v>0</v>
      </c>
      <c r="CZ1467" s="2" t="n">
        <v>0</v>
      </c>
      <c r="DA1467" s="2" t="n">
        <v>0</v>
      </c>
      <c r="DB1467" s="2" t="n">
        <v>0</v>
      </c>
      <c r="DC1467" s="2" t="n">
        <v>3.99</v>
      </c>
      <c r="DD1467" s="2" t="n">
        <v>1.45</v>
      </c>
      <c r="DE1467" s="2" t="n">
        <v>0.79</v>
      </c>
      <c r="DN1467" s="2" t="n">
        <v>0</v>
      </c>
      <c r="DO1467" s="2" t="n">
        <v>0.79</v>
      </c>
      <c r="DP1467" s="2" t="n">
        <v>0.35</v>
      </c>
    </row>
    <row r="1468" customFormat="false" ht="15" hidden="false" customHeight="true" outlineLevel="0" collapsed="false">
      <c r="B1468" s="12" t="n">
        <f aca="false">ROW($B1468)</f>
        <v>1468</v>
      </c>
      <c r="E1468" s="2" t="s">
        <v>1337</v>
      </c>
      <c r="F1468" s="13" t="s">
        <v>1338</v>
      </c>
      <c r="G1468" s="2" t="n">
        <v>33</v>
      </c>
      <c r="H1468" s="2" t="n">
        <v>0</v>
      </c>
      <c r="I1468" s="2" t="n">
        <v>0</v>
      </c>
      <c r="K1468" s="2" t="n">
        <v>0</v>
      </c>
      <c r="N1468" s="2" t="n">
        <v>0</v>
      </c>
      <c r="Q1468" s="2" t="n">
        <v>0</v>
      </c>
      <c r="V1468" s="2" t="n">
        <v>0</v>
      </c>
      <c r="AF1468" s="2" t="n">
        <v>0</v>
      </c>
      <c r="AJ1468" s="2" t="n">
        <v>0</v>
      </c>
      <c r="AN1468" s="2" t="n">
        <v>0</v>
      </c>
      <c r="AO1468" s="2" t="n">
        <v>0</v>
      </c>
      <c r="AU1468" s="2" t="n">
        <v>0</v>
      </c>
      <c r="BA1468" s="2" t="n">
        <v>0</v>
      </c>
      <c r="BK1468" s="2" t="n">
        <v>0</v>
      </c>
      <c r="BO1468" s="2" t="n">
        <v>0</v>
      </c>
      <c r="BV1468" s="2" t="n">
        <v>0</v>
      </c>
      <c r="CD1468" s="2" t="n">
        <v>0</v>
      </c>
      <c r="CF1468" s="2" t="n">
        <v>0</v>
      </c>
      <c r="CL1468" s="2" t="n">
        <v>0</v>
      </c>
      <c r="DE1468" s="2" t="n">
        <v>0</v>
      </c>
      <c r="DQ1468" s="2" t="n">
        <v>33</v>
      </c>
    </row>
    <row r="1469" customFormat="false" ht="15" hidden="false" customHeight="true" outlineLevel="0" collapsed="false">
      <c r="B1469" s="12" t="n">
        <f aca="false">ROW($B1469)</f>
        <v>1469</v>
      </c>
      <c r="E1469" s="2" t="s">
        <v>268</v>
      </c>
      <c r="F1469" s="13" t="s">
        <v>269</v>
      </c>
      <c r="G1469" s="2" t="n">
        <v>23.97</v>
      </c>
      <c r="H1469" s="2" t="n">
        <v>23.97</v>
      </c>
      <c r="I1469" s="2" t="n">
        <v>0</v>
      </c>
      <c r="K1469" s="2" t="n">
        <v>0</v>
      </c>
      <c r="N1469" s="2" t="n">
        <v>0</v>
      </c>
      <c r="Q1469" s="2" t="n">
        <v>0</v>
      </c>
      <c r="V1469" s="2" t="n">
        <v>0</v>
      </c>
      <c r="AF1469" s="2" t="n">
        <v>0</v>
      </c>
      <c r="AJ1469" s="2" t="n">
        <v>0</v>
      </c>
      <c r="AN1469" s="2" t="n">
        <v>23.97</v>
      </c>
      <c r="AO1469" s="2" t="n">
        <v>0</v>
      </c>
      <c r="AU1469" s="2" t="n">
        <v>0</v>
      </c>
      <c r="BA1469" s="2" t="n">
        <v>0</v>
      </c>
      <c r="BK1469" s="2" t="n">
        <v>0</v>
      </c>
      <c r="BN1469" s="2" t="n">
        <v>23.97</v>
      </c>
      <c r="BO1469" s="2" t="n">
        <v>0</v>
      </c>
      <c r="BV1469" s="2" t="n">
        <v>0</v>
      </c>
      <c r="CD1469" s="2" t="n">
        <v>0</v>
      </c>
      <c r="CF1469" s="2" t="n">
        <v>0</v>
      </c>
      <c r="CL1469" s="2" t="n">
        <v>0</v>
      </c>
      <c r="DE1469" s="2" t="n">
        <v>0</v>
      </c>
    </row>
    <row r="1470" customFormat="false" ht="15" hidden="false" customHeight="true" outlineLevel="0" collapsed="false">
      <c r="B1470" s="12" t="n">
        <f aca="false">ROW($B1470)</f>
        <v>1470</v>
      </c>
      <c r="C1470" s="2" t="s">
        <v>1341</v>
      </c>
      <c r="D1470" s="13" t="s">
        <v>1342</v>
      </c>
      <c r="E1470" s="13" t="s">
        <v>6</v>
      </c>
      <c r="G1470" s="2" t="n">
        <v>7908.23</v>
      </c>
      <c r="H1470" s="2" t="n">
        <v>811.93</v>
      </c>
      <c r="I1470" s="2" t="n">
        <v>744.11</v>
      </c>
      <c r="J1470" s="2" t="n">
        <v>127.88</v>
      </c>
      <c r="K1470" s="2" t="n">
        <v>163</v>
      </c>
      <c r="L1470" s="2" t="n">
        <v>156.84</v>
      </c>
      <c r="M1470" s="2" t="n">
        <v>0</v>
      </c>
      <c r="N1470" s="2" t="n">
        <v>6.16</v>
      </c>
      <c r="O1470" s="2" t="n">
        <v>6.16</v>
      </c>
      <c r="P1470" s="2" t="n">
        <v>0</v>
      </c>
      <c r="Q1470" s="2" t="n">
        <v>0</v>
      </c>
      <c r="R1470" s="2" t="n">
        <v>0</v>
      </c>
      <c r="S1470" s="2" t="n">
        <v>0</v>
      </c>
      <c r="T1470" s="2" t="n">
        <v>0</v>
      </c>
      <c r="U1470" s="2" t="n">
        <v>5.16</v>
      </c>
      <c r="V1470" s="2" t="n">
        <v>240.84</v>
      </c>
      <c r="W1470" s="2" t="n">
        <v>148.34</v>
      </c>
      <c r="X1470" s="2" t="n">
        <v>87.04</v>
      </c>
      <c r="Y1470" s="2" t="n">
        <v>0</v>
      </c>
      <c r="Z1470" s="2" t="n">
        <v>0</v>
      </c>
      <c r="AA1470" s="2" t="n">
        <v>0</v>
      </c>
      <c r="AB1470" s="2" t="n">
        <v>5.46</v>
      </c>
      <c r="AC1470" s="2" t="n">
        <v>0</v>
      </c>
      <c r="AD1470" s="2" t="n">
        <v>0</v>
      </c>
      <c r="AE1470" s="2" t="n">
        <v>0</v>
      </c>
      <c r="AF1470" s="2" t="n">
        <v>207.23</v>
      </c>
      <c r="AG1470" s="2" t="n">
        <v>132.93</v>
      </c>
      <c r="AH1470" s="2" t="n">
        <v>74.3</v>
      </c>
      <c r="AI1470" s="2" t="n">
        <v>0</v>
      </c>
      <c r="AJ1470" s="2" t="n">
        <v>0</v>
      </c>
      <c r="AK1470" s="2" t="n">
        <v>0</v>
      </c>
      <c r="AL1470" s="2" t="n">
        <v>0</v>
      </c>
      <c r="AM1470" s="2" t="n">
        <v>0</v>
      </c>
      <c r="AN1470" s="2" t="n">
        <v>67.82</v>
      </c>
      <c r="AO1470" s="2" t="n">
        <v>1.07</v>
      </c>
      <c r="AP1470" s="2" t="n">
        <v>0</v>
      </c>
      <c r="AQ1470" s="2" t="n">
        <v>0</v>
      </c>
      <c r="AR1470" s="2" t="n">
        <v>0</v>
      </c>
      <c r="AS1470" s="2" t="n">
        <v>1.07</v>
      </c>
      <c r="AT1470" s="2" t="n">
        <v>0</v>
      </c>
      <c r="AU1470" s="2" t="n">
        <v>5.81</v>
      </c>
      <c r="AV1470" s="2" t="n">
        <v>0</v>
      </c>
      <c r="AW1470" s="2" t="n">
        <v>0</v>
      </c>
      <c r="AX1470" s="2" t="n">
        <v>0</v>
      </c>
      <c r="AY1470" s="2" t="n">
        <v>5.81</v>
      </c>
      <c r="AZ1470" s="2" t="n">
        <v>0</v>
      </c>
      <c r="BA1470" s="2" t="n">
        <v>0</v>
      </c>
      <c r="BB1470" s="2" t="n">
        <v>0</v>
      </c>
      <c r="BC1470" s="2" t="n">
        <v>0</v>
      </c>
      <c r="BD1470" s="2" t="n">
        <v>0</v>
      </c>
      <c r="BE1470" s="2" t="n">
        <v>0</v>
      </c>
      <c r="BF1470" s="2" t="n">
        <v>0</v>
      </c>
      <c r="BG1470" s="2" t="n">
        <v>0</v>
      </c>
      <c r="BH1470" s="2" t="n">
        <v>0.54</v>
      </c>
      <c r="BI1470" s="2" t="n">
        <v>0</v>
      </c>
      <c r="BJ1470" s="2" t="n">
        <v>0</v>
      </c>
      <c r="BK1470" s="2" t="n">
        <v>0.46</v>
      </c>
      <c r="BL1470" s="2" t="n">
        <v>0.46</v>
      </c>
      <c r="BM1470" s="2" t="n">
        <v>0</v>
      </c>
      <c r="BN1470" s="2" t="n">
        <v>59.77</v>
      </c>
      <c r="BO1470" s="2" t="n">
        <v>0</v>
      </c>
      <c r="BU1470" s="2" t="n">
        <v>0.17</v>
      </c>
      <c r="BV1470" s="2" t="n">
        <v>93.8</v>
      </c>
      <c r="BW1470" s="2" t="n">
        <v>9.44</v>
      </c>
      <c r="BX1470" s="2" t="n">
        <v>0.94</v>
      </c>
      <c r="BY1470" s="2" t="n">
        <v>0</v>
      </c>
      <c r="BZ1470" s="2" t="n">
        <v>0</v>
      </c>
      <c r="CA1470" s="2" t="n">
        <v>1.27</v>
      </c>
      <c r="CB1470" s="2" t="n">
        <v>3.77</v>
      </c>
      <c r="CC1470" s="2" t="n">
        <v>3.51</v>
      </c>
      <c r="CD1470" s="2" t="n">
        <v>21.26</v>
      </c>
      <c r="CE1470" s="2" t="n">
        <v>3.72</v>
      </c>
      <c r="CF1470" s="2" t="n">
        <v>17.54</v>
      </c>
      <c r="CG1470" s="2" t="n">
        <v>10.66</v>
      </c>
      <c r="CH1470" s="2" t="n">
        <v>1.07</v>
      </c>
      <c r="CI1470" s="2" t="n">
        <v>5.81</v>
      </c>
      <c r="CJ1470" s="2" t="n">
        <v>0</v>
      </c>
      <c r="CK1470" s="2" t="n">
        <v>3.37</v>
      </c>
      <c r="CL1470" s="2" t="n">
        <v>3.86</v>
      </c>
      <c r="CM1470" s="2" t="n">
        <v>2.58</v>
      </c>
      <c r="CN1470" s="2" t="n">
        <v>1</v>
      </c>
      <c r="CO1470" s="2" t="n">
        <v>0.2</v>
      </c>
      <c r="CP1470" s="2" t="n">
        <v>0.08</v>
      </c>
      <c r="CQ1470" s="2" t="n">
        <v>13.44</v>
      </c>
      <c r="CR1470" s="2" t="n">
        <v>0</v>
      </c>
      <c r="CS1470" s="2" t="n">
        <v>1.27</v>
      </c>
      <c r="CT1470" s="2" t="n">
        <v>0</v>
      </c>
      <c r="CU1470" s="2" t="n">
        <v>2.46</v>
      </c>
      <c r="CV1470" s="2" t="n">
        <v>6.96</v>
      </c>
      <c r="CW1470" s="2" t="n">
        <v>0.9</v>
      </c>
      <c r="CX1470" s="2" t="n">
        <v>0</v>
      </c>
      <c r="CY1470" s="2" t="n">
        <v>0</v>
      </c>
      <c r="CZ1470" s="2" t="n">
        <v>0</v>
      </c>
      <c r="DA1470" s="2" t="n">
        <v>0</v>
      </c>
      <c r="DB1470" s="2" t="n">
        <v>0</v>
      </c>
      <c r="DC1470" s="2" t="n">
        <v>9.83</v>
      </c>
      <c r="DD1470" s="2" t="n">
        <v>3.48</v>
      </c>
      <c r="DE1470" s="2" t="n">
        <v>7.13</v>
      </c>
      <c r="DF1470" s="2" t="n">
        <v>0.5</v>
      </c>
      <c r="DG1470" s="2" t="n">
        <v>0.25</v>
      </c>
      <c r="DH1470" s="2" t="n">
        <v>0</v>
      </c>
      <c r="DI1470" s="2" t="n">
        <v>0.32</v>
      </c>
      <c r="DJ1470" s="2" t="n">
        <v>1.79</v>
      </c>
      <c r="DK1470" s="2" t="n">
        <v>0.66</v>
      </c>
      <c r="DL1470" s="2" t="n">
        <v>0</v>
      </c>
      <c r="DM1470" s="2" t="n">
        <v>1.74</v>
      </c>
      <c r="DN1470" s="2" t="n">
        <v>0</v>
      </c>
      <c r="DO1470" s="2" t="n">
        <v>1.87</v>
      </c>
      <c r="DP1470" s="2" t="n">
        <v>0.91</v>
      </c>
      <c r="DR1470" s="2" t="n">
        <v>7000</v>
      </c>
      <c r="DS1470" s="2" t="n">
        <v>2.5</v>
      </c>
    </row>
    <row r="1471" customFormat="false" ht="15" hidden="false" customHeight="true" outlineLevel="0" collapsed="false">
      <c r="B1471" s="12" t="n">
        <f aca="false">ROW($B1471)</f>
        <v>1471</v>
      </c>
      <c r="C1471" s="2" t="s">
        <v>1343</v>
      </c>
      <c r="D1471" s="13" t="s">
        <v>1342</v>
      </c>
      <c r="E1471" s="13" t="s">
        <v>247</v>
      </c>
      <c r="G1471" s="2" t="n">
        <v>7438.73</v>
      </c>
      <c r="H1471" s="2" t="n">
        <v>388.94</v>
      </c>
      <c r="I1471" s="2" t="n">
        <v>355.26</v>
      </c>
      <c r="J1471" s="2" t="n">
        <v>61.9</v>
      </c>
      <c r="K1471" s="2" t="n">
        <v>163</v>
      </c>
      <c r="L1471" s="2" t="n">
        <v>156.84</v>
      </c>
      <c r="M1471" s="2" t="n">
        <v>0</v>
      </c>
      <c r="N1471" s="2" t="n">
        <v>6.16</v>
      </c>
      <c r="O1471" s="2" t="n">
        <v>6.16</v>
      </c>
      <c r="P1471" s="2" t="n">
        <v>0</v>
      </c>
      <c r="Q1471" s="2" t="n">
        <v>0</v>
      </c>
      <c r="R1471" s="2" t="n">
        <v>0</v>
      </c>
      <c r="S1471" s="2" t="n">
        <v>0</v>
      </c>
      <c r="T1471" s="2" t="n">
        <v>0</v>
      </c>
      <c r="U1471" s="2" t="n">
        <v>5.16</v>
      </c>
      <c r="V1471" s="2" t="n">
        <v>125.2</v>
      </c>
      <c r="W1471" s="2" t="n">
        <v>81.34</v>
      </c>
      <c r="X1471" s="2" t="n">
        <v>43.86</v>
      </c>
      <c r="Y1471" s="2" t="n">
        <v>0</v>
      </c>
      <c r="Z1471" s="2" t="n">
        <v>0</v>
      </c>
      <c r="AA1471" s="2" t="n">
        <v>0</v>
      </c>
      <c r="AB1471" s="2" t="n">
        <v>0</v>
      </c>
      <c r="AC1471" s="2" t="n">
        <v>0</v>
      </c>
      <c r="AD1471" s="2" t="n">
        <v>0</v>
      </c>
      <c r="AE1471" s="2" t="n">
        <v>0</v>
      </c>
      <c r="AF1471" s="2" t="n">
        <v>0</v>
      </c>
      <c r="AG1471" s="2" t="n">
        <v>0</v>
      </c>
      <c r="AH1471" s="2" t="n">
        <v>0</v>
      </c>
      <c r="AI1471" s="2" t="n">
        <v>0</v>
      </c>
      <c r="AJ1471" s="2" t="n">
        <v>0</v>
      </c>
      <c r="AK1471" s="2" t="n">
        <v>0</v>
      </c>
      <c r="AL1471" s="2" t="n">
        <v>0</v>
      </c>
      <c r="AM1471" s="2" t="n">
        <v>0</v>
      </c>
      <c r="AN1471" s="2" t="n">
        <v>33.68</v>
      </c>
      <c r="AO1471" s="2" t="n">
        <v>1.07</v>
      </c>
      <c r="AP1471" s="2" t="n">
        <v>0</v>
      </c>
      <c r="AQ1471" s="2" t="n">
        <v>0</v>
      </c>
      <c r="AR1471" s="2" t="n">
        <v>0</v>
      </c>
      <c r="AS1471" s="2" t="n">
        <v>1.07</v>
      </c>
      <c r="AT1471" s="2" t="n">
        <v>0</v>
      </c>
      <c r="AU1471" s="2" t="n">
        <v>4.8</v>
      </c>
      <c r="AV1471" s="2" t="n">
        <v>0</v>
      </c>
      <c r="AW1471" s="2" t="n">
        <v>0</v>
      </c>
      <c r="AX1471" s="2" t="n">
        <v>0</v>
      </c>
      <c r="AY1471" s="2" t="n">
        <v>4.8</v>
      </c>
      <c r="AZ1471" s="2" t="n">
        <v>0</v>
      </c>
      <c r="BA1471" s="2" t="n">
        <v>0</v>
      </c>
      <c r="BB1471" s="2" t="n">
        <v>0</v>
      </c>
      <c r="BC1471" s="2" t="n">
        <v>0</v>
      </c>
      <c r="BD1471" s="2" t="n">
        <v>0</v>
      </c>
      <c r="BE1471" s="2" t="n">
        <v>0</v>
      </c>
      <c r="BF1471" s="2" t="n">
        <v>0</v>
      </c>
      <c r="BH1471" s="2" t="n">
        <v>0.54</v>
      </c>
      <c r="BI1471" s="2" t="n">
        <v>0</v>
      </c>
      <c r="BJ1471" s="2" t="n">
        <v>0</v>
      </c>
      <c r="BK1471" s="2" t="n">
        <v>0.23</v>
      </c>
      <c r="BL1471" s="2" t="n">
        <v>0.23</v>
      </c>
      <c r="BM1471" s="2" t="n">
        <v>0</v>
      </c>
      <c r="BN1471" s="2" t="n">
        <v>26.99</v>
      </c>
      <c r="BO1471" s="2" t="n">
        <v>0</v>
      </c>
      <c r="BU1471" s="2" t="n">
        <v>0.05</v>
      </c>
      <c r="BV1471" s="2" t="n">
        <v>49.79</v>
      </c>
      <c r="BW1471" s="2" t="n">
        <v>3.9</v>
      </c>
      <c r="BX1471" s="2" t="n">
        <v>0.43</v>
      </c>
      <c r="BY1471" s="2" t="n">
        <v>0</v>
      </c>
      <c r="BZ1471" s="2" t="n">
        <v>0</v>
      </c>
      <c r="CA1471" s="2" t="n">
        <v>0.5</v>
      </c>
      <c r="CB1471" s="2" t="n">
        <v>1.73</v>
      </c>
      <c r="CC1471" s="2" t="n">
        <v>2.16</v>
      </c>
      <c r="CD1471" s="2" t="n">
        <v>14.75</v>
      </c>
      <c r="CE1471" s="2" t="n">
        <v>3.72</v>
      </c>
      <c r="CF1471" s="2" t="n">
        <v>11.03</v>
      </c>
      <c r="CG1471" s="2" t="n">
        <v>5.16</v>
      </c>
      <c r="CH1471" s="2" t="n">
        <v>1.07</v>
      </c>
      <c r="CI1471" s="2" t="n">
        <v>4.8</v>
      </c>
      <c r="CJ1471" s="2" t="n">
        <v>0</v>
      </c>
      <c r="CK1471" s="2" t="n">
        <v>1.33</v>
      </c>
      <c r="CL1471" s="2" t="n">
        <v>1.93</v>
      </c>
      <c r="CM1471" s="2" t="n">
        <v>1.29</v>
      </c>
      <c r="CN1471" s="2" t="n">
        <v>0.5</v>
      </c>
      <c r="CO1471" s="2" t="n">
        <v>0.1</v>
      </c>
      <c r="CP1471" s="2" t="n">
        <v>0.04</v>
      </c>
      <c r="CQ1471" s="2" t="n">
        <v>6.06</v>
      </c>
      <c r="CR1471" s="2" t="n">
        <v>0</v>
      </c>
      <c r="CS1471" s="2" t="n">
        <v>0.5</v>
      </c>
      <c r="CT1471" s="2" t="n">
        <v>0</v>
      </c>
      <c r="CU1471" s="2" t="n">
        <v>1.1</v>
      </c>
      <c r="CV1471" s="2" t="n">
        <v>3.06</v>
      </c>
      <c r="CW1471" s="2" t="n">
        <v>0.45</v>
      </c>
      <c r="CX1471" s="2" t="n">
        <v>0</v>
      </c>
      <c r="CY1471" s="2" t="n">
        <v>0</v>
      </c>
      <c r="CZ1471" s="2" t="n">
        <v>0</v>
      </c>
      <c r="DA1471" s="2" t="n">
        <v>0</v>
      </c>
      <c r="DB1471" s="2" t="n">
        <v>0</v>
      </c>
      <c r="DC1471" s="2" t="n">
        <v>4.37</v>
      </c>
      <c r="DD1471" s="2" t="n">
        <v>1.74</v>
      </c>
      <c r="DE1471" s="2" t="n">
        <v>5.41</v>
      </c>
      <c r="DF1471" s="2" t="n">
        <v>0.5</v>
      </c>
      <c r="DG1471" s="2" t="n">
        <v>0.25</v>
      </c>
      <c r="DH1471" s="2" t="n">
        <v>0</v>
      </c>
      <c r="DI1471" s="2" t="n">
        <v>0.32</v>
      </c>
      <c r="DJ1471" s="2" t="n">
        <v>1.51</v>
      </c>
      <c r="DK1471" s="2" t="n">
        <v>0.56</v>
      </c>
      <c r="DL1471" s="2" t="n">
        <v>0</v>
      </c>
      <c r="DM1471" s="2" t="n">
        <v>1.44</v>
      </c>
      <c r="DN1471" s="2" t="n">
        <v>0</v>
      </c>
      <c r="DO1471" s="2" t="n">
        <v>0.83</v>
      </c>
      <c r="DP1471" s="2" t="n">
        <v>0.37</v>
      </c>
      <c r="DR1471" s="2" t="n">
        <v>7000</v>
      </c>
    </row>
    <row r="1472" customFormat="false" ht="15" hidden="false" customHeight="true" outlineLevel="0" collapsed="false">
      <c r="B1472" s="12" t="n">
        <f aca="false">ROW($B1472)</f>
        <v>1472</v>
      </c>
      <c r="E1472" s="2" t="s">
        <v>1344</v>
      </c>
      <c r="F1472" s="13" t="s">
        <v>1345</v>
      </c>
      <c r="G1472" s="2" t="n">
        <v>7351.02</v>
      </c>
      <c r="H1472" s="2" t="n">
        <v>311.68</v>
      </c>
      <c r="I1472" s="2" t="n">
        <v>311.4</v>
      </c>
      <c r="J1472" s="2" t="n">
        <v>61.9</v>
      </c>
      <c r="K1472" s="2" t="n">
        <v>163</v>
      </c>
      <c r="L1472" s="2" t="n">
        <v>156.84</v>
      </c>
      <c r="M1472" s="2" t="n">
        <v>0</v>
      </c>
      <c r="N1472" s="2" t="n">
        <v>6.16</v>
      </c>
      <c r="O1472" s="2" t="n">
        <v>6.16</v>
      </c>
      <c r="P1472" s="2" t="n">
        <v>0</v>
      </c>
      <c r="Q1472" s="2" t="n">
        <v>0</v>
      </c>
      <c r="R1472" s="2" t="n">
        <v>0</v>
      </c>
      <c r="S1472" s="2" t="n">
        <v>0</v>
      </c>
      <c r="T1472" s="2" t="n">
        <v>0</v>
      </c>
      <c r="U1472" s="2" t="n">
        <v>5.16</v>
      </c>
      <c r="V1472" s="2" t="n">
        <v>81.34</v>
      </c>
      <c r="W1472" s="2" t="n">
        <v>81.34</v>
      </c>
      <c r="AB1472" s="2" t="n">
        <v>0</v>
      </c>
      <c r="AC1472" s="2" t="n">
        <v>0</v>
      </c>
      <c r="AD1472" s="2" t="n">
        <v>0</v>
      </c>
      <c r="AE1472" s="2" t="n">
        <v>0</v>
      </c>
      <c r="AF1472" s="2" t="n">
        <v>0</v>
      </c>
      <c r="AG1472" s="2" t="n">
        <v>0</v>
      </c>
      <c r="AH1472" s="2" t="n">
        <v>0</v>
      </c>
      <c r="AI1472" s="2" t="n">
        <v>0</v>
      </c>
      <c r="AJ1472" s="2" t="n">
        <v>0</v>
      </c>
      <c r="AK1472" s="2" t="n">
        <v>0</v>
      </c>
      <c r="AL1472" s="2" t="n">
        <v>0</v>
      </c>
      <c r="AM1472" s="2" t="n">
        <v>0</v>
      </c>
      <c r="AN1472" s="2" t="n">
        <v>0.28</v>
      </c>
      <c r="AO1472" s="2" t="n">
        <v>0</v>
      </c>
      <c r="AU1472" s="2" t="n">
        <v>0</v>
      </c>
      <c r="BA1472" s="2" t="n">
        <v>0</v>
      </c>
      <c r="BB1472" s="2" t="n">
        <v>0</v>
      </c>
      <c r="BC1472" s="2" t="n">
        <v>0</v>
      </c>
      <c r="BD1472" s="2" t="n">
        <v>0</v>
      </c>
      <c r="BE1472" s="2" t="n">
        <v>0</v>
      </c>
      <c r="BF1472" s="2" t="n">
        <v>0</v>
      </c>
      <c r="BJ1472" s="2" t="n">
        <v>0</v>
      </c>
      <c r="BK1472" s="2" t="n">
        <v>0.23</v>
      </c>
      <c r="BL1472" s="2" t="n">
        <v>0.23</v>
      </c>
      <c r="BM1472" s="2" t="n">
        <v>0</v>
      </c>
      <c r="BO1472" s="2" t="n">
        <v>0</v>
      </c>
      <c r="BU1472" s="2" t="n">
        <v>0.05</v>
      </c>
      <c r="BV1472" s="2" t="n">
        <v>39.34</v>
      </c>
      <c r="BW1472" s="2" t="n">
        <v>3.9</v>
      </c>
      <c r="BX1472" s="2" t="n">
        <v>0.43</v>
      </c>
      <c r="BY1472" s="2" t="n">
        <v>0</v>
      </c>
      <c r="BZ1472" s="2" t="n">
        <v>0</v>
      </c>
      <c r="CA1472" s="2" t="n">
        <v>0.5</v>
      </c>
      <c r="CB1472" s="2" t="n">
        <v>1.73</v>
      </c>
      <c r="CC1472" s="2" t="n">
        <v>2.16</v>
      </c>
      <c r="CD1472" s="2" t="n">
        <v>8.88</v>
      </c>
      <c r="CE1472" s="2" t="n">
        <v>3.72</v>
      </c>
      <c r="CF1472" s="2" t="n">
        <v>5.16</v>
      </c>
      <c r="CG1472" s="2" t="n">
        <v>5.16</v>
      </c>
      <c r="CJ1472" s="2" t="n">
        <v>0</v>
      </c>
      <c r="CK1472" s="2" t="n">
        <v>1.33</v>
      </c>
      <c r="CL1472" s="2" t="n">
        <v>1.93</v>
      </c>
      <c r="CM1472" s="2" t="n">
        <v>1.29</v>
      </c>
      <c r="CN1472" s="2" t="n">
        <v>0.5</v>
      </c>
      <c r="CO1472" s="2" t="n">
        <v>0.1</v>
      </c>
      <c r="CP1472" s="2" t="n">
        <v>0.04</v>
      </c>
      <c r="CQ1472" s="2" t="n">
        <v>6.06</v>
      </c>
      <c r="CR1472" s="2" t="n">
        <v>0</v>
      </c>
      <c r="CS1472" s="2" t="n">
        <v>0.5</v>
      </c>
      <c r="CT1472" s="2" t="n">
        <v>0</v>
      </c>
      <c r="CU1472" s="2" t="n">
        <v>1.1</v>
      </c>
      <c r="CV1472" s="2" t="n">
        <v>3.06</v>
      </c>
      <c r="CW1472" s="2" t="n">
        <v>0.45</v>
      </c>
      <c r="CX1472" s="2" t="n">
        <v>0</v>
      </c>
      <c r="CY1472" s="2" t="n">
        <v>0</v>
      </c>
      <c r="CZ1472" s="2" t="n">
        <v>0</v>
      </c>
      <c r="DA1472" s="2" t="n">
        <v>0</v>
      </c>
      <c r="DB1472" s="2" t="n">
        <v>0</v>
      </c>
      <c r="DC1472" s="2" t="n">
        <v>4.37</v>
      </c>
      <c r="DD1472" s="2" t="n">
        <v>1.74</v>
      </c>
      <c r="DE1472" s="2" t="n">
        <v>0.83</v>
      </c>
      <c r="DN1472" s="2" t="n">
        <v>0</v>
      </c>
      <c r="DO1472" s="2" t="n">
        <v>0.83</v>
      </c>
      <c r="DP1472" s="2" t="n">
        <v>0.37</v>
      </c>
      <c r="DR1472" s="2" t="n">
        <v>7000</v>
      </c>
    </row>
    <row r="1473" customFormat="false" ht="15" hidden="false" customHeight="true" outlineLevel="0" collapsed="false">
      <c r="B1473" s="12" t="n">
        <f aca="false">ROW($B1473)</f>
        <v>1473</v>
      </c>
      <c r="E1473" s="2" t="s">
        <v>262</v>
      </c>
      <c r="F1473" s="13" t="s">
        <v>263</v>
      </c>
      <c r="G1473" s="2" t="n">
        <v>16.32</v>
      </c>
      <c r="H1473" s="2" t="n">
        <v>5.87</v>
      </c>
      <c r="I1473" s="2" t="n">
        <v>0</v>
      </c>
      <c r="K1473" s="2" t="n">
        <v>0</v>
      </c>
      <c r="N1473" s="2" t="n">
        <v>0</v>
      </c>
      <c r="Q1473" s="2" t="n">
        <v>0</v>
      </c>
      <c r="V1473" s="2" t="n">
        <v>0</v>
      </c>
      <c r="AF1473" s="2" t="n">
        <v>0</v>
      </c>
      <c r="AJ1473" s="2" t="n">
        <v>0</v>
      </c>
      <c r="AN1473" s="2" t="n">
        <v>5.87</v>
      </c>
      <c r="AO1473" s="2" t="n">
        <v>1.07</v>
      </c>
      <c r="AP1473" s="2" t="n">
        <v>0</v>
      </c>
      <c r="AQ1473" s="2" t="n">
        <v>0</v>
      </c>
      <c r="AR1473" s="2" t="n">
        <v>0</v>
      </c>
      <c r="AS1473" s="2" t="n">
        <v>1.07</v>
      </c>
      <c r="AT1473" s="2" t="n">
        <v>0</v>
      </c>
      <c r="AU1473" s="2" t="n">
        <v>4.8</v>
      </c>
      <c r="AV1473" s="2" t="n">
        <v>0</v>
      </c>
      <c r="AW1473" s="2" t="n">
        <v>0</v>
      </c>
      <c r="AX1473" s="2" t="n">
        <v>0</v>
      </c>
      <c r="AY1473" s="2" t="n">
        <v>4.8</v>
      </c>
      <c r="AZ1473" s="2" t="n">
        <v>0</v>
      </c>
      <c r="BA1473" s="2" t="n">
        <v>0</v>
      </c>
      <c r="BK1473" s="2" t="n">
        <v>0</v>
      </c>
      <c r="BO1473" s="2" t="n">
        <v>0</v>
      </c>
      <c r="BV1473" s="2" t="n">
        <v>10.45</v>
      </c>
      <c r="CD1473" s="2" t="n">
        <v>5.87</v>
      </c>
      <c r="CF1473" s="2" t="n">
        <v>5.87</v>
      </c>
      <c r="CH1473" s="2" t="n">
        <v>1.07</v>
      </c>
      <c r="CI1473" s="2" t="n">
        <v>4.8</v>
      </c>
      <c r="CL1473" s="2" t="n">
        <v>0</v>
      </c>
      <c r="DE1473" s="2" t="n">
        <v>4.58</v>
      </c>
      <c r="DF1473" s="2" t="n">
        <v>0.5</v>
      </c>
      <c r="DG1473" s="2" t="n">
        <v>0.25</v>
      </c>
      <c r="DH1473" s="2" t="n">
        <v>0</v>
      </c>
      <c r="DI1473" s="2" t="n">
        <v>0.32</v>
      </c>
      <c r="DJ1473" s="2" t="n">
        <v>1.51</v>
      </c>
      <c r="DK1473" s="2" t="n">
        <v>0.56</v>
      </c>
      <c r="DL1473" s="2" t="n">
        <v>0</v>
      </c>
      <c r="DM1473" s="2" t="n">
        <v>1.44</v>
      </c>
    </row>
    <row r="1474" customFormat="false" ht="15" hidden="false" customHeight="true" outlineLevel="0" collapsed="false">
      <c r="B1474" s="12" t="n">
        <f aca="false">ROW($B1474)</f>
        <v>1474</v>
      </c>
      <c r="E1474" s="2" t="s">
        <v>264</v>
      </c>
      <c r="F1474" s="13" t="s">
        <v>265</v>
      </c>
      <c r="G1474" s="2" t="n">
        <v>0.54</v>
      </c>
      <c r="H1474" s="2" t="n">
        <v>0.54</v>
      </c>
      <c r="I1474" s="2" t="n">
        <v>0</v>
      </c>
      <c r="K1474" s="2" t="n">
        <v>0</v>
      </c>
      <c r="N1474" s="2" t="n">
        <v>0</v>
      </c>
      <c r="Q1474" s="2" t="n">
        <v>0</v>
      </c>
      <c r="V1474" s="2" t="n">
        <v>0</v>
      </c>
      <c r="AF1474" s="2" t="n">
        <v>0</v>
      </c>
      <c r="AJ1474" s="2" t="n">
        <v>0</v>
      </c>
      <c r="AN1474" s="2" t="n">
        <v>0.54</v>
      </c>
      <c r="AO1474" s="2" t="n">
        <v>0</v>
      </c>
      <c r="AU1474" s="2" t="n">
        <v>0</v>
      </c>
      <c r="BA1474" s="2" t="n">
        <v>0</v>
      </c>
      <c r="BH1474" s="2" t="n">
        <v>0.54</v>
      </c>
      <c r="BK1474" s="2" t="n">
        <v>0</v>
      </c>
      <c r="BO1474" s="2" t="n">
        <v>0</v>
      </c>
      <c r="BV1474" s="2" t="n">
        <v>0</v>
      </c>
      <c r="CD1474" s="2" t="n">
        <v>0</v>
      </c>
      <c r="CF1474" s="2" t="n">
        <v>0</v>
      </c>
      <c r="CL1474" s="2" t="n">
        <v>0</v>
      </c>
      <c r="DE1474" s="2" t="n">
        <v>0</v>
      </c>
    </row>
    <row r="1475" customFormat="false" ht="15" hidden="false" customHeight="true" outlineLevel="0" collapsed="false">
      <c r="B1475" s="12" t="n">
        <f aca="false">ROW($B1475)</f>
        <v>1475</v>
      </c>
      <c r="E1475" s="2" t="s">
        <v>266</v>
      </c>
      <c r="F1475" s="13" t="s">
        <v>267</v>
      </c>
      <c r="G1475" s="2" t="n">
        <v>43.86</v>
      </c>
      <c r="H1475" s="2" t="n">
        <v>43.86</v>
      </c>
      <c r="I1475" s="2" t="n">
        <v>43.86</v>
      </c>
      <c r="K1475" s="2" t="n">
        <v>0</v>
      </c>
      <c r="N1475" s="2" t="n">
        <v>0</v>
      </c>
      <c r="Q1475" s="2" t="n">
        <v>0</v>
      </c>
      <c r="V1475" s="2" t="n">
        <v>43.86</v>
      </c>
      <c r="X1475" s="2" t="n">
        <v>43.86</v>
      </c>
      <c r="Y1475" s="2" t="n">
        <v>0</v>
      </c>
      <c r="Z1475" s="2" t="n">
        <v>0</v>
      </c>
      <c r="AA1475" s="2" t="n">
        <v>0</v>
      </c>
      <c r="AF1475" s="2" t="n">
        <v>0</v>
      </c>
      <c r="AJ1475" s="2" t="n">
        <v>0</v>
      </c>
      <c r="AN1475" s="2" t="n">
        <v>0</v>
      </c>
      <c r="AO1475" s="2" t="n">
        <v>0</v>
      </c>
      <c r="AU1475" s="2" t="n">
        <v>0</v>
      </c>
      <c r="BA1475" s="2" t="n">
        <v>0</v>
      </c>
      <c r="BI1475" s="2" t="n">
        <v>0</v>
      </c>
      <c r="BK1475" s="2" t="n">
        <v>0</v>
      </c>
      <c r="BO1475" s="2" t="n">
        <v>0</v>
      </c>
      <c r="BV1475" s="2" t="n">
        <v>0</v>
      </c>
      <c r="CD1475" s="2" t="n">
        <v>0</v>
      </c>
      <c r="CF1475" s="2" t="n">
        <v>0</v>
      </c>
      <c r="CL1475" s="2" t="n">
        <v>0</v>
      </c>
      <c r="DE1475" s="2" t="n">
        <v>0</v>
      </c>
    </row>
    <row r="1476" customFormat="false" ht="15" hidden="false" customHeight="true" outlineLevel="0" collapsed="false">
      <c r="B1476" s="12" t="n">
        <f aca="false">ROW($B1476)</f>
        <v>1476</v>
      </c>
      <c r="E1476" s="2" t="s">
        <v>268</v>
      </c>
      <c r="F1476" s="13" t="s">
        <v>269</v>
      </c>
      <c r="G1476" s="2" t="n">
        <v>26.99</v>
      </c>
      <c r="H1476" s="2" t="n">
        <v>26.99</v>
      </c>
      <c r="I1476" s="2" t="n">
        <v>0</v>
      </c>
      <c r="K1476" s="2" t="n">
        <v>0</v>
      </c>
      <c r="N1476" s="2" t="n">
        <v>0</v>
      </c>
      <c r="Q1476" s="2" t="n">
        <v>0</v>
      </c>
      <c r="V1476" s="2" t="n">
        <v>0</v>
      </c>
      <c r="AF1476" s="2" t="n">
        <v>0</v>
      </c>
      <c r="AJ1476" s="2" t="n">
        <v>0</v>
      </c>
      <c r="AN1476" s="2" t="n">
        <v>26.99</v>
      </c>
      <c r="AO1476" s="2" t="n">
        <v>0</v>
      </c>
      <c r="AU1476" s="2" t="n">
        <v>0</v>
      </c>
      <c r="BA1476" s="2" t="n">
        <v>0</v>
      </c>
      <c r="BK1476" s="2" t="n">
        <v>0</v>
      </c>
      <c r="BN1476" s="2" t="n">
        <v>26.99</v>
      </c>
      <c r="BO1476" s="2" t="n">
        <v>0</v>
      </c>
      <c r="BV1476" s="2" t="n">
        <v>0</v>
      </c>
      <c r="CD1476" s="2" t="n">
        <v>0</v>
      </c>
      <c r="CF1476" s="2" t="n">
        <v>0</v>
      </c>
      <c r="CL1476" s="2" t="n">
        <v>0</v>
      </c>
      <c r="DE1476" s="2" t="n">
        <v>0</v>
      </c>
    </row>
    <row r="1477" customFormat="false" ht="15" hidden="false" customHeight="true" outlineLevel="0" collapsed="false">
      <c r="B1477" s="12" t="n">
        <f aca="false">ROW($B1477)</f>
        <v>1477</v>
      </c>
      <c r="C1477" s="2" t="s">
        <v>1346</v>
      </c>
      <c r="D1477" s="13" t="s">
        <v>1347</v>
      </c>
      <c r="E1477" s="13" t="s">
        <v>247</v>
      </c>
      <c r="G1477" s="2" t="n">
        <v>204.69</v>
      </c>
      <c r="H1477" s="2" t="n">
        <v>183.25</v>
      </c>
      <c r="I1477" s="2" t="n">
        <v>168.65</v>
      </c>
      <c r="J1477" s="2" t="n">
        <v>28.66</v>
      </c>
      <c r="K1477" s="2" t="n">
        <v>0</v>
      </c>
      <c r="L1477" s="2" t="n">
        <v>0</v>
      </c>
      <c r="M1477" s="2" t="n">
        <v>0</v>
      </c>
      <c r="N1477" s="2" t="n">
        <v>0</v>
      </c>
      <c r="O1477" s="2" t="n">
        <v>0</v>
      </c>
      <c r="P1477" s="2" t="n">
        <v>0</v>
      </c>
      <c r="Q1477" s="2" t="n">
        <v>0</v>
      </c>
      <c r="R1477" s="2" t="n">
        <v>0</v>
      </c>
      <c r="S1477" s="2" t="n">
        <v>0</v>
      </c>
      <c r="T1477" s="2" t="n">
        <v>0</v>
      </c>
      <c r="U1477" s="2" t="n">
        <v>0</v>
      </c>
      <c r="V1477" s="2" t="n">
        <v>52.98</v>
      </c>
      <c r="W1477" s="2" t="n">
        <v>32.25</v>
      </c>
      <c r="X1477" s="2" t="n">
        <v>18.42</v>
      </c>
      <c r="Y1477" s="2" t="n">
        <v>0</v>
      </c>
      <c r="Z1477" s="2" t="n">
        <v>0</v>
      </c>
      <c r="AA1477" s="2" t="n">
        <v>0</v>
      </c>
      <c r="AB1477" s="2" t="n">
        <v>2.31</v>
      </c>
      <c r="AC1477" s="2" t="n">
        <v>0</v>
      </c>
      <c r="AD1477" s="2" t="n">
        <v>0</v>
      </c>
      <c r="AE1477" s="2" t="n">
        <v>0</v>
      </c>
      <c r="AF1477" s="2" t="n">
        <v>87.01</v>
      </c>
      <c r="AG1477" s="2" t="n">
        <v>50.26</v>
      </c>
      <c r="AH1477" s="2" t="n">
        <v>36.75</v>
      </c>
      <c r="AI1477" s="2" t="n">
        <v>0</v>
      </c>
      <c r="AJ1477" s="2" t="n">
        <v>0</v>
      </c>
      <c r="AK1477" s="2" t="n">
        <v>0</v>
      </c>
      <c r="AL1477" s="2" t="n">
        <v>0</v>
      </c>
      <c r="AM1477" s="2" t="n">
        <v>0</v>
      </c>
      <c r="AN1477" s="2" t="n">
        <v>14.6</v>
      </c>
      <c r="AO1477" s="2" t="n">
        <v>0</v>
      </c>
      <c r="AP1477" s="2" t="n">
        <v>0</v>
      </c>
      <c r="AQ1477" s="2" t="n">
        <v>0</v>
      </c>
      <c r="AR1477" s="2" t="n">
        <v>0</v>
      </c>
      <c r="AS1477" s="2" t="n">
        <v>0</v>
      </c>
      <c r="AT1477" s="2" t="n">
        <v>0</v>
      </c>
      <c r="AU1477" s="2" t="n">
        <v>0.57</v>
      </c>
      <c r="AV1477" s="2" t="n">
        <v>0</v>
      </c>
      <c r="AW1477" s="2" t="n">
        <v>0</v>
      </c>
      <c r="AX1477" s="2" t="n">
        <v>0</v>
      </c>
      <c r="AY1477" s="2" t="n">
        <v>0.57</v>
      </c>
      <c r="AZ1477" s="2" t="n">
        <v>0</v>
      </c>
      <c r="BA1477" s="2" t="n">
        <v>0</v>
      </c>
      <c r="BB1477" s="2" t="n">
        <v>0</v>
      </c>
      <c r="BC1477" s="2" t="n">
        <v>0</v>
      </c>
      <c r="BD1477" s="2" t="n">
        <v>0</v>
      </c>
      <c r="BE1477" s="2" t="n">
        <v>0</v>
      </c>
      <c r="BF1477" s="2" t="n">
        <v>0</v>
      </c>
      <c r="BG1477" s="2" t="n">
        <v>0</v>
      </c>
      <c r="BH1477" s="2" t="n">
        <v>0</v>
      </c>
      <c r="BI1477" s="2" t="n">
        <v>0</v>
      </c>
      <c r="BJ1477" s="2" t="n">
        <v>0</v>
      </c>
      <c r="BK1477" s="2" t="n">
        <v>0.11</v>
      </c>
      <c r="BL1477" s="2" t="n">
        <v>0.11</v>
      </c>
      <c r="BM1477" s="2" t="n">
        <v>0</v>
      </c>
      <c r="BN1477" s="2" t="n">
        <v>13.88</v>
      </c>
      <c r="BO1477" s="2" t="n">
        <v>0</v>
      </c>
      <c r="BU1477" s="2" t="n">
        <v>0.04</v>
      </c>
      <c r="BV1477" s="2" t="n">
        <v>18.94</v>
      </c>
      <c r="BW1477" s="2" t="n">
        <v>3.11</v>
      </c>
      <c r="BX1477" s="2" t="n">
        <v>0.24</v>
      </c>
      <c r="BY1477" s="2" t="n">
        <v>0</v>
      </c>
      <c r="BZ1477" s="2" t="n">
        <v>0</v>
      </c>
      <c r="CA1477" s="2" t="n">
        <v>0.36</v>
      </c>
      <c r="CB1477" s="2" t="n">
        <v>0.96</v>
      </c>
      <c r="CD1477" s="2" t="n">
        <v>2.96</v>
      </c>
      <c r="CE1477" s="2" t="n">
        <v>0</v>
      </c>
      <c r="CF1477" s="2" t="n">
        <v>2.96</v>
      </c>
      <c r="CG1477" s="2" t="n">
        <v>2.39</v>
      </c>
      <c r="CH1477" s="2" t="n">
        <v>0</v>
      </c>
      <c r="CI1477" s="2" t="n">
        <v>0.57</v>
      </c>
      <c r="CJ1477" s="2" t="n">
        <v>0</v>
      </c>
      <c r="CK1477" s="2" t="n">
        <v>0.96</v>
      </c>
      <c r="CL1477" s="2" t="n">
        <v>0</v>
      </c>
      <c r="CM1477" s="2" t="n">
        <v>0</v>
      </c>
      <c r="CN1477" s="2" t="n">
        <v>0</v>
      </c>
      <c r="CO1477" s="2" t="n">
        <v>0</v>
      </c>
      <c r="CP1477" s="2" t="n">
        <v>0</v>
      </c>
      <c r="CQ1477" s="2" t="n">
        <v>3.6</v>
      </c>
      <c r="CR1477" s="2" t="n">
        <v>0</v>
      </c>
      <c r="CS1477" s="2" t="n">
        <v>0.36</v>
      </c>
      <c r="CT1477" s="2" t="n">
        <v>0</v>
      </c>
      <c r="CU1477" s="2" t="n">
        <v>0.65</v>
      </c>
      <c r="CV1477" s="2" t="n">
        <v>1.65</v>
      </c>
      <c r="CW1477" s="2" t="n">
        <v>0.19</v>
      </c>
      <c r="CX1477" s="2" t="n">
        <v>0</v>
      </c>
      <c r="CY1477" s="2" t="n">
        <v>0</v>
      </c>
      <c r="CZ1477" s="2" t="n">
        <v>0</v>
      </c>
      <c r="DA1477" s="2" t="n">
        <v>0</v>
      </c>
      <c r="DB1477" s="2" t="n">
        <v>0</v>
      </c>
      <c r="DC1477" s="2" t="n">
        <v>2.31</v>
      </c>
      <c r="DD1477" s="2" t="n">
        <v>0.72</v>
      </c>
      <c r="DE1477" s="2" t="n">
        <v>0.63</v>
      </c>
      <c r="DF1477" s="2" t="n">
        <v>0</v>
      </c>
      <c r="DG1477" s="2" t="n">
        <v>0</v>
      </c>
      <c r="DH1477" s="2" t="n">
        <v>0</v>
      </c>
      <c r="DI1477" s="2" t="n">
        <v>0</v>
      </c>
      <c r="DJ1477" s="2" t="n">
        <v>0.08</v>
      </c>
      <c r="DK1477" s="2" t="n">
        <v>0.02</v>
      </c>
      <c r="DL1477" s="2" t="n">
        <v>0</v>
      </c>
      <c r="DM1477" s="2" t="n">
        <v>0.17</v>
      </c>
      <c r="DN1477" s="2" t="n">
        <v>0</v>
      </c>
      <c r="DO1477" s="2" t="n">
        <v>0.36</v>
      </c>
      <c r="DP1477" s="2" t="n">
        <v>0.24</v>
      </c>
      <c r="DS1477" s="2" t="n">
        <v>2.5</v>
      </c>
    </row>
    <row r="1478" customFormat="false" ht="15" hidden="false" customHeight="true" outlineLevel="0" collapsed="false">
      <c r="B1478" s="12" t="n">
        <f aca="false">ROW($B1478)</f>
        <v>1478</v>
      </c>
      <c r="E1478" s="2" t="s">
        <v>1344</v>
      </c>
      <c r="F1478" s="13" t="s">
        <v>1345</v>
      </c>
      <c r="G1478" s="2" t="n">
        <v>169.05</v>
      </c>
      <c r="H1478" s="2" t="n">
        <v>150.38</v>
      </c>
      <c r="I1478" s="2" t="n">
        <v>150.23</v>
      </c>
      <c r="J1478" s="2" t="n">
        <v>28.66</v>
      </c>
      <c r="K1478" s="2" t="n">
        <v>0</v>
      </c>
      <c r="L1478" s="2" t="n">
        <v>0</v>
      </c>
      <c r="M1478" s="2" t="n">
        <v>0</v>
      </c>
      <c r="N1478" s="2" t="n">
        <v>0</v>
      </c>
      <c r="O1478" s="2" t="n">
        <v>0</v>
      </c>
      <c r="P1478" s="2" t="n">
        <v>0</v>
      </c>
      <c r="Q1478" s="2" t="n">
        <v>0</v>
      </c>
      <c r="R1478" s="2" t="n">
        <v>0</v>
      </c>
      <c r="S1478" s="2" t="n">
        <v>0</v>
      </c>
      <c r="T1478" s="2" t="n">
        <v>0</v>
      </c>
      <c r="U1478" s="2" t="n">
        <v>0</v>
      </c>
      <c r="V1478" s="2" t="n">
        <v>34.56</v>
      </c>
      <c r="W1478" s="2" t="n">
        <v>32.25</v>
      </c>
      <c r="AB1478" s="2" t="n">
        <v>2.31</v>
      </c>
      <c r="AC1478" s="2" t="n">
        <v>0</v>
      </c>
      <c r="AD1478" s="2" t="n">
        <v>0</v>
      </c>
      <c r="AE1478" s="2" t="n">
        <v>0</v>
      </c>
      <c r="AF1478" s="2" t="n">
        <v>87.01</v>
      </c>
      <c r="AG1478" s="2" t="n">
        <v>50.26</v>
      </c>
      <c r="AH1478" s="2" t="n">
        <v>36.75</v>
      </c>
      <c r="AI1478" s="2" t="n">
        <v>0</v>
      </c>
      <c r="AJ1478" s="2" t="n">
        <v>0</v>
      </c>
      <c r="AK1478" s="2" t="n">
        <v>0</v>
      </c>
      <c r="AL1478" s="2" t="n">
        <v>0</v>
      </c>
      <c r="AM1478" s="2" t="n">
        <v>0</v>
      </c>
      <c r="AN1478" s="2" t="n">
        <v>0.15</v>
      </c>
      <c r="AO1478" s="2" t="n">
        <v>0</v>
      </c>
      <c r="AU1478" s="2" t="n">
        <v>0</v>
      </c>
      <c r="BA1478" s="2" t="n">
        <v>0</v>
      </c>
      <c r="BB1478" s="2" t="n">
        <v>0</v>
      </c>
      <c r="BC1478" s="2" t="n">
        <v>0</v>
      </c>
      <c r="BD1478" s="2" t="n">
        <v>0</v>
      </c>
      <c r="BE1478" s="2" t="n">
        <v>0</v>
      </c>
      <c r="BF1478" s="2" t="n">
        <v>0</v>
      </c>
      <c r="BG1478" s="2" t="n">
        <v>0</v>
      </c>
      <c r="BH1478" s="2" t="n">
        <v>0</v>
      </c>
      <c r="BI1478" s="2" t="n">
        <v>0</v>
      </c>
      <c r="BJ1478" s="2" t="n">
        <v>0</v>
      </c>
      <c r="BK1478" s="2" t="n">
        <v>0.11</v>
      </c>
      <c r="BL1478" s="2" t="n">
        <v>0.11</v>
      </c>
      <c r="BM1478" s="2" t="n">
        <v>0</v>
      </c>
      <c r="BO1478" s="2" t="n">
        <v>0</v>
      </c>
      <c r="BU1478" s="2" t="n">
        <v>0.04</v>
      </c>
      <c r="BV1478" s="2" t="n">
        <v>18.67</v>
      </c>
      <c r="BW1478" s="2" t="n">
        <v>3.11</v>
      </c>
      <c r="BX1478" s="2" t="n">
        <v>0.24</v>
      </c>
      <c r="BY1478" s="2" t="n">
        <v>0</v>
      </c>
      <c r="BZ1478" s="2" t="n">
        <v>0</v>
      </c>
      <c r="CA1478" s="2" t="n">
        <v>0.36</v>
      </c>
      <c r="CB1478" s="2" t="n">
        <v>0.96</v>
      </c>
      <c r="CD1478" s="2" t="n">
        <v>2.96</v>
      </c>
      <c r="CE1478" s="2" t="n">
        <v>0</v>
      </c>
      <c r="CF1478" s="2" t="n">
        <v>2.96</v>
      </c>
      <c r="CG1478" s="2" t="n">
        <v>2.39</v>
      </c>
      <c r="CH1478" s="2" t="n">
        <v>0</v>
      </c>
      <c r="CI1478" s="2" t="n">
        <v>0.57</v>
      </c>
      <c r="CJ1478" s="2" t="n">
        <v>0</v>
      </c>
      <c r="CK1478" s="2" t="n">
        <v>0.96</v>
      </c>
      <c r="CL1478" s="2" t="n">
        <v>0</v>
      </c>
      <c r="CM1478" s="2" t="n">
        <v>0</v>
      </c>
      <c r="CN1478" s="2" t="n">
        <v>0</v>
      </c>
      <c r="CO1478" s="2" t="n">
        <v>0</v>
      </c>
      <c r="CP1478" s="2" t="n">
        <v>0</v>
      </c>
      <c r="CQ1478" s="2" t="n">
        <v>3.6</v>
      </c>
      <c r="CR1478" s="2" t="n">
        <v>0</v>
      </c>
      <c r="CS1478" s="2" t="n">
        <v>0.36</v>
      </c>
      <c r="CT1478" s="2" t="n">
        <v>0</v>
      </c>
      <c r="CU1478" s="2" t="n">
        <v>0.65</v>
      </c>
      <c r="CV1478" s="2" t="n">
        <v>1.65</v>
      </c>
      <c r="CW1478" s="2" t="n">
        <v>0.19</v>
      </c>
      <c r="CX1478" s="2" t="n">
        <v>0</v>
      </c>
      <c r="CY1478" s="2" t="n">
        <v>0</v>
      </c>
      <c r="CZ1478" s="2" t="n">
        <v>0</v>
      </c>
      <c r="DA1478" s="2" t="n">
        <v>0</v>
      </c>
      <c r="DB1478" s="2" t="n">
        <v>0</v>
      </c>
      <c r="DC1478" s="2" t="n">
        <v>2.31</v>
      </c>
      <c r="DD1478" s="2" t="n">
        <v>0.72</v>
      </c>
      <c r="DE1478" s="2" t="n">
        <v>0.36</v>
      </c>
      <c r="DN1478" s="2" t="n">
        <v>0</v>
      </c>
      <c r="DO1478" s="2" t="n">
        <v>0.36</v>
      </c>
      <c r="DP1478" s="2" t="n">
        <v>0.24</v>
      </c>
    </row>
    <row r="1479" customFormat="false" ht="15" hidden="false" customHeight="true" outlineLevel="0" collapsed="false">
      <c r="B1479" s="12" t="n">
        <f aca="false">ROW($B1479)</f>
        <v>1479</v>
      </c>
      <c r="E1479" s="2" t="s">
        <v>1348</v>
      </c>
      <c r="F1479" s="13" t="s">
        <v>1349</v>
      </c>
      <c r="G1479" s="2" t="n">
        <v>2.5</v>
      </c>
      <c r="H1479" s="2" t="n">
        <v>0</v>
      </c>
      <c r="I1479" s="2" t="n">
        <v>0</v>
      </c>
      <c r="K1479" s="2" t="n">
        <v>0</v>
      </c>
      <c r="N1479" s="2" t="n">
        <v>0</v>
      </c>
      <c r="Q1479" s="2" t="n">
        <v>0</v>
      </c>
      <c r="V1479" s="2" t="n">
        <v>0</v>
      </c>
      <c r="AF1479" s="2" t="n">
        <v>0</v>
      </c>
      <c r="AJ1479" s="2" t="n">
        <v>0</v>
      </c>
      <c r="AN1479" s="2" t="n">
        <v>0</v>
      </c>
      <c r="AO1479" s="2" t="n">
        <v>0</v>
      </c>
      <c r="AU1479" s="2" t="n">
        <v>0</v>
      </c>
      <c r="BA1479" s="2" t="n">
        <v>0</v>
      </c>
      <c r="BK1479" s="2" t="n">
        <v>0</v>
      </c>
      <c r="BO1479" s="2" t="n">
        <v>0</v>
      </c>
      <c r="BV1479" s="2" t="n">
        <v>0</v>
      </c>
      <c r="CD1479" s="2" t="n">
        <v>0</v>
      </c>
      <c r="CF1479" s="2" t="n">
        <v>0</v>
      </c>
      <c r="CL1479" s="2" t="n">
        <v>0</v>
      </c>
      <c r="DE1479" s="2" t="n">
        <v>0</v>
      </c>
      <c r="DS1479" s="2" t="n">
        <v>2.5</v>
      </c>
    </row>
    <row r="1480" customFormat="false" ht="15" hidden="false" customHeight="true" outlineLevel="0" collapsed="false">
      <c r="B1480" s="12" t="n">
        <f aca="false">ROW($B1480)</f>
        <v>1480</v>
      </c>
      <c r="E1480" s="2" t="s">
        <v>383</v>
      </c>
      <c r="F1480" s="13" t="s">
        <v>384</v>
      </c>
      <c r="G1480" s="2" t="n">
        <v>0.84</v>
      </c>
      <c r="H1480" s="2" t="n">
        <v>0.57</v>
      </c>
      <c r="I1480" s="2" t="n">
        <v>0</v>
      </c>
      <c r="K1480" s="2" t="n">
        <v>0</v>
      </c>
      <c r="N1480" s="2" t="n">
        <v>0</v>
      </c>
      <c r="Q1480" s="2" t="n">
        <v>0</v>
      </c>
      <c r="V1480" s="2" t="n">
        <v>0</v>
      </c>
      <c r="AF1480" s="2" t="n">
        <v>0</v>
      </c>
      <c r="AJ1480" s="2" t="n">
        <v>0</v>
      </c>
      <c r="AN1480" s="2" t="n">
        <v>0.57</v>
      </c>
      <c r="AO1480" s="2" t="n">
        <v>0</v>
      </c>
      <c r="AP1480" s="2" t="n">
        <v>0</v>
      </c>
      <c r="AQ1480" s="2" t="n">
        <v>0</v>
      </c>
      <c r="AR1480" s="2" t="n">
        <v>0</v>
      </c>
      <c r="AS1480" s="2" t="n">
        <v>0</v>
      </c>
      <c r="AT1480" s="2" t="n">
        <v>0</v>
      </c>
      <c r="AU1480" s="2" t="n">
        <v>0.57</v>
      </c>
      <c r="AV1480" s="2" t="n">
        <v>0</v>
      </c>
      <c r="AW1480" s="2" t="n">
        <v>0</v>
      </c>
      <c r="AX1480" s="2" t="n">
        <v>0</v>
      </c>
      <c r="AY1480" s="2" t="n">
        <v>0.57</v>
      </c>
      <c r="AZ1480" s="2" t="n">
        <v>0</v>
      </c>
      <c r="BA1480" s="2" t="n">
        <v>0</v>
      </c>
      <c r="BK1480" s="2" t="n">
        <v>0</v>
      </c>
      <c r="BO1480" s="2" t="n">
        <v>0</v>
      </c>
      <c r="BV1480" s="2" t="n">
        <v>0.27</v>
      </c>
      <c r="CD1480" s="2" t="n">
        <v>0</v>
      </c>
      <c r="CF1480" s="2" t="n">
        <v>0</v>
      </c>
      <c r="CL1480" s="2" t="n">
        <v>0</v>
      </c>
      <c r="DE1480" s="2" t="n">
        <v>0.27</v>
      </c>
      <c r="DF1480" s="2" t="n">
        <v>0</v>
      </c>
      <c r="DG1480" s="2" t="n">
        <v>0</v>
      </c>
      <c r="DH1480" s="2" t="n">
        <v>0</v>
      </c>
      <c r="DI1480" s="2" t="n">
        <v>0</v>
      </c>
      <c r="DJ1480" s="2" t="n">
        <v>0.08</v>
      </c>
      <c r="DK1480" s="2" t="n">
        <v>0.02</v>
      </c>
      <c r="DL1480" s="2" t="n">
        <v>0</v>
      </c>
      <c r="DM1480" s="2" t="n">
        <v>0.17</v>
      </c>
    </row>
    <row r="1481" customFormat="false" ht="15" hidden="false" customHeight="true" outlineLevel="0" collapsed="false">
      <c r="B1481" s="12" t="n">
        <f aca="false">ROW($B1481)</f>
        <v>1481</v>
      </c>
      <c r="E1481" s="2" t="s">
        <v>274</v>
      </c>
      <c r="F1481" s="13" t="s">
        <v>275</v>
      </c>
      <c r="G1481" s="2" t="n">
        <v>18.42</v>
      </c>
      <c r="H1481" s="2" t="n">
        <v>18.42</v>
      </c>
      <c r="I1481" s="2" t="n">
        <v>18.42</v>
      </c>
      <c r="K1481" s="2" t="n">
        <v>0</v>
      </c>
      <c r="N1481" s="2" t="n">
        <v>0</v>
      </c>
      <c r="Q1481" s="2" t="n">
        <v>0</v>
      </c>
      <c r="V1481" s="2" t="n">
        <v>18.42</v>
      </c>
      <c r="X1481" s="2" t="n">
        <v>18.42</v>
      </c>
      <c r="Y1481" s="2" t="n">
        <v>0</v>
      </c>
      <c r="Z1481" s="2" t="n">
        <v>0</v>
      </c>
      <c r="AA1481" s="2" t="n">
        <v>0</v>
      </c>
      <c r="AF1481" s="2" t="n">
        <v>0</v>
      </c>
      <c r="AJ1481" s="2" t="n">
        <v>0</v>
      </c>
      <c r="AN1481" s="2" t="n">
        <v>0</v>
      </c>
      <c r="AO1481" s="2" t="n">
        <v>0</v>
      </c>
      <c r="AU1481" s="2" t="n">
        <v>0</v>
      </c>
      <c r="BA1481" s="2" t="n">
        <v>0</v>
      </c>
      <c r="BK1481" s="2" t="n">
        <v>0</v>
      </c>
      <c r="BO1481" s="2" t="n">
        <v>0</v>
      </c>
      <c r="BV1481" s="2" t="n">
        <v>0</v>
      </c>
      <c r="CD1481" s="2" t="n">
        <v>0</v>
      </c>
      <c r="CF1481" s="2" t="n">
        <v>0</v>
      </c>
      <c r="CL1481" s="2" t="n">
        <v>0</v>
      </c>
      <c r="DE1481" s="2" t="n">
        <v>0</v>
      </c>
    </row>
    <row r="1482" customFormat="false" ht="15" hidden="false" customHeight="true" outlineLevel="0" collapsed="false">
      <c r="B1482" s="12" t="n">
        <f aca="false">ROW($B1482)</f>
        <v>1482</v>
      </c>
      <c r="E1482" s="2" t="s">
        <v>268</v>
      </c>
      <c r="F1482" s="13" t="s">
        <v>269</v>
      </c>
      <c r="G1482" s="2" t="n">
        <v>13.88</v>
      </c>
      <c r="H1482" s="2" t="n">
        <v>13.88</v>
      </c>
      <c r="I1482" s="2" t="n">
        <v>0</v>
      </c>
      <c r="K1482" s="2" t="n">
        <v>0</v>
      </c>
      <c r="N1482" s="2" t="n">
        <v>0</v>
      </c>
      <c r="Q1482" s="2" t="n">
        <v>0</v>
      </c>
      <c r="V1482" s="2" t="n">
        <v>0</v>
      </c>
      <c r="AF1482" s="2" t="n">
        <v>0</v>
      </c>
      <c r="AJ1482" s="2" t="n">
        <v>0</v>
      </c>
      <c r="AN1482" s="2" t="n">
        <v>13.88</v>
      </c>
      <c r="AO1482" s="2" t="n">
        <v>0</v>
      </c>
      <c r="AU1482" s="2" t="n">
        <v>0</v>
      </c>
      <c r="BA1482" s="2" t="n">
        <v>0</v>
      </c>
      <c r="BK1482" s="2" t="n">
        <v>0</v>
      </c>
      <c r="BN1482" s="2" t="n">
        <v>13.88</v>
      </c>
      <c r="BO1482" s="2" t="n">
        <v>0</v>
      </c>
      <c r="BV1482" s="2" t="n">
        <v>0</v>
      </c>
      <c r="CD1482" s="2" t="n">
        <v>0</v>
      </c>
      <c r="CF1482" s="2" t="n">
        <v>0</v>
      </c>
      <c r="CL1482" s="2" t="n">
        <v>0</v>
      </c>
      <c r="DE1482" s="2" t="n">
        <v>0</v>
      </c>
    </row>
    <row r="1483" customFormat="false" ht="15" hidden="false" customHeight="true" outlineLevel="0" collapsed="false">
      <c r="B1483" s="12" t="n">
        <f aca="false">ROW($B1483)</f>
        <v>1483</v>
      </c>
      <c r="C1483" s="2" t="s">
        <v>1350</v>
      </c>
      <c r="D1483" s="13" t="s">
        <v>1351</v>
      </c>
      <c r="E1483" s="13" t="s">
        <v>247</v>
      </c>
      <c r="G1483" s="2" t="n">
        <v>264.81</v>
      </c>
      <c r="H1483" s="2" t="n">
        <v>239.74</v>
      </c>
      <c r="I1483" s="2" t="n">
        <v>220.2</v>
      </c>
      <c r="J1483" s="2" t="n">
        <v>37.32</v>
      </c>
      <c r="K1483" s="2" t="n">
        <v>0</v>
      </c>
      <c r="L1483" s="2" t="n">
        <v>0</v>
      </c>
      <c r="M1483" s="2" t="n">
        <v>0</v>
      </c>
      <c r="N1483" s="2" t="n">
        <v>0</v>
      </c>
      <c r="O1483" s="2" t="n">
        <v>0</v>
      </c>
      <c r="P1483" s="2" t="n">
        <v>0</v>
      </c>
      <c r="Q1483" s="2" t="n">
        <v>0</v>
      </c>
      <c r="R1483" s="2" t="n">
        <v>0</v>
      </c>
      <c r="S1483" s="2" t="n">
        <v>0</v>
      </c>
      <c r="T1483" s="2" t="n">
        <v>0</v>
      </c>
      <c r="U1483" s="2" t="n">
        <v>0</v>
      </c>
      <c r="V1483" s="2" t="n">
        <v>62.66</v>
      </c>
      <c r="W1483" s="2" t="n">
        <v>34.75</v>
      </c>
      <c r="X1483" s="2" t="n">
        <v>24.76</v>
      </c>
      <c r="Y1483" s="2" t="n">
        <v>0</v>
      </c>
      <c r="Z1483" s="2" t="n">
        <v>0</v>
      </c>
      <c r="AA1483" s="2" t="n">
        <v>0</v>
      </c>
      <c r="AB1483" s="2" t="n">
        <v>3.15</v>
      </c>
      <c r="AC1483" s="2" t="n">
        <v>0</v>
      </c>
      <c r="AD1483" s="2" t="n">
        <v>0</v>
      </c>
      <c r="AE1483" s="2" t="n">
        <v>0</v>
      </c>
      <c r="AF1483" s="2" t="n">
        <v>120.22</v>
      </c>
      <c r="AG1483" s="2" t="n">
        <v>82.67</v>
      </c>
      <c r="AH1483" s="2" t="n">
        <v>37.55</v>
      </c>
      <c r="AI1483" s="2" t="n">
        <v>0</v>
      </c>
      <c r="AJ1483" s="2" t="n">
        <v>0</v>
      </c>
      <c r="AK1483" s="2" t="n">
        <v>0</v>
      </c>
      <c r="AL1483" s="2" t="n">
        <v>0</v>
      </c>
      <c r="AM1483" s="2" t="n">
        <v>0</v>
      </c>
      <c r="AN1483" s="2" t="n">
        <v>19.54</v>
      </c>
      <c r="AO1483" s="2" t="n">
        <v>0</v>
      </c>
      <c r="AP1483" s="2" t="n">
        <v>0</v>
      </c>
      <c r="AQ1483" s="2" t="n">
        <v>0</v>
      </c>
      <c r="AR1483" s="2" t="n">
        <v>0</v>
      </c>
      <c r="AS1483" s="2" t="n">
        <v>0</v>
      </c>
      <c r="AT1483" s="2" t="n">
        <v>0</v>
      </c>
      <c r="AU1483" s="2" t="n">
        <v>0.44</v>
      </c>
      <c r="AV1483" s="2" t="n">
        <v>0</v>
      </c>
      <c r="AW1483" s="2" t="n">
        <v>0</v>
      </c>
      <c r="AX1483" s="2" t="n">
        <v>0</v>
      </c>
      <c r="AY1483" s="2" t="n">
        <v>0.44</v>
      </c>
      <c r="AZ1483" s="2" t="n">
        <v>0</v>
      </c>
      <c r="BA1483" s="2" t="n">
        <v>0</v>
      </c>
      <c r="BB1483" s="2" t="n">
        <v>0</v>
      </c>
      <c r="BC1483" s="2" t="n">
        <v>0</v>
      </c>
      <c r="BD1483" s="2" t="n">
        <v>0</v>
      </c>
      <c r="BE1483" s="2" t="n">
        <v>0</v>
      </c>
      <c r="BF1483" s="2" t="n">
        <v>0</v>
      </c>
      <c r="BI1483" s="2" t="n">
        <v>0</v>
      </c>
      <c r="BJ1483" s="2" t="n">
        <v>0</v>
      </c>
      <c r="BK1483" s="2" t="n">
        <v>0.12</v>
      </c>
      <c r="BL1483" s="2" t="n">
        <v>0.12</v>
      </c>
      <c r="BM1483" s="2" t="n">
        <v>0</v>
      </c>
      <c r="BN1483" s="2" t="n">
        <v>18.9</v>
      </c>
      <c r="BO1483" s="2" t="n">
        <v>0</v>
      </c>
      <c r="BU1483" s="2" t="n">
        <v>0.08</v>
      </c>
      <c r="BV1483" s="2" t="n">
        <v>25.07</v>
      </c>
      <c r="BW1483" s="2" t="n">
        <v>2.43</v>
      </c>
      <c r="BX1483" s="2" t="n">
        <v>0.27</v>
      </c>
      <c r="BY1483" s="2" t="n">
        <v>0</v>
      </c>
      <c r="BZ1483" s="2" t="n">
        <v>0</v>
      </c>
      <c r="CA1483" s="2" t="n">
        <v>0.41</v>
      </c>
      <c r="CB1483" s="2" t="n">
        <v>1.08</v>
      </c>
      <c r="CC1483" s="2" t="n">
        <v>1.35</v>
      </c>
      <c r="CD1483" s="2" t="n">
        <v>3.55</v>
      </c>
      <c r="CE1483" s="2" t="n">
        <v>0</v>
      </c>
      <c r="CF1483" s="2" t="n">
        <v>3.55</v>
      </c>
      <c r="CG1483" s="2" t="n">
        <v>3.11</v>
      </c>
      <c r="CH1483" s="2" t="n">
        <v>0</v>
      </c>
      <c r="CI1483" s="2" t="n">
        <v>0.44</v>
      </c>
      <c r="CJ1483" s="2" t="n">
        <v>0</v>
      </c>
      <c r="CK1483" s="2" t="n">
        <v>1.08</v>
      </c>
      <c r="CL1483" s="2" t="n">
        <v>1.93</v>
      </c>
      <c r="CM1483" s="2" t="n">
        <v>1.29</v>
      </c>
      <c r="CN1483" s="2" t="n">
        <v>0.5</v>
      </c>
      <c r="CO1483" s="2" t="n">
        <v>0.1</v>
      </c>
      <c r="CP1483" s="2" t="n">
        <v>0.04</v>
      </c>
      <c r="CQ1483" s="2" t="n">
        <v>3.78</v>
      </c>
      <c r="CR1483" s="2" t="n">
        <v>0</v>
      </c>
      <c r="CS1483" s="2" t="n">
        <v>0.41</v>
      </c>
      <c r="CT1483" s="2" t="n">
        <v>0</v>
      </c>
      <c r="CU1483" s="2" t="n">
        <v>0.71</v>
      </c>
      <c r="CV1483" s="2" t="n">
        <v>2.25</v>
      </c>
      <c r="CW1483" s="2" t="n">
        <v>0.26</v>
      </c>
      <c r="CX1483" s="2" t="n">
        <v>0</v>
      </c>
      <c r="CY1483" s="2" t="n">
        <v>0</v>
      </c>
      <c r="CZ1483" s="2" t="n">
        <v>0</v>
      </c>
      <c r="DA1483" s="2" t="n">
        <v>0</v>
      </c>
      <c r="DB1483" s="2" t="n">
        <v>0</v>
      </c>
      <c r="DC1483" s="2" t="n">
        <v>3.15</v>
      </c>
      <c r="DD1483" s="2" t="n">
        <v>1.02</v>
      </c>
      <c r="DE1483" s="2" t="n">
        <v>1.09</v>
      </c>
      <c r="DF1483" s="2" t="n">
        <v>0</v>
      </c>
      <c r="DG1483" s="2" t="n">
        <v>0</v>
      </c>
      <c r="DH1483" s="2" t="n">
        <v>0</v>
      </c>
      <c r="DI1483" s="2" t="n">
        <v>0</v>
      </c>
      <c r="DJ1483" s="2" t="n">
        <v>0.2</v>
      </c>
      <c r="DK1483" s="2" t="n">
        <v>0.08</v>
      </c>
      <c r="DL1483" s="2" t="n">
        <v>0</v>
      </c>
      <c r="DM1483" s="2" t="n">
        <v>0.13</v>
      </c>
      <c r="DN1483" s="2" t="n">
        <v>0</v>
      </c>
      <c r="DO1483" s="2" t="n">
        <v>0.68</v>
      </c>
      <c r="DP1483" s="2" t="n">
        <v>0.3</v>
      </c>
    </row>
    <row r="1484" customFormat="false" ht="15" hidden="false" customHeight="true" outlineLevel="0" collapsed="false">
      <c r="B1484" s="12" t="n">
        <f aca="false">ROW($B1484)</f>
        <v>1484</v>
      </c>
      <c r="E1484" s="2" t="s">
        <v>1344</v>
      </c>
      <c r="F1484" s="13" t="s">
        <v>1345</v>
      </c>
      <c r="G1484" s="2" t="n">
        <v>219.86</v>
      </c>
      <c r="H1484" s="2" t="n">
        <v>195.64</v>
      </c>
      <c r="I1484" s="2" t="n">
        <v>195.44</v>
      </c>
      <c r="J1484" s="2" t="n">
        <v>37.32</v>
      </c>
      <c r="K1484" s="2" t="n">
        <v>0</v>
      </c>
      <c r="L1484" s="2" t="n">
        <v>0</v>
      </c>
      <c r="M1484" s="2" t="n">
        <v>0</v>
      </c>
      <c r="N1484" s="2" t="n">
        <v>0</v>
      </c>
      <c r="O1484" s="2" t="n">
        <v>0</v>
      </c>
      <c r="P1484" s="2" t="n">
        <v>0</v>
      </c>
      <c r="Q1484" s="2" t="n">
        <v>0</v>
      </c>
      <c r="R1484" s="2" t="n">
        <v>0</v>
      </c>
      <c r="S1484" s="2" t="n">
        <v>0</v>
      </c>
      <c r="T1484" s="2" t="n">
        <v>0</v>
      </c>
      <c r="U1484" s="2" t="n">
        <v>0</v>
      </c>
      <c r="V1484" s="2" t="n">
        <v>37.9</v>
      </c>
      <c r="W1484" s="2" t="n">
        <v>34.75</v>
      </c>
      <c r="AB1484" s="2" t="n">
        <v>3.15</v>
      </c>
      <c r="AC1484" s="2" t="n">
        <v>0</v>
      </c>
      <c r="AD1484" s="2" t="n">
        <v>0</v>
      </c>
      <c r="AE1484" s="2" t="n">
        <v>0</v>
      </c>
      <c r="AF1484" s="2" t="n">
        <v>120.22</v>
      </c>
      <c r="AG1484" s="2" t="n">
        <v>82.67</v>
      </c>
      <c r="AH1484" s="2" t="n">
        <v>37.55</v>
      </c>
      <c r="AI1484" s="2" t="n">
        <v>0</v>
      </c>
      <c r="AJ1484" s="2" t="n">
        <v>0</v>
      </c>
      <c r="AK1484" s="2" t="n">
        <v>0</v>
      </c>
      <c r="AL1484" s="2" t="n">
        <v>0</v>
      </c>
      <c r="AM1484" s="2" t="n">
        <v>0</v>
      </c>
      <c r="AN1484" s="2" t="n">
        <v>0.2</v>
      </c>
      <c r="AO1484" s="2" t="n">
        <v>0</v>
      </c>
      <c r="AU1484" s="2" t="n">
        <v>0</v>
      </c>
      <c r="BA1484" s="2" t="n">
        <v>0</v>
      </c>
      <c r="BB1484" s="2" t="n">
        <v>0</v>
      </c>
      <c r="BC1484" s="2" t="n">
        <v>0</v>
      </c>
      <c r="BD1484" s="2" t="n">
        <v>0</v>
      </c>
      <c r="BE1484" s="2" t="n">
        <v>0</v>
      </c>
      <c r="BF1484" s="2" t="n">
        <v>0</v>
      </c>
      <c r="BJ1484" s="2" t="n">
        <v>0</v>
      </c>
      <c r="BK1484" s="2" t="n">
        <v>0.12</v>
      </c>
      <c r="BL1484" s="2" t="n">
        <v>0.12</v>
      </c>
      <c r="BM1484" s="2" t="n">
        <v>0</v>
      </c>
      <c r="BO1484" s="2" t="n">
        <v>0</v>
      </c>
      <c r="BU1484" s="2" t="n">
        <v>0.08</v>
      </c>
      <c r="BV1484" s="2" t="n">
        <v>24.22</v>
      </c>
      <c r="BW1484" s="2" t="n">
        <v>2.43</v>
      </c>
      <c r="BX1484" s="2" t="n">
        <v>0.27</v>
      </c>
      <c r="BY1484" s="2" t="n">
        <v>0</v>
      </c>
      <c r="BZ1484" s="2" t="n">
        <v>0</v>
      </c>
      <c r="CA1484" s="2" t="n">
        <v>0.41</v>
      </c>
      <c r="CB1484" s="2" t="n">
        <v>1.08</v>
      </c>
      <c r="CC1484" s="2" t="n">
        <v>1.35</v>
      </c>
      <c r="CD1484" s="2" t="n">
        <v>3.11</v>
      </c>
      <c r="CE1484" s="2" t="n">
        <v>0</v>
      </c>
      <c r="CF1484" s="2" t="n">
        <v>3.11</v>
      </c>
      <c r="CG1484" s="2" t="n">
        <v>3.11</v>
      </c>
      <c r="CJ1484" s="2" t="n">
        <v>0</v>
      </c>
      <c r="CK1484" s="2" t="n">
        <v>1.08</v>
      </c>
      <c r="CL1484" s="2" t="n">
        <v>1.93</v>
      </c>
      <c r="CM1484" s="2" t="n">
        <v>1.29</v>
      </c>
      <c r="CN1484" s="2" t="n">
        <v>0.5</v>
      </c>
      <c r="CO1484" s="2" t="n">
        <v>0.1</v>
      </c>
      <c r="CP1484" s="2" t="n">
        <v>0.04</v>
      </c>
      <c r="CQ1484" s="2" t="n">
        <v>3.78</v>
      </c>
      <c r="CR1484" s="2" t="n">
        <v>0</v>
      </c>
      <c r="CS1484" s="2" t="n">
        <v>0.41</v>
      </c>
      <c r="CT1484" s="2" t="n">
        <v>0</v>
      </c>
      <c r="CU1484" s="2" t="n">
        <v>0.71</v>
      </c>
      <c r="CV1484" s="2" t="n">
        <v>2.25</v>
      </c>
      <c r="CW1484" s="2" t="n">
        <v>0.26</v>
      </c>
      <c r="CX1484" s="2" t="n">
        <v>0</v>
      </c>
      <c r="CY1484" s="2" t="n">
        <v>0</v>
      </c>
      <c r="CZ1484" s="2" t="n">
        <v>0</v>
      </c>
      <c r="DA1484" s="2" t="n">
        <v>0</v>
      </c>
      <c r="DB1484" s="2" t="n">
        <v>0</v>
      </c>
      <c r="DC1484" s="2" t="n">
        <v>3.15</v>
      </c>
      <c r="DD1484" s="2" t="n">
        <v>1.02</v>
      </c>
      <c r="DE1484" s="2" t="n">
        <v>0.68</v>
      </c>
      <c r="DN1484" s="2" t="n">
        <v>0</v>
      </c>
      <c r="DO1484" s="2" t="n">
        <v>0.68</v>
      </c>
      <c r="DP1484" s="2" t="n">
        <v>0.3</v>
      </c>
    </row>
    <row r="1485" customFormat="false" ht="15" hidden="false" customHeight="true" outlineLevel="0" collapsed="false">
      <c r="B1485" s="12" t="n">
        <f aca="false">ROW($B1485)</f>
        <v>1485</v>
      </c>
      <c r="E1485" s="2" t="s">
        <v>383</v>
      </c>
      <c r="F1485" s="13" t="s">
        <v>384</v>
      </c>
      <c r="G1485" s="2" t="n">
        <v>1.29</v>
      </c>
      <c r="H1485" s="2" t="n">
        <v>0.44</v>
      </c>
      <c r="I1485" s="2" t="n">
        <v>0</v>
      </c>
      <c r="K1485" s="2" t="n">
        <v>0</v>
      </c>
      <c r="N1485" s="2" t="n">
        <v>0</v>
      </c>
      <c r="Q1485" s="2" t="n">
        <v>0</v>
      </c>
      <c r="V1485" s="2" t="n">
        <v>0</v>
      </c>
      <c r="AF1485" s="2" t="n">
        <v>0</v>
      </c>
      <c r="AJ1485" s="2" t="n">
        <v>0</v>
      </c>
      <c r="AN1485" s="2" t="n">
        <v>0.44</v>
      </c>
      <c r="AO1485" s="2" t="n">
        <v>0</v>
      </c>
      <c r="AP1485" s="2" t="n">
        <v>0</v>
      </c>
      <c r="AQ1485" s="2" t="n">
        <v>0</v>
      </c>
      <c r="AR1485" s="2" t="n">
        <v>0</v>
      </c>
      <c r="AS1485" s="2" t="n">
        <v>0</v>
      </c>
      <c r="AT1485" s="2" t="n">
        <v>0</v>
      </c>
      <c r="AU1485" s="2" t="n">
        <v>0.44</v>
      </c>
      <c r="AV1485" s="2" t="n">
        <v>0</v>
      </c>
      <c r="AW1485" s="2" t="n">
        <v>0</v>
      </c>
      <c r="AX1485" s="2" t="n">
        <v>0</v>
      </c>
      <c r="AY1485" s="2" t="n">
        <v>0.44</v>
      </c>
      <c r="AZ1485" s="2" t="n">
        <v>0</v>
      </c>
      <c r="BA1485" s="2" t="n">
        <v>0</v>
      </c>
      <c r="BK1485" s="2" t="n">
        <v>0</v>
      </c>
      <c r="BO1485" s="2" t="n">
        <v>0</v>
      </c>
      <c r="BV1485" s="2" t="n">
        <v>0.85</v>
      </c>
      <c r="CD1485" s="2" t="n">
        <v>0.44</v>
      </c>
      <c r="CF1485" s="2" t="n">
        <v>0.44</v>
      </c>
      <c r="CH1485" s="2" t="n">
        <v>0</v>
      </c>
      <c r="CI1485" s="2" t="n">
        <v>0.44</v>
      </c>
      <c r="CL1485" s="2" t="n">
        <v>0</v>
      </c>
      <c r="DE1485" s="2" t="n">
        <v>0.41</v>
      </c>
      <c r="DF1485" s="2" t="n">
        <v>0</v>
      </c>
      <c r="DG1485" s="2" t="n">
        <v>0</v>
      </c>
      <c r="DH1485" s="2" t="n">
        <v>0</v>
      </c>
      <c r="DI1485" s="2" t="n">
        <v>0</v>
      </c>
      <c r="DJ1485" s="2" t="n">
        <v>0.2</v>
      </c>
      <c r="DK1485" s="2" t="n">
        <v>0.08</v>
      </c>
      <c r="DL1485" s="2" t="n">
        <v>0</v>
      </c>
      <c r="DM1485" s="2" t="n">
        <v>0.13</v>
      </c>
    </row>
    <row r="1486" customFormat="false" ht="15" hidden="false" customHeight="true" outlineLevel="0" collapsed="false">
      <c r="B1486" s="12" t="n">
        <f aca="false">ROW($B1486)</f>
        <v>1486</v>
      </c>
      <c r="E1486" s="2" t="s">
        <v>274</v>
      </c>
      <c r="F1486" s="13" t="s">
        <v>275</v>
      </c>
      <c r="G1486" s="2" t="n">
        <v>24.76</v>
      </c>
      <c r="H1486" s="2" t="n">
        <v>24.76</v>
      </c>
      <c r="I1486" s="2" t="n">
        <v>24.76</v>
      </c>
      <c r="K1486" s="2" t="n">
        <v>0</v>
      </c>
      <c r="N1486" s="2" t="n">
        <v>0</v>
      </c>
      <c r="Q1486" s="2" t="n">
        <v>0</v>
      </c>
      <c r="V1486" s="2" t="n">
        <v>24.76</v>
      </c>
      <c r="X1486" s="2" t="n">
        <v>24.76</v>
      </c>
      <c r="Y1486" s="2" t="n">
        <v>0</v>
      </c>
      <c r="Z1486" s="2" t="n">
        <v>0</v>
      </c>
      <c r="AA1486" s="2" t="n">
        <v>0</v>
      </c>
      <c r="AF1486" s="2" t="n">
        <v>0</v>
      </c>
      <c r="AJ1486" s="2" t="n">
        <v>0</v>
      </c>
      <c r="AN1486" s="2" t="n">
        <v>0</v>
      </c>
      <c r="AO1486" s="2" t="n">
        <v>0</v>
      </c>
      <c r="AU1486" s="2" t="n">
        <v>0</v>
      </c>
      <c r="BA1486" s="2" t="n">
        <v>0</v>
      </c>
      <c r="BI1486" s="2" t="n">
        <v>0</v>
      </c>
      <c r="BK1486" s="2" t="n">
        <v>0</v>
      </c>
      <c r="BO1486" s="2" t="n">
        <v>0</v>
      </c>
      <c r="BV1486" s="2" t="n">
        <v>0</v>
      </c>
      <c r="CD1486" s="2" t="n">
        <v>0</v>
      </c>
      <c r="CF1486" s="2" t="n">
        <v>0</v>
      </c>
      <c r="CL1486" s="2" t="n">
        <v>0</v>
      </c>
      <c r="DE1486" s="2" t="n">
        <v>0</v>
      </c>
    </row>
    <row r="1487" customFormat="false" ht="15" hidden="false" customHeight="true" outlineLevel="0" collapsed="false">
      <c r="B1487" s="12" t="n">
        <f aca="false">ROW($B1487)</f>
        <v>1487</v>
      </c>
      <c r="E1487" s="2" t="s">
        <v>268</v>
      </c>
      <c r="F1487" s="13" t="s">
        <v>269</v>
      </c>
      <c r="G1487" s="2" t="n">
        <v>18.9</v>
      </c>
      <c r="H1487" s="2" t="n">
        <v>18.9</v>
      </c>
      <c r="I1487" s="2" t="n">
        <v>0</v>
      </c>
      <c r="K1487" s="2" t="n">
        <v>0</v>
      </c>
      <c r="N1487" s="2" t="n">
        <v>0</v>
      </c>
      <c r="Q1487" s="2" t="n">
        <v>0</v>
      </c>
      <c r="V1487" s="2" t="n">
        <v>0</v>
      </c>
      <c r="AF1487" s="2" t="n">
        <v>0</v>
      </c>
      <c r="AJ1487" s="2" t="n">
        <v>0</v>
      </c>
      <c r="AN1487" s="2" t="n">
        <v>18.9</v>
      </c>
      <c r="AO1487" s="2" t="n">
        <v>0</v>
      </c>
      <c r="AU1487" s="2" t="n">
        <v>0</v>
      </c>
      <c r="BA1487" s="2" t="n">
        <v>0</v>
      </c>
      <c r="BK1487" s="2" t="n">
        <v>0</v>
      </c>
      <c r="BN1487" s="2" t="n">
        <v>18.9</v>
      </c>
      <c r="BO1487" s="2" t="n">
        <v>0</v>
      </c>
      <c r="BV1487" s="2" t="n">
        <v>0</v>
      </c>
      <c r="CD1487" s="2" t="n">
        <v>0</v>
      </c>
      <c r="CF1487" s="2" t="n">
        <v>0</v>
      </c>
      <c r="CL1487" s="2" t="n">
        <v>0</v>
      </c>
      <c r="DE1487" s="2" t="n">
        <v>0</v>
      </c>
    </row>
    <row r="1488" customFormat="false" ht="15" hidden="false" customHeight="true" outlineLevel="0" collapsed="false">
      <c r="B1488" s="12" t="n">
        <f aca="false">ROW($B1488)</f>
        <v>1488</v>
      </c>
      <c r="C1488" s="2" t="s">
        <v>1352</v>
      </c>
      <c r="D1488" s="13" t="s">
        <v>1353</v>
      </c>
      <c r="E1488" s="13" t="s">
        <v>6</v>
      </c>
      <c r="G1488" s="2" t="n">
        <v>6187.63</v>
      </c>
      <c r="H1488" s="2" t="n">
        <v>658.8</v>
      </c>
      <c r="I1488" s="2" t="n">
        <v>603.41</v>
      </c>
      <c r="J1488" s="2" t="n">
        <v>107.03</v>
      </c>
      <c r="K1488" s="2" t="n">
        <v>261.77</v>
      </c>
      <c r="L1488" s="2" t="n">
        <v>252.12</v>
      </c>
      <c r="M1488" s="2" t="n">
        <v>0</v>
      </c>
      <c r="N1488" s="2" t="n">
        <v>9.65</v>
      </c>
      <c r="O1488" s="2" t="n">
        <v>9.65</v>
      </c>
      <c r="P1488" s="2" t="n">
        <v>0</v>
      </c>
      <c r="Q1488" s="2" t="n">
        <v>0</v>
      </c>
      <c r="R1488" s="2" t="n">
        <v>0</v>
      </c>
      <c r="S1488" s="2" t="n">
        <v>0</v>
      </c>
      <c r="T1488" s="2" t="n">
        <v>0</v>
      </c>
      <c r="U1488" s="2" t="n">
        <v>7.91</v>
      </c>
      <c r="V1488" s="2" t="n">
        <v>182.51</v>
      </c>
      <c r="W1488" s="2" t="n">
        <v>109.89</v>
      </c>
      <c r="X1488" s="2" t="n">
        <v>71.49</v>
      </c>
      <c r="Y1488" s="2" t="n">
        <v>0</v>
      </c>
      <c r="Z1488" s="2" t="n">
        <v>0</v>
      </c>
      <c r="AA1488" s="2" t="n">
        <v>0</v>
      </c>
      <c r="AB1488" s="2" t="n">
        <v>1.13</v>
      </c>
      <c r="AC1488" s="2" t="n">
        <v>0</v>
      </c>
      <c r="AD1488" s="2" t="n">
        <v>0</v>
      </c>
      <c r="AE1488" s="2" t="n">
        <v>0</v>
      </c>
      <c r="AF1488" s="2" t="n">
        <v>44.19</v>
      </c>
      <c r="AG1488" s="2" t="n">
        <v>29.85</v>
      </c>
      <c r="AH1488" s="2" t="n">
        <v>14.34</v>
      </c>
      <c r="AI1488" s="2" t="n">
        <v>0</v>
      </c>
      <c r="AJ1488" s="2" t="n">
        <v>0</v>
      </c>
      <c r="AK1488" s="2" t="n">
        <v>0</v>
      </c>
      <c r="AL1488" s="2" t="n">
        <v>0</v>
      </c>
      <c r="AM1488" s="2" t="n">
        <v>0</v>
      </c>
      <c r="AN1488" s="2" t="n">
        <v>55.39</v>
      </c>
      <c r="AO1488" s="2" t="n">
        <v>0</v>
      </c>
      <c r="AP1488" s="2" t="n">
        <v>0</v>
      </c>
      <c r="AQ1488" s="2" t="n">
        <v>0</v>
      </c>
      <c r="AR1488" s="2" t="n">
        <v>0</v>
      </c>
      <c r="AS1488" s="2" t="n">
        <v>0</v>
      </c>
      <c r="AT1488" s="2" t="n">
        <v>0</v>
      </c>
      <c r="AU1488" s="2" t="n">
        <v>4.23</v>
      </c>
      <c r="AV1488" s="2" t="n">
        <v>0</v>
      </c>
      <c r="AW1488" s="2" t="n">
        <v>0</v>
      </c>
      <c r="AX1488" s="2" t="n">
        <v>0</v>
      </c>
      <c r="AY1488" s="2" t="n">
        <v>4.23</v>
      </c>
      <c r="AZ1488" s="2" t="n">
        <v>0</v>
      </c>
      <c r="BA1488" s="2" t="n">
        <v>0</v>
      </c>
      <c r="BB1488" s="2" t="n">
        <v>0</v>
      </c>
      <c r="BC1488" s="2" t="n">
        <v>0</v>
      </c>
      <c r="BD1488" s="2" t="n">
        <v>0</v>
      </c>
      <c r="BE1488" s="2" t="n">
        <v>0</v>
      </c>
      <c r="BF1488" s="2" t="n">
        <v>0</v>
      </c>
      <c r="BH1488" s="2" t="n">
        <v>1.08</v>
      </c>
      <c r="BI1488" s="2" t="n">
        <v>0</v>
      </c>
      <c r="BJ1488" s="2" t="n">
        <v>0</v>
      </c>
      <c r="BK1488" s="2" t="n">
        <v>0.38</v>
      </c>
      <c r="BL1488" s="2" t="n">
        <v>0.38</v>
      </c>
      <c r="BM1488" s="2" t="n">
        <v>0</v>
      </c>
      <c r="BN1488" s="2" t="n">
        <v>49.55</v>
      </c>
      <c r="BO1488" s="2" t="n">
        <v>0</v>
      </c>
      <c r="BP1488" s="2" t="n">
        <v>0</v>
      </c>
      <c r="BQ1488" s="2" t="n">
        <v>0</v>
      </c>
      <c r="BR1488" s="2" t="n">
        <v>0</v>
      </c>
      <c r="BS1488" s="2" t="n">
        <v>0</v>
      </c>
      <c r="BU1488" s="2" t="n">
        <v>0.15</v>
      </c>
      <c r="BV1488" s="2" t="n">
        <v>106.33</v>
      </c>
      <c r="BW1488" s="2" t="n">
        <v>8.22</v>
      </c>
      <c r="BX1488" s="2" t="n">
        <v>0.92</v>
      </c>
      <c r="BY1488" s="2" t="n">
        <v>0</v>
      </c>
      <c r="BZ1488" s="2" t="n">
        <v>0</v>
      </c>
      <c r="CA1488" s="2" t="n">
        <v>0.98</v>
      </c>
      <c r="CB1488" s="2" t="n">
        <v>3.65</v>
      </c>
      <c r="CC1488" s="2" t="n">
        <v>4.57</v>
      </c>
      <c r="CD1488" s="2" t="n">
        <v>19.02</v>
      </c>
      <c r="CE1488" s="2" t="n">
        <v>5.85</v>
      </c>
      <c r="CF1488" s="2" t="n">
        <v>13.17</v>
      </c>
      <c r="CG1488" s="2" t="n">
        <v>8.92</v>
      </c>
      <c r="CH1488" s="2" t="n">
        <v>0</v>
      </c>
      <c r="CI1488" s="2" t="n">
        <v>4.25</v>
      </c>
      <c r="CJ1488" s="2" t="n">
        <v>0</v>
      </c>
      <c r="CK1488" s="2" t="n">
        <v>9.62</v>
      </c>
      <c r="CL1488" s="2" t="n">
        <v>15.37</v>
      </c>
      <c r="CM1488" s="2" t="n">
        <v>10.3</v>
      </c>
      <c r="CN1488" s="2" t="n">
        <v>4</v>
      </c>
      <c r="CO1488" s="2" t="n">
        <v>0.77</v>
      </c>
      <c r="CP1488" s="2" t="n">
        <v>0.3</v>
      </c>
      <c r="CQ1488" s="2" t="n">
        <v>12.79</v>
      </c>
      <c r="CR1488" s="2" t="n">
        <v>0</v>
      </c>
      <c r="CS1488" s="2" t="n">
        <v>0.98</v>
      </c>
      <c r="CT1488" s="2" t="n">
        <v>0</v>
      </c>
      <c r="CU1488" s="2" t="n">
        <v>6.17</v>
      </c>
      <c r="CV1488" s="2" t="n">
        <v>5.85</v>
      </c>
      <c r="CW1488" s="2" t="n">
        <v>1.34</v>
      </c>
      <c r="CX1488" s="2" t="n">
        <v>0</v>
      </c>
      <c r="CY1488" s="2" t="n">
        <v>0</v>
      </c>
      <c r="CZ1488" s="2" t="n">
        <v>0</v>
      </c>
      <c r="DA1488" s="2" t="n">
        <v>0</v>
      </c>
      <c r="DB1488" s="2" t="n">
        <v>0</v>
      </c>
      <c r="DC1488" s="2" t="n">
        <v>8.07</v>
      </c>
      <c r="DD1488" s="2" t="n">
        <v>2.99</v>
      </c>
      <c r="DE1488" s="2" t="n">
        <v>5.07</v>
      </c>
      <c r="DF1488" s="2" t="n">
        <v>0</v>
      </c>
      <c r="DG1488" s="2" t="n">
        <v>0</v>
      </c>
      <c r="DH1488" s="2" t="n">
        <v>0</v>
      </c>
      <c r="DI1488" s="2" t="n">
        <v>0</v>
      </c>
      <c r="DJ1488" s="2" t="n">
        <v>1.57</v>
      </c>
      <c r="DK1488" s="2" t="n">
        <v>0.6</v>
      </c>
      <c r="DL1488" s="2" t="n">
        <v>0</v>
      </c>
      <c r="DM1488" s="2" t="n">
        <v>1.27</v>
      </c>
      <c r="DN1488" s="2" t="n">
        <v>0</v>
      </c>
      <c r="DO1488" s="2" t="n">
        <v>1.63</v>
      </c>
      <c r="DP1488" s="2" t="n">
        <v>0.72</v>
      </c>
      <c r="DQ1488" s="2" t="n">
        <v>57.5</v>
      </c>
      <c r="DR1488" s="2" t="n">
        <v>5365</v>
      </c>
    </row>
    <row r="1489" customFormat="false" ht="15" hidden="false" customHeight="true" outlineLevel="0" collapsed="false">
      <c r="B1489" s="12" t="n">
        <f aca="false">ROW($B1489)</f>
        <v>1489</v>
      </c>
      <c r="C1489" s="2" t="s">
        <v>1354</v>
      </c>
      <c r="D1489" s="13" t="s">
        <v>1353</v>
      </c>
      <c r="E1489" s="13" t="s">
        <v>247</v>
      </c>
      <c r="G1489" s="2" t="n">
        <v>6006.78</v>
      </c>
      <c r="H1489" s="2" t="n">
        <v>508.1</v>
      </c>
      <c r="I1489" s="2" t="n">
        <v>466.41</v>
      </c>
      <c r="J1489" s="2" t="n">
        <v>88.44</v>
      </c>
      <c r="K1489" s="2" t="n">
        <v>242.19</v>
      </c>
      <c r="L1489" s="2" t="n">
        <v>233.06</v>
      </c>
      <c r="M1489" s="2" t="n">
        <v>0</v>
      </c>
      <c r="N1489" s="2" t="n">
        <v>9.13</v>
      </c>
      <c r="O1489" s="2" t="n">
        <v>9.13</v>
      </c>
      <c r="P1489" s="2" t="n">
        <v>0</v>
      </c>
      <c r="Q1489" s="2" t="n">
        <v>0</v>
      </c>
      <c r="R1489" s="2" t="n">
        <v>0</v>
      </c>
      <c r="S1489" s="2" t="n">
        <v>0</v>
      </c>
      <c r="T1489" s="2" t="n">
        <v>0</v>
      </c>
      <c r="U1489" s="2" t="n">
        <v>7.37</v>
      </c>
      <c r="V1489" s="2" t="n">
        <v>128.41</v>
      </c>
      <c r="W1489" s="2" t="n">
        <v>75.53</v>
      </c>
      <c r="X1489" s="2" t="n">
        <v>52.88</v>
      </c>
      <c r="Y1489" s="2" t="n">
        <v>0</v>
      </c>
      <c r="Z1489" s="2" t="n">
        <v>0</v>
      </c>
      <c r="AA1489" s="2" t="n">
        <v>0</v>
      </c>
      <c r="AB1489" s="2" t="n">
        <v>0</v>
      </c>
      <c r="AC1489" s="2" t="n">
        <v>0</v>
      </c>
      <c r="AD1489" s="2" t="n">
        <v>0</v>
      </c>
      <c r="AE1489" s="2" t="n">
        <v>0</v>
      </c>
      <c r="AF1489" s="2" t="n">
        <v>0</v>
      </c>
      <c r="AG1489" s="2" t="n">
        <v>0</v>
      </c>
      <c r="AH1489" s="2" t="n">
        <v>0</v>
      </c>
      <c r="AI1489" s="2" t="n">
        <v>0</v>
      </c>
      <c r="AJ1489" s="2" t="n">
        <v>0</v>
      </c>
      <c r="AK1489" s="2" t="n">
        <v>0</v>
      </c>
      <c r="AL1489" s="2" t="n">
        <v>0</v>
      </c>
      <c r="AM1489" s="2" t="n">
        <v>0</v>
      </c>
      <c r="AN1489" s="2" t="n">
        <v>41.69</v>
      </c>
      <c r="AO1489" s="2" t="n">
        <v>0</v>
      </c>
      <c r="AP1489" s="2" t="n">
        <v>0</v>
      </c>
      <c r="AQ1489" s="2" t="n">
        <v>0</v>
      </c>
      <c r="AR1489" s="2" t="n">
        <v>0</v>
      </c>
      <c r="AS1489" s="2" t="n">
        <v>0</v>
      </c>
      <c r="AT1489" s="2" t="n">
        <v>0</v>
      </c>
      <c r="AU1489" s="2" t="n">
        <v>1.61</v>
      </c>
      <c r="AV1489" s="2" t="n">
        <v>0</v>
      </c>
      <c r="AW1489" s="2" t="n">
        <v>0</v>
      </c>
      <c r="AX1489" s="2" t="n">
        <v>0</v>
      </c>
      <c r="AY1489" s="2" t="n">
        <v>1.61</v>
      </c>
      <c r="AZ1489" s="2" t="n">
        <v>0</v>
      </c>
      <c r="BA1489" s="2" t="n">
        <v>0</v>
      </c>
      <c r="BB1489" s="2" t="n">
        <v>0</v>
      </c>
      <c r="BC1489" s="2" t="n">
        <v>0</v>
      </c>
      <c r="BD1489" s="2" t="n">
        <v>0</v>
      </c>
      <c r="BE1489" s="2" t="n">
        <v>0</v>
      </c>
      <c r="BF1489" s="2" t="n">
        <v>0</v>
      </c>
      <c r="BI1489" s="2" t="n">
        <v>0</v>
      </c>
      <c r="BJ1489" s="2" t="n">
        <v>0</v>
      </c>
      <c r="BK1489" s="2" t="n">
        <v>0.31</v>
      </c>
      <c r="BL1489" s="2" t="n">
        <v>0.31</v>
      </c>
      <c r="BM1489" s="2" t="n">
        <v>0</v>
      </c>
      <c r="BN1489" s="2" t="n">
        <v>39.67</v>
      </c>
      <c r="BO1489" s="2" t="n">
        <v>0</v>
      </c>
      <c r="BP1489" s="2" t="n">
        <v>0</v>
      </c>
      <c r="BQ1489" s="2" t="n">
        <v>0</v>
      </c>
      <c r="BR1489" s="2" t="n">
        <v>0</v>
      </c>
      <c r="BS1489" s="2" t="n">
        <v>0</v>
      </c>
      <c r="BU1489" s="2" t="n">
        <v>0.1</v>
      </c>
      <c r="BV1489" s="2" t="n">
        <v>85.18</v>
      </c>
      <c r="BW1489" s="2" t="n">
        <v>6.8</v>
      </c>
      <c r="BX1489" s="2" t="n">
        <v>0.76</v>
      </c>
      <c r="BY1489" s="2" t="n">
        <v>0</v>
      </c>
      <c r="BZ1489" s="2" t="n">
        <v>0</v>
      </c>
      <c r="CA1489" s="2" t="n">
        <v>0.76</v>
      </c>
      <c r="CB1489" s="2" t="n">
        <v>3.02</v>
      </c>
      <c r="CC1489" s="2" t="n">
        <v>3.78</v>
      </c>
      <c r="CD1489" s="2" t="n">
        <v>14.83</v>
      </c>
      <c r="CE1489" s="2" t="n">
        <v>5.85</v>
      </c>
      <c r="CF1489" s="2" t="n">
        <v>8.98</v>
      </c>
      <c r="CG1489" s="2" t="n">
        <v>7.37</v>
      </c>
      <c r="CH1489" s="2" t="n">
        <v>0</v>
      </c>
      <c r="CI1489" s="2" t="n">
        <v>1.61</v>
      </c>
      <c r="CJ1489" s="2" t="n">
        <v>0</v>
      </c>
      <c r="CK1489" s="2" t="n">
        <v>9.04</v>
      </c>
      <c r="CL1489" s="2" t="n">
        <v>11.51</v>
      </c>
      <c r="CM1489" s="2" t="n">
        <v>7.72</v>
      </c>
      <c r="CN1489" s="2" t="n">
        <v>3</v>
      </c>
      <c r="CO1489" s="2" t="n">
        <v>0.57</v>
      </c>
      <c r="CP1489" s="2" t="n">
        <v>0.22</v>
      </c>
      <c r="CQ1489" s="2" t="n">
        <v>10.58</v>
      </c>
      <c r="CR1489" s="2" t="n">
        <v>0</v>
      </c>
      <c r="CS1489" s="2" t="n">
        <v>0.76</v>
      </c>
      <c r="CT1489" s="2" t="n">
        <v>0</v>
      </c>
      <c r="CU1489" s="2" t="n">
        <v>5.69</v>
      </c>
      <c r="CV1489" s="2" t="n">
        <v>4.62</v>
      </c>
      <c r="CW1489" s="2" t="n">
        <v>1.14</v>
      </c>
      <c r="CX1489" s="2" t="n">
        <v>0</v>
      </c>
      <c r="CY1489" s="2" t="n">
        <v>0</v>
      </c>
      <c r="CZ1489" s="2" t="n">
        <v>0</v>
      </c>
      <c r="DA1489" s="2" t="n">
        <v>0</v>
      </c>
      <c r="DB1489" s="2" t="n">
        <v>0</v>
      </c>
      <c r="DC1489" s="2" t="n">
        <v>6.43</v>
      </c>
      <c r="DD1489" s="2" t="n">
        <v>2.47</v>
      </c>
      <c r="DE1489" s="2" t="n">
        <v>2.43</v>
      </c>
      <c r="DF1489" s="2" t="n">
        <v>0</v>
      </c>
      <c r="DG1489" s="2" t="n">
        <v>0</v>
      </c>
      <c r="DH1489" s="2" t="n">
        <v>0</v>
      </c>
      <c r="DI1489" s="2" t="n">
        <v>0</v>
      </c>
      <c r="DJ1489" s="2" t="n">
        <v>0.51</v>
      </c>
      <c r="DK1489" s="2" t="n">
        <v>0.18</v>
      </c>
      <c r="DL1489" s="2" t="n">
        <v>0</v>
      </c>
      <c r="DM1489" s="2" t="n">
        <v>0.48</v>
      </c>
      <c r="DN1489" s="2" t="n">
        <v>0</v>
      </c>
      <c r="DO1489" s="2" t="n">
        <v>1.26</v>
      </c>
      <c r="DP1489" s="2" t="n">
        <v>0.56</v>
      </c>
      <c r="DQ1489" s="2" t="n">
        <v>48.5</v>
      </c>
      <c r="DR1489" s="2" t="n">
        <v>5365</v>
      </c>
    </row>
    <row r="1490" customFormat="false" ht="15" hidden="false" customHeight="true" outlineLevel="0" collapsed="false">
      <c r="B1490" s="12" t="n">
        <f aca="false">ROW($B1490)</f>
        <v>1490</v>
      </c>
      <c r="E1490" s="2" t="s">
        <v>262</v>
      </c>
      <c r="F1490" s="13" t="s">
        <v>263</v>
      </c>
      <c r="G1490" s="2" t="n">
        <v>4.39</v>
      </c>
      <c r="H1490" s="2" t="n">
        <v>1.61</v>
      </c>
      <c r="I1490" s="2" t="n">
        <v>0</v>
      </c>
      <c r="K1490" s="2" t="n">
        <v>0</v>
      </c>
      <c r="N1490" s="2" t="n">
        <v>0</v>
      </c>
      <c r="Q1490" s="2" t="n">
        <v>0</v>
      </c>
      <c r="V1490" s="2" t="n">
        <v>0</v>
      </c>
      <c r="AF1490" s="2" t="n">
        <v>0</v>
      </c>
      <c r="AJ1490" s="2" t="n">
        <v>0</v>
      </c>
      <c r="AN1490" s="2" t="n">
        <v>1.61</v>
      </c>
      <c r="AO1490" s="2" t="n">
        <v>0</v>
      </c>
      <c r="AP1490" s="2" t="n">
        <v>0</v>
      </c>
      <c r="AQ1490" s="2" t="n">
        <v>0</v>
      </c>
      <c r="AR1490" s="2" t="n">
        <v>0</v>
      </c>
      <c r="AS1490" s="2" t="n">
        <v>0</v>
      </c>
      <c r="AT1490" s="2" t="n">
        <v>0</v>
      </c>
      <c r="AU1490" s="2" t="n">
        <v>1.61</v>
      </c>
      <c r="AV1490" s="2" t="n">
        <v>0</v>
      </c>
      <c r="AW1490" s="2" t="n">
        <v>0</v>
      </c>
      <c r="AX1490" s="2" t="n">
        <v>0</v>
      </c>
      <c r="AY1490" s="2" t="n">
        <v>1.61</v>
      </c>
      <c r="AZ1490" s="2" t="n">
        <v>0</v>
      </c>
      <c r="BA1490" s="2" t="n">
        <v>0</v>
      </c>
      <c r="BK1490" s="2" t="n">
        <v>0</v>
      </c>
      <c r="BO1490" s="2" t="n">
        <v>0</v>
      </c>
      <c r="BV1490" s="2" t="n">
        <v>2.78</v>
      </c>
      <c r="CD1490" s="2" t="n">
        <v>1.61</v>
      </c>
      <c r="CF1490" s="2" t="n">
        <v>1.61</v>
      </c>
      <c r="CH1490" s="2" t="n">
        <v>0</v>
      </c>
      <c r="CI1490" s="2" t="n">
        <v>1.61</v>
      </c>
      <c r="CL1490" s="2" t="n">
        <v>0</v>
      </c>
      <c r="DE1490" s="2" t="n">
        <v>1.17</v>
      </c>
      <c r="DF1490" s="2" t="n">
        <v>0</v>
      </c>
      <c r="DG1490" s="2" t="n">
        <v>0</v>
      </c>
      <c r="DH1490" s="2" t="n">
        <v>0</v>
      </c>
      <c r="DI1490" s="2" t="n">
        <v>0</v>
      </c>
      <c r="DJ1490" s="2" t="n">
        <v>0.51</v>
      </c>
      <c r="DK1490" s="2" t="n">
        <v>0.18</v>
      </c>
      <c r="DL1490" s="2" t="n">
        <v>0</v>
      </c>
      <c r="DM1490" s="2" t="n">
        <v>0.48</v>
      </c>
    </row>
    <row r="1491" customFormat="false" ht="15" hidden="false" customHeight="true" outlineLevel="0" collapsed="false">
      <c r="B1491" s="12" t="n">
        <f aca="false">ROW($B1491)</f>
        <v>1491</v>
      </c>
      <c r="E1491" s="2" t="s">
        <v>266</v>
      </c>
      <c r="F1491" s="13" t="s">
        <v>267</v>
      </c>
      <c r="G1491" s="2" t="n">
        <v>52.88</v>
      </c>
      <c r="H1491" s="2" t="n">
        <v>52.88</v>
      </c>
      <c r="I1491" s="2" t="n">
        <v>52.88</v>
      </c>
      <c r="K1491" s="2" t="n">
        <v>0</v>
      </c>
      <c r="N1491" s="2" t="n">
        <v>0</v>
      </c>
      <c r="Q1491" s="2" t="n">
        <v>0</v>
      </c>
      <c r="V1491" s="2" t="n">
        <v>52.88</v>
      </c>
      <c r="X1491" s="2" t="n">
        <v>52.88</v>
      </c>
      <c r="Y1491" s="2" t="n">
        <v>0</v>
      </c>
      <c r="Z1491" s="2" t="n">
        <v>0</v>
      </c>
      <c r="AA1491" s="2" t="n">
        <v>0</v>
      </c>
      <c r="AF1491" s="2" t="n">
        <v>0</v>
      </c>
      <c r="AJ1491" s="2" t="n">
        <v>0</v>
      </c>
      <c r="AN1491" s="2" t="n">
        <v>0</v>
      </c>
      <c r="AO1491" s="2" t="n">
        <v>0</v>
      </c>
      <c r="AU1491" s="2" t="n">
        <v>0</v>
      </c>
      <c r="BA1491" s="2" t="n">
        <v>0</v>
      </c>
      <c r="BI1491" s="2" t="n">
        <v>0</v>
      </c>
      <c r="BK1491" s="2" t="n">
        <v>0</v>
      </c>
      <c r="BO1491" s="2" t="n">
        <v>0</v>
      </c>
      <c r="BV1491" s="2" t="n">
        <v>0</v>
      </c>
      <c r="CD1491" s="2" t="n">
        <v>0</v>
      </c>
      <c r="CF1491" s="2" t="n">
        <v>0</v>
      </c>
      <c r="CL1491" s="2" t="n">
        <v>0</v>
      </c>
      <c r="DE1491" s="2" t="n">
        <v>0</v>
      </c>
    </row>
    <row r="1492" customFormat="false" ht="15" hidden="false" customHeight="true" outlineLevel="0" collapsed="false">
      <c r="B1492" s="12" t="n">
        <f aca="false">ROW($B1492)</f>
        <v>1492</v>
      </c>
      <c r="E1492" s="2" t="s">
        <v>1355</v>
      </c>
      <c r="F1492" s="13" t="s">
        <v>255</v>
      </c>
      <c r="G1492" s="2" t="n">
        <v>496.34</v>
      </c>
      <c r="H1492" s="2" t="n">
        <v>413.94</v>
      </c>
      <c r="I1492" s="2" t="n">
        <v>413.53</v>
      </c>
      <c r="J1492" s="2" t="n">
        <v>88.44</v>
      </c>
      <c r="K1492" s="2" t="n">
        <v>242.19</v>
      </c>
      <c r="L1492" s="2" t="n">
        <v>233.06</v>
      </c>
      <c r="M1492" s="2" t="n">
        <v>0</v>
      </c>
      <c r="N1492" s="2" t="n">
        <v>9.13</v>
      </c>
      <c r="O1492" s="2" t="n">
        <v>9.13</v>
      </c>
      <c r="P1492" s="2" t="n">
        <v>0</v>
      </c>
      <c r="Q1492" s="2" t="n">
        <v>0</v>
      </c>
      <c r="R1492" s="2" t="n">
        <v>0</v>
      </c>
      <c r="S1492" s="2" t="n">
        <v>0</v>
      </c>
      <c r="T1492" s="2" t="n">
        <v>0</v>
      </c>
      <c r="U1492" s="2" t="n">
        <v>7.37</v>
      </c>
      <c r="V1492" s="2" t="n">
        <v>75.53</v>
      </c>
      <c r="W1492" s="2" t="n">
        <v>75.53</v>
      </c>
      <c r="AB1492" s="2" t="n">
        <v>0</v>
      </c>
      <c r="AC1492" s="2" t="n">
        <v>0</v>
      </c>
      <c r="AD1492" s="2" t="n">
        <v>0</v>
      </c>
      <c r="AE1492" s="2" t="n">
        <v>0</v>
      </c>
      <c r="AF1492" s="2" t="n">
        <v>0</v>
      </c>
      <c r="AG1492" s="2" t="n">
        <v>0</v>
      </c>
      <c r="AH1492" s="2" t="n">
        <v>0</v>
      </c>
      <c r="AI1492" s="2" t="n">
        <v>0</v>
      </c>
      <c r="AJ1492" s="2" t="n">
        <v>0</v>
      </c>
      <c r="AK1492" s="2" t="n">
        <v>0</v>
      </c>
      <c r="AL1492" s="2" t="n">
        <v>0</v>
      </c>
      <c r="AM1492" s="2" t="n">
        <v>0</v>
      </c>
      <c r="AN1492" s="2" t="n">
        <v>0.41</v>
      </c>
      <c r="AO1492" s="2" t="n">
        <v>0</v>
      </c>
      <c r="AU1492" s="2" t="n">
        <v>0</v>
      </c>
      <c r="BA1492" s="2" t="n">
        <v>0</v>
      </c>
      <c r="BB1492" s="2" t="n">
        <v>0</v>
      </c>
      <c r="BC1492" s="2" t="n">
        <v>0</v>
      </c>
      <c r="BD1492" s="2" t="n">
        <v>0</v>
      </c>
      <c r="BE1492" s="2" t="n">
        <v>0</v>
      </c>
      <c r="BF1492" s="2" t="n">
        <v>0</v>
      </c>
      <c r="BJ1492" s="2" t="n">
        <v>0</v>
      </c>
      <c r="BK1492" s="2" t="n">
        <v>0.31</v>
      </c>
      <c r="BL1492" s="2" t="n">
        <v>0.31</v>
      </c>
      <c r="BM1492" s="2" t="n">
        <v>0</v>
      </c>
      <c r="BO1492" s="2" t="n">
        <v>0</v>
      </c>
      <c r="BU1492" s="2" t="n">
        <v>0.1</v>
      </c>
      <c r="BV1492" s="2" t="n">
        <v>82.4</v>
      </c>
      <c r="BW1492" s="2" t="n">
        <v>6.8</v>
      </c>
      <c r="BX1492" s="2" t="n">
        <v>0.76</v>
      </c>
      <c r="BY1492" s="2" t="n">
        <v>0</v>
      </c>
      <c r="BZ1492" s="2" t="n">
        <v>0</v>
      </c>
      <c r="CA1492" s="2" t="n">
        <v>0.76</v>
      </c>
      <c r="CB1492" s="2" t="n">
        <v>3.02</v>
      </c>
      <c r="CC1492" s="2" t="n">
        <v>3.78</v>
      </c>
      <c r="CD1492" s="2" t="n">
        <v>13.22</v>
      </c>
      <c r="CE1492" s="2" t="n">
        <v>5.85</v>
      </c>
      <c r="CF1492" s="2" t="n">
        <v>7.37</v>
      </c>
      <c r="CG1492" s="2" t="n">
        <v>7.37</v>
      </c>
      <c r="CJ1492" s="2" t="n">
        <v>0</v>
      </c>
      <c r="CK1492" s="2" t="n">
        <v>9.04</v>
      </c>
      <c r="CL1492" s="2" t="n">
        <v>11.51</v>
      </c>
      <c r="CM1492" s="2" t="n">
        <v>7.72</v>
      </c>
      <c r="CN1492" s="2" t="n">
        <v>3</v>
      </c>
      <c r="CO1492" s="2" t="n">
        <v>0.57</v>
      </c>
      <c r="CP1492" s="2" t="n">
        <v>0.22</v>
      </c>
      <c r="CQ1492" s="2" t="n">
        <v>10.58</v>
      </c>
      <c r="CR1492" s="2" t="n">
        <v>0</v>
      </c>
      <c r="CS1492" s="2" t="n">
        <v>0.76</v>
      </c>
      <c r="CT1492" s="2" t="n">
        <v>0</v>
      </c>
      <c r="CU1492" s="2" t="n">
        <v>5.69</v>
      </c>
      <c r="CV1492" s="2" t="n">
        <v>4.62</v>
      </c>
      <c r="CW1492" s="2" t="n">
        <v>1.14</v>
      </c>
      <c r="CX1492" s="2" t="n">
        <v>0</v>
      </c>
      <c r="CY1492" s="2" t="n">
        <v>0</v>
      </c>
      <c r="CZ1492" s="2" t="n">
        <v>0</v>
      </c>
      <c r="DA1492" s="2" t="n">
        <v>0</v>
      </c>
      <c r="DB1492" s="2" t="n">
        <v>0</v>
      </c>
      <c r="DC1492" s="2" t="n">
        <v>6.43</v>
      </c>
      <c r="DD1492" s="2" t="n">
        <v>2.47</v>
      </c>
      <c r="DE1492" s="2" t="n">
        <v>1.26</v>
      </c>
      <c r="DN1492" s="2" t="n">
        <v>0</v>
      </c>
      <c r="DO1492" s="2" t="n">
        <v>1.26</v>
      </c>
      <c r="DP1492" s="2" t="n">
        <v>0.56</v>
      </c>
    </row>
    <row r="1493" customFormat="false" ht="15" hidden="false" customHeight="true" outlineLevel="0" collapsed="false">
      <c r="B1493" s="12" t="n">
        <f aca="false">ROW($B1493)</f>
        <v>1493</v>
      </c>
      <c r="E1493" s="2" t="s">
        <v>1356</v>
      </c>
      <c r="F1493" s="13" t="s">
        <v>1357</v>
      </c>
      <c r="G1493" s="2" t="n">
        <v>185</v>
      </c>
      <c r="H1493" s="2" t="n">
        <v>0</v>
      </c>
      <c r="I1493" s="2" t="n">
        <v>0</v>
      </c>
      <c r="K1493" s="2" t="n">
        <v>0</v>
      </c>
      <c r="N1493" s="2" t="n">
        <v>0</v>
      </c>
      <c r="Q1493" s="2" t="n">
        <v>0</v>
      </c>
      <c r="V1493" s="2" t="n">
        <v>0</v>
      </c>
      <c r="AF1493" s="2" t="n">
        <v>0</v>
      </c>
      <c r="AJ1493" s="2" t="n">
        <v>0</v>
      </c>
      <c r="AN1493" s="2" t="n">
        <v>0</v>
      </c>
      <c r="AO1493" s="2" t="n">
        <v>0</v>
      </c>
      <c r="AU1493" s="2" t="n">
        <v>0</v>
      </c>
      <c r="BA1493" s="2" t="n">
        <v>0</v>
      </c>
      <c r="BK1493" s="2" t="n">
        <v>0</v>
      </c>
      <c r="BO1493" s="2" t="n">
        <v>0</v>
      </c>
      <c r="BV1493" s="2" t="n">
        <v>0</v>
      </c>
      <c r="CD1493" s="2" t="n">
        <v>0</v>
      </c>
      <c r="CF1493" s="2" t="n">
        <v>0</v>
      </c>
      <c r="CL1493" s="2" t="n">
        <v>0</v>
      </c>
      <c r="DE1493" s="2" t="n">
        <v>0</v>
      </c>
      <c r="DR1493" s="2" t="n">
        <v>185</v>
      </c>
    </row>
    <row r="1494" customFormat="false" ht="15" hidden="false" customHeight="true" outlineLevel="0" collapsed="false">
      <c r="B1494" s="12" t="n">
        <f aca="false">ROW($B1494)</f>
        <v>1494</v>
      </c>
      <c r="E1494" s="2" t="s">
        <v>1358</v>
      </c>
      <c r="F1494" s="13" t="s">
        <v>1359</v>
      </c>
      <c r="G1494" s="2" t="n">
        <v>5048.5</v>
      </c>
      <c r="H1494" s="2" t="n">
        <v>0</v>
      </c>
      <c r="I1494" s="2" t="n">
        <v>0</v>
      </c>
      <c r="K1494" s="2" t="n">
        <v>0</v>
      </c>
      <c r="N1494" s="2" t="n">
        <v>0</v>
      </c>
      <c r="Q1494" s="2" t="n">
        <v>0</v>
      </c>
      <c r="V1494" s="2" t="n">
        <v>0</v>
      </c>
      <c r="AF1494" s="2" t="n">
        <v>0</v>
      </c>
      <c r="AJ1494" s="2" t="n">
        <v>0</v>
      </c>
      <c r="AN1494" s="2" t="n">
        <v>0</v>
      </c>
      <c r="AO1494" s="2" t="n">
        <v>0</v>
      </c>
      <c r="AU1494" s="2" t="n">
        <v>0</v>
      </c>
      <c r="BA1494" s="2" t="n">
        <v>0</v>
      </c>
      <c r="BK1494" s="2" t="n">
        <v>0</v>
      </c>
      <c r="BO1494" s="2" t="n">
        <v>0</v>
      </c>
      <c r="BV1494" s="2" t="n">
        <v>0</v>
      </c>
      <c r="CD1494" s="2" t="n">
        <v>0</v>
      </c>
      <c r="CF1494" s="2" t="n">
        <v>0</v>
      </c>
      <c r="CL1494" s="2" t="n">
        <v>0</v>
      </c>
      <c r="DE1494" s="2" t="n">
        <v>0</v>
      </c>
      <c r="DQ1494" s="2" t="n">
        <v>48.5</v>
      </c>
      <c r="DR1494" s="2" t="n">
        <v>5000</v>
      </c>
    </row>
    <row r="1495" customFormat="false" ht="15" hidden="false" customHeight="true" outlineLevel="0" collapsed="false">
      <c r="B1495" s="12" t="n">
        <f aca="false">ROW($B1495)</f>
        <v>1495</v>
      </c>
      <c r="E1495" s="2" t="s">
        <v>1360</v>
      </c>
      <c r="F1495" s="13" t="s">
        <v>1361</v>
      </c>
      <c r="G1495" s="2" t="n">
        <v>180</v>
      </c>
      <c r="H1495" s="2" t="n">
        <v>0</v>
      </c>
      <c r="I1495" s="2" t="n">
        <v>0</v>
      </c>
      <c r="K1495" s="2" t="n">
        <v>0</v>
      </c>
      <c r="N1495" s="2" t="n">
        <v>0</v>
      </c>
      <c r="Q1495" s="2" t="n">
        <v>0</v>
      </c>
      <c r="V1495" s="2" t="n">
        <v>0</v>
      </c>
      <c r="AF1495" s="2" t="n">
        <v>0</v>
      </c>
      <c r="AJ1495" s="2" t="n">
        <v>0</v>
      </c>
      <c r="AN1495" s="2" t="n">
        <v>0</v>
      </c>
      <c r="AO1495" s="2" t="n">
        <v>0</v>
      </c>
      <c r="AU1495" s="2" t="n">
        <v>0</v>
      </c>
      <c r="BA1495" s="2" t="n">
        <v>0</v>
      </c>
      <c r="BK1495" s="2" t="n">
        <v>0</v>
      </c>
      <c r="BO1495" s="2" t="n">
        <v>0</v>
      </c>
      <c r="BV1495" s="2" t="n">
        <v>0</v>
      </c>
      <c r="CD1495" s="2" t="n">
        <v>0</v>
      </c>
      <c r="CF1495" s="2" t="n">
        <v>0</v>
      </c>
      <c r="CL1495" s="2" t="n">
        <v>0</v>
      </c>
      <c r="DE1495" s="2" t="n">
        <v>0</v>
      </c>
      <c r="DR1495" s="2" t="n">
        <v>180</v>
      </c>
    </row>
    <row r="1496" customFormat="false" ht="15" hidden="false" customHeight="true" outlineLevel="0" collapsed="false">
      <c r="B1496" s="12" t="n">
        <f aca="false">ROW($B1496)</f>
        <v>1496</v>
      </c>
      <c r="E1496" s="2" t="s">
        <v>268</v>
      </c>
      <c r="F1496" s="13" t="s">
        <v>269</v>
      </c>
      <c r="G1496" s="2" t="n">
        <v>39.67</v>
      </c>
      <c r="H1496" s="2" t="n">
        <v>39.67</v>
      </c>
      <c r="I1496" s="2" t="n">
        <v>0</v>
      </c>
      <c r="K1496" s="2" t="n">
        <v>0</v>
      </c>
      <c r="N1496" s="2" t="n">
        <v>0</v>
      </c>
      <c r="Q1496" s="2" t="n">
        <v>0</v>
      </c>
      <c r="V1496" s="2" t="n">
        <v>0</v>
      </c>
      <c r="AF1496" s="2" t="n">
        <v>0</v>
      </c>
      <c r="AJ1496" s="2" t="n">
        <v>0</v>
      </c>
      <c r="AN1496" s="2" t="n">
        <v>39.67</v>
      </c>
      <c r="AO1496" s="2" t="n">
        <v>0</v>
      </c>
      <c r="AU1496" s="2" t="n">
        <v>0</v>
      </c>
      <c r="BA1496" s="2" t="n">
        <v>0</v>
      </c>
      <c r="BK1496" s="2" t="n">
        <v>0</v>
      </c>
      <c r="BN1496" s="2" t="n">
        <v>39.67</v>
      </c>
      <c r="BO1496" s="2" t="n">
        <v>0</v>
      </c>
      <c r="BP1496" s="2" t="n">
        <v>0</v>
      </c>
      <c r="BQ1496" s="2" t="n">
        <v>0</v>
      </c>
      <c r="BR1496" s="2" t="n">
        <v>0</v>
      </c>
      <c r="BS1496" s="2" t="n">
        <v>0</v>
      </c>
      <c r="BV1496" s="2" t="n">
        <v>0</v>
      </c>
      <c r="CD1496" s="2" t="n">
        <v>0</v>
      </c>
      <c r="CF1496" s="2" t="n">
        <v>0</v>
      </c>
      <c r="CL1496" s="2" t="n">
        <v>0</v>
      </c>
      <c r="DE1496" s="2" t="n">
        <v>0</v>
      </c>
    </row>
    <row r="1497" customFormat="false" ht="15" hidden="false" customHeight="true" outlineLevel="0" collapsed="false">
      <c r="B1497" s="12" t="n">
        <f aca="false">ROW($B1497)</f>
        <v>1497</v>
      </c>
      <c r="C1497" s="2" t="s">
        <v>1362</v>
      </c>
      <c r="D1497" s="13" t="s">
        <v>1363</v>
      </c>
      <c r="E1497" s="13" t="s">
        <v>247</v>
      </c>
      <c r="G1497" s="2" t="n">
        <v>60.64</v>
      </c>
      <c r="H1497" s="2" t="n">
        <v>44.37</v>
      </c>
      <c r="I1497" s="2" t="n">
        <v>40.62</v>
      </c>
      <c r="J1497" s="2" t="n">
        <v>6.44</v>
      </c>
      <c r="K1497" s="2" t="n">
        <v>19.58</v>
      </c>
      <c r="L1497" s="2" t="n">
        <v>19.06</v>
      </c>
      <c r="M1497" s="2" t="n">
        <v>0</v>
      </c>
      <c r="N1497" s="2" t="n">
        <v>0.52</v>
      </c>
      <c r="O1497" s="2" t="n">
        <v>0.52</v>
      </c>
      <c r="P1497" s="2" t="n">
        <v>0</v>
      </c>
      <c r="Q1497" s="2" t="n">
        <v>0</v>
      </c>
      <c r="R1497" s="2" t="n">
        <v>0</v>
      </c>
      <c r="S1497" s="2" t="n">
        <v>0</v>
      </c>
      <c r="T1497" s="2" t="n">
        <v>0</v>
      </c>
      <c r="U1497" s="2" t="n">
        <v>0.54</v>
      </c>
      <c r="V1497" s="2" t="n">
        <v>14.06</v>
      </c>
      <c r="W1497" s="2" t="n">
        <v>8.87</v>
      </c>
      <c r="X1497" s="2" t="n">
        <v>5.19</v>
      </c>
      <c r="Y1497" s="2" t="n">
        <v>0</v>
      </c>
      <c r="Z1497" s="2" t="n">
        <v>0</v>
      </c>
      <c r="AA1497" s="2" t="n">
        <v>0</v>
      </c>
      <c r="AB1497" s="2" t="n">
        <v>0</v>
      </c>
      <c r="AC1497" s="2" t="n">
        <v>0</v>
      </c>
      <c r="AD1497" s="2" t="n">
        <v>0</v>
      </c>
      <c r="AE1497" s="2" t="n">
        <v>0</v>
      </c>
      <c r="AF1497" s="2" t="n">
        <v>0</v>
      </c>
      <c r="AG1497" s="2" t="n">
        <v>0</v>
      </c>
      <c r="AH1497" s="2" t="n">
        <v>0</v>
      </c>
      <c r="AI1497" s="2" t="n">
        <v>0</v>
      </c>
      <c r="AJ1497" s="2" t="n">
        <v>0</v>
      </c>
      <c r="AK1497" s="2" t="n">
        <v>0</v>
      </c>
      <c r="AL1497" s="2" t="n">
        <v>0</v>
      </c>
      <c r="AM1497" s="2" t="n">
        <v>0</v>
      </c>
      <c r="AN1497" s="2" t="n">
        <v>3.75</v>
      </c>
      <c r="AO1497" s="2" t="n">
        <v>0</v>
      </c>
      <c r="AP1497" s="2" t="n">
        <v>0</v>
      </c>
      <c r="AQ1497" s="2" t="n">
        <v>0</v>
      </c>
      <c r="AR1497" s="2" t="n">
        <v>0</v>
      </c>
      <c r="AS1497" s="2" t="n">
        <v>0</v>
      </c>
      <c r="AT1497" s="2" t="n">
        <v>0</v>
      </c>
      <c r="AU1497" s="2" t="n">
        <v>0.59</v>
      </c>
      <c r="AV1497" s="2" t="n">
        <v>0</v>
      </c>
      <c r="AW1497" s="2" t="n">
        <v>0</v>
      </c>
      <c r="AX1497" s="2" t="n">
        <v>0</v>
      </c>
      <c r="AY1497" s="2" t="n">
        <v>0.59</v>
      </c>
      <c r="AZ1497" s="2" t="n">
        <v>0</v>
      </c>
      <c r="BA1497" s="2" t="n">
        <v>0</v>
      </c>
      <c r="BB1497" s="2" t="n">
        <v>0</v>
      </c>
      <c r="BC1497" s="2" t="n">
        <v>0</v>
      </c>
      <c r="BD1497" s="2" t="n">
        <v>0</v>
      </c>
      <c r="BE1497" s="2" t="n">
        <v>0</v>
      </c>
      <c r="BF1497" s="2" t="n">
        <v>0</v>
      </c>
      <c r="BI1497" s="2" t="n">
        <v>0</v>
      </c>
      <c r="BJ1497" s="2" t="n">
        <v>0</v>
      </c>
      <c r="BK1497" s="2" t="n">
        <v>0.02</v>
      </c>
      <c r="BL1497" s="2" t="n">
        <v>0.02</v>
      </c>
      <c r="BM1497" s="2" t="n">
        <v>0</v>
      </c>
      <c r="BN1497" s="2" t="n">
        <v>3.12</v>
      </c>
      <c r="BO1497" s="2" t="n">
        <v>0</v>
      </c>
      <c r="BU1497" s="2" t="n">
        <v>0.02</v>
      </c>
      <c r="BV1497" s="2" t="n">
        <v>7.27</v>
      </c>
      <c r="BW1497" s="2" t="n">
        <v>0.53</v>
      </c>
      <c r="BX1497" s="2" t="n">
        <v>0.06</v>
      </c>
      <c r="BY1497" s="2" t="n">
        <v>0</v>
      </c>
      <c r="BZ1497" s="2" t="n">
        <v>0</v>
      </c>
      <c r="CA1497" s="2" t="n">
        <v>0.07</v>
      </c>
      <c r="CB1497" s="2" t="n">
        <v>0.23</v>
      </c>
      <c r="CC1497" s="2" t="n">
        <v>0.29</v>
      </c>
      <c r="CD1497" s="2" t="n">
        <v>1.13</v>
      </c>
      <c r="CE1497" s="2" t="n">
        <v>0</v>
      </c>
      <c r="CF1497" s="2" t="n">
        <v>1.13</v>
      </c>
      <c r="CG1497" s="2" t="n">
        <v>0.54</v>
      </c>
      <c r="CH1497" s="2" t="n">
        <v>0</v>
      </c>
      <c r="CI1497" s="2" t="n">
        <v>0.59</v>
      </c>
      <c r="CJ1497" s="2" t="n">
        <v>0</v>
      </c>
      <c r="CK1497" s="2" t="n">
        <v>0.18</v>
      </c>
      <c r="CL1497" s="2" t="n">
        <v>1.93</v>
      </c>
      <c r="CM1497" s="2" t="n">
        <v>1.29</v>
      </c>
      <c r="CN1497" s="2" t="n">
        <v>0.5</v>
      </c>
      <c r="CO1497" s="2" t="n">
        <v>0.1</v>
      </c>
      <c r="CP1497" s="2" t="n">
        <v>0.04</v>
      </c>
      <c r="CQ1497" s="2" t="n">
        <v>0.82</v>
      </c>
      <c r="CR1497" s="2" t="n">
        <v>0</v>
      </c>
      <c r="CS1497" s="2" t="n">
        <v>0.07</v>
      </c>
      <c r="CT1497" s="2" t="n">
        <v>0</v>
      </c>
      <c r="CU1497" s="2" t="n">
        <v>0.18</v>
      </c>
      <c r="CV1497" s="2" t="n">
        <v>0.38</v>
      </c>
      <c r="CW1497" s="2" t="n">
        <v>0.08</v>
      </c>
      <c r="CX1497" s="2" t="n">
        <v>0</v>
      </c>
      <c r="CY1497" s="2" t="n">
        <v>0</v>
      </c>
      <c r="CZ1497" s="2" t="n">
        <v>0</v>
      </c>
      <c r="DA1497" s="2" t="n">
        <v>0</v>
      </c>
      <c r="DB1497" s="2" t="n">
        <v>0</v>
      </c>
      <c r="DC1497" s="2" t="n">
        <v>0.51</v>
      </c>
      <c r="DD1497" s="2" t="n">
        <v>0.18</v>
      </c>
      <c r="DE1497" s="2" t="n">
        <v>0.58</v>
      </c>
      <c r="DF1497" s="2" t="n">
        <v>0</v>
      </c>
      <c r="DG1497" s="2" t="n">
        <v>0</v>
      </c>
      <c r="DH1497" s="2" t="n">
        <v>0</v>
      </c>
      <c r="DI1497" s="2" t="n">
        <v>0</v>
      </c>
      <c r="DJ1497" s="2" t="n">
        <v>0.2</v>
      </c>
      <c r="DK1497" s="2" t="n">
        <v>0.08</v>
      </c>
      <c r="DL1497" s="2" t="n">
        <v>0</v>
      </c>
      <c r="DM1497" s="2" t="n">
        <v>0.18</v>
      </c>
      <c r="DN1497" s="2" t="n">
        <v>0</v>
      </c>
      <c r="DO1497" s="2" t="n">
        <v>0.12</v>
      </c>
      <c r="DP1497" s="2" t="n">
        <v>0.05</v>
      </c>
      <c r="DQ1497" s="2" t="n">
        <v>9</v>
      </c>
    </row>
    <row r="1498" customFormat="false" ht="15" hidden="false" customHeight="true" outlineLevel="0" collapsed="false">
      <c r="B1498" s="12" t="n">
        <f aca="false">ROW($B1498)</f>
        <v>1498</v>
      </c>
      <c r="E1498" s="2" t="s">
        <v>266</v>
      </c>
      <c r="F1498" s="13" t="s">
        <v>267</v>
      </c>
      <c r="G1498" s="2" t="n">
        <v>6.83</v>
      </c>
      <c r="H1498" s="2" t="n">
        <v>5.78</v>
      </c>
      <c r="I1498" s="2" t="n">
        <v>5.19</v>
      </c>
      <c r="K1498" s="2" t="n">
        <v>0</v>
      </c>
      <c r="N1498" s="2" t="n">
        <v>0</v>
      </c>
      <c r="Q1498" s="2" t="n">
        <v>0</v>
      </c>
      <c r="V1498" s="2" t="n">
        <v>5.19</v>
      </c>
      <c r="X1498" s="2" t="n">
        <v>5.19</v>
      </c>
      <c r="Y1498" s="2" t="n">
        <v>0</v>
      </c>
      <c r="Z1498" s="2" t="n">
        <v>0</v>
      </c>
      <c r="AA1498" s="2" t="n">
        <v>0</v>
      </c>
      <c r="AF1498" s="2" t="n">
        <v>0</v>
      </c>
      <c r="AJ1498" s="2" t="n">
        <v>0</v>
      </c>
      <c r="AN1498" s="2" t="n">
        <v>0.59</v>
      </c>
      <c r="AO1498" s="2" t="n">
        <v>0</v>
      </c>
      <c r="AP1498" s="2" t="n">
        <v>0</v>
      </c>
      <c r="AQ1498" s="2" t="n">
        <v>0</v>
      </c>
      <c r="AR1498" s="2" t="n">
        <v>0</v>
      </c>
      <c r="AS1498" s="2" t="n">
        <v>0</v>
      </c>
      <c r="AT1498" s="2" t="n">
        <v>0</v>
      </c>
      <c r="AU1498" s="2" t="n">
        <v>0.59</v>
      </c>
      <c r="AV1498" s="2" t="n">
        <v>0</v>
      </c>
      <c r="AW1498" s="2" t="n">
        <v>0</v>
      </c>
      <c r="AX1498" s="2" t="n">
        <v>0</v>
      </c>
      <c r="AY1498" s="2" t="n">
        <v>0.59</v>
      </c>
      <c r="AZ1498" s="2" t="n">
        <v>0</v>
      </c>
      <c r="BA1498" s="2" t="n">
        <v>0</v>
      </c>
      <c r="BI1498" s="2" t="n">
        <v>0</v>
      </c>
      <c r="BK1498" s="2" t="n">
        <v>0</v>
      </c>
      <c r="BO1498" s="2" t="n">
        <v>0</v>
      </c>
      <c r="BV1498" s="2" t="n">
        <v>1.05</v>
      </c>
      <c r="CD1498" s="2" t="n">
        <v>0.59</v>
      </c>
      <c r="CF1498" s="2" t="n">
        <v>0.59</v>
      </c>
      <c r="CH1498" s="2" t="n">
        <v>0</v>
      </c>
      <c r="CI1498" s="2" t="n">
        <v>0.59</v>
      </c>
      <c r="CL1498" s="2" t="n">
        <v>0</v>
      </c>
      <c r="DE1498" s="2" t="n">
        <v>0.46</v>
      </c>
      <c r="DF1498" s="2" t="n">
        <v>0</v>
      </c>
      <c r="DG1498" s="2" t="n">
        <v>0</v>
      </c>
      <c r="DH1498" s="2" t="n">
        <v>0</v>
      </c>
      <c r="DI1498" s="2" t="n">
        <v>0</v>
      </c>
      <c r="DJ1498" s="2" t="n">
        <v>0.2</v>
      </c>
      <c r="DK1498" s="2" t="n">
        <v>0.08</v>
      </c>
      <c r="DL1498" s="2" t="n">
        <v>0</v>
      </c>
      <c r="DM1498" s="2" t="n">
        <v>0.18</v>
      </c>
    </row>
    <row r="1499" customFormat="false" ht="15" hidden="false" customHeight="true" outlineLevel="0" collapsed="false">
      <c r="B1499" s="12" t="n">
        <f aca="false">ROW($B1499)</f>
        <v>1499</v>
      </c>
      <c r="E1499" s="2" t="s">
        <v>1355</v>
      </c>
      <c r="F1499" s="13" t="s">
        <v>255</v>
      </c>
      <c r="G1499" s="2" t="n">
        <v>41.69</v>
      </c>
      <c r="H1499" s="2" t="n">
        <v>35.47</v>
      </c>
      <c r="I1499" s="2" t="n">
        <v>35.43</v>
      </c>
      <c r="J1499" s="2" t="n">
        <v>6.44</v>
      </c>
      <c r="K1499" s="2" t="n">
        <v>19.58</v>
      </c>
      <c r="L1499" s="2" t="n">
        <v>19.06</v>
      </c>
      <c r="M1499" s="2" t="n">
        <v>0</v>
      </c>
      <c r="N1499" s="2" t="n">
        <v>0.52</v>
      </c>
      <c r="O1499" s="2" t="n">
        <v>0.52</v>
      </c>
      <c r="P1499" s="2" t="n">
        <v>0</v>
      </c>
      <c r="Q1499" s="2" t="n">
        <v>0</v>
      </c>
      <c r="R1499" s="2" t="n">
        <v>0</v>
      </c>
      <c r="S1499" s="2" t="n">
        <v>0</v>
      </c>
      <c r="T1499" s="2" t="n">
        <v>0</v>
      </c>
      <c r="U1499" s="2" t="n">
        <v>0.54</v>
      </c>
      <c r="V1499" s="2" t="n">
        <v>8.87</v>
      </c>
      <c r="W1499" s="2" t="n">
        <v>8.87</v>
      </c>
      <c r="AB1499" s="2" t="n">
        <v>0</v>
      </c>
      <c r="AC1499" s="2" t="n">
        <v>0</v>
      </c>
      <c r="AD1499" s="2" t="n">
        <v>0</v>
      </c>
      <c r="AE1499" s="2" t="n">
        <v>0</v>
      </c>
      <c r="AF1499" s="2" t="n">
        <v>0</v>
      </c>
      <c r="AG1499" s="2" t="n">
        <v>0</v>
      </c>
      <c r="AH1499" s="2" t="n">
        <v>0</v>
      </c>
      <c r="AI1499" s="2" t="n">
        <v>0</v>
      </c>
      <c r="AJ1499" s="2" t="n">
        <v>0</v>
      </c>
      <c r="AK1499" s="2" t="n">
        <v>0</v>
      </c>
      <c r="AL1499" s="2" t="n">
        <v>0</v>
      </c>
      <c r="AM1499" s="2" t="n">
        <v>0</v>
      </c>
      <c r="AN1499" s="2" t="n">
        <v>0.04</v>
      </c>
      <c r="AO1499" s="2" t="n">
        <v>0</v>
      </c>
      <c r="AU1499" s="2" t="n">
        <v>0</v>
      </c>
      <c r="BA1499" s="2" t="n">
        <v>0</v>
      </c>
      <c r="BB1499" s="2" t="n">
        <v>0</v>
      </c>
      <c r="BC1499" s="2" t="n">
        <v>0</v>
      </c>
      <c r="BD1499" s="2" t="n">
        <v>0</v>
      </c>
      <c r="BE1499" s="2" t="n">
        <v>0</v>
      </c>
      <c r="BF1499" s="2" t="n">
        <v>0</v>
      </c>
      <c r="BJ1499" s="2" t="n">
        <v>0</v>
      </c>
      <c r="BK1499" s="2" t="n">
        <v>0.02</v>
      </c>
      <c r="BL1499" s="2" t="n">
        <v>0.02</v>
      </c>
      <c r="BM1499" s="2" t="n">
        <v>0</v>
      </c>
      <c r="BO1499" s="2" t="n">
        <v>0</v>
      </c>
      <c r="BU1499" s="2" t="n">
        <v>0.02</v>
      </c>
      <c r="BV1499" s="2" t="n">
        <v>6.22</v>
      </c>
      <c r="BW1499" s="2" t="n">
        <v>0.53</v>
      </c>
      <c r="BX1499" s="2" t="n">
        <v>0.06</v>
      </c>
      <c r="BY1499" s="2" t="n">
        <v>0</v>
      </c>
      <c r="BZ1499" s="2" t="n">
        <v>0</v>
      </c>
      <c r="CA1499" s="2" t="n">
        <v>0.07</v>
      </c>
      <c r="CB1499" s="2" t="n">
        <v>0.23</v>
      </c>
      <c r="CC1499" s="2" t="n">
        <v>0.29</v>
      </c>
      <c r="CD1499" s="2" t="n">
        <v>0.54</v>
      </c>
      <c r="CE1499" s="2" t="n">
        <v>0</v>
      </c>
      <c r="CF1499" s="2" t="n">
        <v>0.54</v>
      </c>
      <c r="CG1499" s="2" t="n">
        <v>0.54</v>
      </c>
      <c r="CJ1499" s="2" t="n">
        <v>0</v>
      </c>
      <c r="CK1499" s="2" t="n">
        <v>0.18</v>
      </c>
      <c r="CL1499" s="2" t="n">
        <v>1.93</v>
      </c>
      <c r="CM1499" s="2" t="n">
        <v>1.29</v>
      </c>
      <c r="CN1499" s="2" t="n">
        <v>0.5</v>
      </c>
      <c r="CO1499" s="2" t="n">
        <v>0.1</v>
      </c>
      <c r="CP1499" s="2" t="n">
        <v>0.04</v>
      </c>
      <c r="CQ1499" s="2" t="n">
        <v>0.82</v>
      </c>
      <c r="CR1499" s="2" t="n">
        <v>0</v>
      </c>
      <c r="CS1499" s="2" t="n">
        <v>0.07</v>
      </c>
      <c r="CT1499" s="2" t="n">
        <v>0</v>
      </c>
      <c r="CU1499" s="2" t="n">
        <v>0.18</v>
      </c>
      <c r="CV1499" s="2" t="n">
        <v>0.38</v>
      </c>
      <c r="CW1499" s="2" t="n">
        <v>0.08</v>
      </c>
      <c r="CX1499" s="2" t="n">
        <v>0</v>
      </c>
      <c r="CY1499" s="2" t="n">
        <v>0</v>
      </c>
      <c r="CZ1499" s="2" t="n">
        <v>0</v>
      </c>
      <c r="DA1499" s="2" t="n">
        <v>0</v>
      </c>
      <c r="DB1499" s="2" t="n">
        <v>0</v>
      </c>
      <c r="DC1499" s="2" t="n">
        <v>0.51</v>
      </c>
      <c r="DD1499" s="2" t="n">
        <v>0.18</v>
      </c>
      <c r="DE1499" s="2" t="n">
        <v>0.12</v>
      </c>
      <c r="DN1499" s="2" t="n">
        <v>0</v>
      </c>
      <c r="DO1499" s="2" t="n">
        <v>0.12</v>
      </c>
      <c r="DP1499" s="2" t="n">
        <v>0.05</v>
      </c>
    </row>
    <row r="1500" customFormat="false" ht="15" hidden="false" customHeight="true" outlineLevel="0" collapsed="false">
      <c r="B1500" s="12" t="n">
        <f aca="false">ROW($B1500)</f>
        <v>1500</v>
      </c>
      <c r="E1500" s="2" t="s">
        <v>1358</v>
      </c>
      <c r="F1500" s="13" t="s">
        <v>1359</v>
      </c>
      <c r="G1500" s="2" t="n">
        <v>9</v>
      </c>
      <c r="H1500" s="2" t="n">
        <v>0</v>
      </c>
      <c r="I1500" s="2" t="n">
        <v>0</v>
      </c>
      <c r="K1500" s="2" t="n">
        <v>0</v>
      </c>
      <c r="N1500" s="2" t="n">
        <v>0</v>
      </c>
      <c r="Q1500" s="2" t="n">
        <v>0</v>
      </c>
      <c r="V1500" s="2" t="n">
        <v>0</v>
      </c>
      <c r="AF1500" s="2" t="n">
        <v>0</v>
      </c>
      <c r="AJ1500" s="2" t="n">
        <v>0</v>
      </c>
      <c r="AN1500" s="2" t="n">
        <v>0</v>
      </c>
      <c r="AO1500" s="2" t="n">
        <v>0</v>
      </c>
      <c r="AU1500" s="2" t="n">
        <v>0</v>
      </c>
      <c r="BA1500" s="2" t="n">
        <v>0</v>
      </c>
      <c r="BK1500" s="2" t="n">
        <v>0</v>
      </c>
      <c r="BO1500" s="2" t="n">
        <v>0</v>
      </c>
      <c r="BV1500" s="2" t="n">
        <v>0</v>
      </c>
      <c r="CD1500" s="2" t="n">
        <v>0</v>
      </c>
      <c r="CF1500" s="2" t="n">
        <v>0</v>
      </c>
      <c r="CL1500" s="2" t="n">
        <v>0</v>
      </c>
      <c r="DE1500" s="2" t="n">
        <v>0</v>
      </c>
      <c r="DQ1500" s="2" t="n">
        <v>9</v>
      </c>
    </row>
    <row r="1501" customFormat="false" ht="15" hidden="false" customHeight="true" outlineLevel="0" collapsed="false">
      <c r="B1501" s="12" t="n">
        <f aca="false">ROW($B1501)</f>
        <v>1501</v>
      </c>
      <c r="E1501" s="2" t="s">
        <v>268</v>
      </c>
      <c r="F1501" s="13" t="s">
        <v>269</v>
      </c>
      <c r="G1501" s="2" t="n">
        <v>3.12</v>
      </c>
      <c r="H1501" s="2" t="n">
        <v>3.12</v>
      </c>
      <c r="I1501" s="2" t="n">
        <v>0</v>
      </c>
      <c r="K1501" s="2" t="n">
        <v>0</v>
      </c>
      <c r="N1501" s="2" t="n">
        <v>0</v>
      </c>
      <c r="Q1501" s="2" t="n">
        <v>0</v>
      </c>
      <c r="V1501" s="2" t="n">
        <v>0</v>
      </c>
      <c r="AF1501" s="2" t="n">
        <v>0</v>
      </c>
      <c r="AJ1501" s="2" t="n">
        <v>0</v>
      </c>
      <c r="AN1501" s="2" t="n">
        <v>3.12</v>
      </c>
      <c r="AO1501" s="2" t="n">
        <v>0</v>
      </c>
      <c r="AU1501" s="2" t="n">
        <v>0</v>
      </c>
      <c r="BA1501" s="2" t="n">
        <v>0</v>
      </c>
      <c r="BK1501" s="2" t="n">
        <v>0</v>
      </c>
      <c r="BN1501" s="2" t="n">
        <v>3.12</v>
      </c>
      <c r="BO1501" s="2" t="n">
        <v>0</v>
      </c>
      <c r="BV1501" s="2" t="n">
        <v>0</v>
      </c>
      <c r="CD1501" s="2" t="n">
        <v>0</v>
      </c>
      <c r="CF1501" s="2" t="n">
        <v>0</v>
      </c>
      <c r="CL1501" s="2" t="n">
        <v>0</v>
      </c>
      <c r="DE1501" s="2" t="n">
        <v>0</v>
      </c>
    </row>
    <row r="1502" customFormat="false" ht="15" hidden="false" customHeight="true" outlineLevel="0" collapsed="false">
      <c r="B1502" s="12" t="n">
        <f aca="false">ROW($B1502)</f>
        <v>1502</v>
      </c>
      <c r="C1502" s="2" t="s">
        <v>1364</v>
      </c>
      <c r="D1502" s="13" t="s">
        <v>1363</v>
      </c>
      <c r="E1502" s="13" t="s">
        <v>247</v>
      </c>
      <c r="G1502" s="2" t="n">
        <v>24.44</v>
      </c>
      <c r="H1502" s="2" t="n">
        <v>20.84</v>
      </c>
      <c r="I1502" s="2" t="n">
        <v>17.87</v>
      </c>
      <c r="J1502" s="2" t="n">
        <v>0</v>
      </c>
      <c r="K1502" s="2" t="n">
        <v>0</v>
      </c>
      <c r="L1502" s="2" t="n">
        <v>0</v>
      </c>
      <c r="M1502" s="2" t="n">
        <v>0</v>
      </c>
      <c r="N1502" s="2" t="n">
        <v>0</v>
      </c>
      <c r="O1502" s="2" t="n">
        <v>0</v>
      </c>
      <c r="P1502" s="2" t="n">
        <v>0</v>
      </c>
      <c r="Q1502" s="2" t="n">
        <v>0</v>
      </c>
      <c r="R1502" s="2" t="n">
        <v>0</v>
      </c>
      <c r="S1502" s="2" t="n">
        <v>0</v>
      </c>
      <c r="T1502" s="2" t="n">
        <v>0</v>
      </c>
      <c r="U1502" s="2" t="n">
        <v>0</v>
      </c>
      <c r="V1502" s="2" t="n">
        <v>17.87</v>
      </c>
      <c r="W1502" s="2" t="n">
        <v>13.24</v>
      </c>
      <c r="X1502" s="2" t="n">
        <v>4.63</v>
      </c>
      <c r="Y1502" s="2" t="n">
        <v>0</v>
      </c>
      <c r="Z1502" s="2" t="n">
        <v>0</v>
      </c>
      <c r="AA1502" s="2" t="n">
        <v>0</v>
      </c>
      <c r="AB1502" s="2" t="n">
        <v>0</v>
      </c>
      <c r="AC1502" s="2" t="n">
        <v>0</v>
      </c>
      <c r="AD1502" s="2" t="n">
        <v>0</v>
      </c>
      <c r="AE1502" s="2" t="n">
        <v>0</v>
      </c>
      <c r="AF1502" s="2" t="n">
        <v>0</v>
      </c>
      <c r="AG1502" s="2" t="n">
        <v>0</v>
      </c>
      <c r="AH1502" s="2" t="n">
        <v>0</v>
      </c>
      <c r="AI1502" s="2" t="n">
        <v>0</v>
      </c>
      <c r="AJ1502" s="2" t="n">
        <v>0</v>
      </c>
      <c r="AK1502" s="2" t="n">
        <v>0</v>
      </c>
      <c r="AL1502" s="2" t="n">
        <v>0</v>
      </c>
      <c r="AM1502" s="2" t="n">
        <v>0</v>
      </c>
      <c r="AN1502" s="2" t="n">
        <v>2.97</v>
      </c>
      <c r="AO1502" s="2" t="n">
        <v>0</v>
      </c>
      <c r="AP1502" s="2" t="n">
        <v>0</v>
      </c>
      <c r="AQ1502" s="2" t="n">
        <v>0</v>
      </c>
      <c r="AR1502" s="2" t="n">
        <v>0</v>
      </c>
      <c r="AS1502" s="2" t="n">
        <v>0</v>
      </c>
      <c r="AT1502" s="2" t="n">
        <v>0</v>
      </c>
      <c r="AU1502" s="2" t="n">
        <v>1.89</v>
      </c>
      <c r="AV1502" s="2" t="n">
        <v>0</v>
      </c>
      <c r="AW1502" s="2" t="n">
        <v>0</v>
      </c>
      <c r="AX1502" s="2" t="n">
        <v>0</v>
      </c>
      <c r="AY1502" s="2" t="n">
        <v>1.89</v>
      </c>
      <c r="AZ1502" s="2" t="n">
        <v>0</v>
      </c>
      <c r="BA1502" s="2" t="n">
        <v>0</v>
      </c>
      <c r="BB1502" s="2" t="n">
        <v>0</v>
      </c>
      <c r="BC1502" s="2" t="n">
        <v>0</v>
      </c>
      <c r="BD1502" s="2" t="n">
        <v>0</v>
      </c>
      <c r="BE1502" s="2" t="n">
        <v>0</v>
      </c>
      <c r="BF1502" s="2" t="n">
        <v>0</v>
      </c>
      <c r="BH1502" s="2" t="n">
        <v>1.08</v>
      </c>
      <c r="BI1502" s="2" t="n">
        <v>0</v>
      </c>
      <c r="BJ1502" s="2" t="n">
        <v>0</v>
      </c>
      <c r="BK1502" s="2" t="n">
        <v>0</v>
      </c>
      <c r="BL1502" s="2" t="n">
        <v>0</v>
      </c>
      <c r="BM1502" s="2" t="n">
        <v>0</v>
      </c>
      <c r="BO1502" s="2" t="n">
        <v>0</v>
      </c>
      <c r="BU1502" s="2" t="n">
        <v>0</v>
      </c>
      <c r="BV1502" s="2" t="n">
        <v>3.6</v>
      </c>
      <c r="BW1502" s="2" t="n">
        <v>0</v>
      </c>
      <c r="BX1502" s="2" t="n">
        <v>0</v>
      </c>
      <c r="BY1502" s="2" t="n">
        <v>0</v>
      </c>
      <c r="BZ1502" s="2" t="n">
        <v>0</v>
      </c>
      <c r="CA1502" s="2" t="n">
        <v>0</v>
      </c>
      <c r="CB1502" s="2" t="n">
        <v>0</v>
      </c>
      <c r="CC1502" s="2" t="n">
        <v>0</v>
      </c>
      <c r="CD1502" s="2" t="n">
        <v>1.9</v>
      </c>
      <c r="CE1502" s="2" t="n">
        <v>0</v>
      </c>
      <c r="CF1502" s="2" t="n">
        <v>1.9</v>
      </c>
      <c r="CG1502" s="2" t="n">
        <v>0</v>
      </c>
      <c r="CH1502" s="2" t="n">
        <v>0</v>
      </c>
      <c r="CI1502" s="2" t="n">
        <v>1.9</v>
      </c>
      <c r="CJ1502" s="2" t="n">
        <v>0</v>
      </c>
      <c r="CK1502" s="2" t="n">
        <v>0</v>
      </c>
      <c r="CL1502" s="2" t="n">
        <v>0</v>
      </c>
      <c r="CM1502" s="2" t="n">
        <v>0</v>
      </c>
      <c r="CN1502" s="2" t="n">
        <v>0</v>
      </c>
      <c r="CO1502" s="2" t="n">
        <v>0</v>
      </c>
      <c r="CP1502" s="2" t="n">
        <v>0</v>
      </c>
      <c r="CQ1502" s="2" t="n">
        <v>0</v>
      </c>
      <c r="CR1502" s="2" t="n">
        <v>0</v>
      </c>
      <c r="CS1502" s="2" t="n">
        <v>0</v>
      </c>
      <c r="CT1502" s="2" t="n">
        <v>0</v>
      </c>
      <c r="CU1502" s="2" t="n">
        <v>0</v>
      </c>
      <c r="CV1502" s="2" t="n">
        <v>0</v>
      </c>
      <c r="CW1502" s="2" t="n">
        <v>0</v>
      </c>
      <c r="CX1502" s="2" t="n">
        <v>0</v>
      </c>
      <c r="CY1502" s="2" t="n">
        <v>0</v>
      </c>
      <c r="CZ1502" s="2" t="n">
        <v>0</v>
      </c>
      <c r="DA1502" s="2" t="n">
        <v>0</v>
      </c>
      <c r="DB1502" s="2" t="n">
        <v>0</v>
      </c>
      <c r="DC1502" s="2" t="n">
        <v>0</v>
      </c>
      <c r="DD1502" s="2" t="n">
        <v>0</v>
      </c>
      <c r="DE1502" s="2" t="n">
        <v>1.7</v>
      </c>
      <c r="DF1502" s="2" t="n">
        <v>0</v>
      </c>
      <c r="DG1502" s="2" t="n">
        <v>0</v>
      </c>
      <c r="DH1502" s="2" t="n">
        <v>0</v>
      </c>
      <c r="DI1502" s="2" t="n">
        <v>0</v>
      </c>
      <c r="DJ1502" s="2" t="n">
        <v>0.81</v>
      </c>
      <c r="DK1502" s="2" t="n">
        <v>0.32</v>
      </c>
      <c r="DL1502" s="2" t="n">
        <v>0</v>
      </c>
      <c r="DM1502" s="2" t="n">
        <v>0.57</v>
      </c>
      <c r="DN1502" s="2" t="n">
        <v>0</v>
      </c>
      <c r="DO1502" s="2" t="n">
        <v>0</v>
      </c>
      <c r="DP1502" s="2" t="n">
        <v>0</v>
      </c>
    </row>
    <row r="1503" customFormat="false" ht="15" hidden="false" customHeight="true" outlineLevel="0" collapsed="false">
      <c r="B1503" s="12" t="n">
        <f aca="false">ROW($B1503)</f>
        <v>1503</v>
      </c>
      <c r="E1503" s="2" t="s">
        <v>264</v>
      </c>
      <c r="F1503" s="13" t="s">
        <v>265</v>
      </c>
      <c r="G1503" s="2" t="n">
        <v>1.08</v>
      </c>
      <c r="H1503" s="2" t="n">
        <v>1.08</v>
      </c>
      <c r="I1503" s="2" t="n">
        <v>0</v>
      </c>
      <c r="K1503" s="2" t="n">
        <v>0</v>
      </c>
      <c r="N1503" s="2" t="n">
        <v>0</v>
      </c>
      <c r="Q1503" s="2" t="n">
        <v>0</v>
      </c>
      <c r="V1503" s="2" t="n">
        <v>0</v>
      </c>
      <c r="AF1503" s="2" t="n">
        <v>0</v>
      </c>
      <c r="AJ1503" s="2" t="n">
        <v>0</v>
      </c>
      <c r="AN1503" s="2" t="n">
        <v>1.08</v>
      </c>
      <c r="AO1503" s="2" t="n">
        <v>0</v>
      </c>
      <c r="AU1503" s="2" t="n">
        <v>0</v>
      </c>
      <c r="BA1503" s="2" t="n">
        <v>0</v>
      </c>
      <c r="BH1503" s="2" t="n">
        <v>1.08</v>
      </c>
      <c r="BK1503" s="2" t="n">
        <v>0</v>
      </c>
      <c r="BO1503" s="2" t="n">
        <v>0</v>
      </c>
      <c r="BV1503" s="2" t="n">
        <v>0</v>
      </c>
      <c r="CD1503" s="2" t="n">
        <v>0</v>
      </c>
      <c r="CF1503" s="2" t="n">
        <v>0</v>
      </c>
      <c r="CL1503" s="2" t="n">
        <v>0</v>
      </c>
      <c r="DE1503" s="2" t="n">
        <v>0</v>
      </c>
    </row>
    <row r="1504" customFormat="false" ht="15" hidden="false" customHeight="true" outlineLevel="0" collapsed="false">
      <c r="B1504" s="12" t="n">
        <f aca="false">ROW($B1504)</f>
        <v>1504</v>
      </c>
      <c r="E1504" s="2" t="s">
        <v>274</v>
      </c>
      <c r="F1504" s="13" t="s">
        <v>275</v>
      </c>
      <c r="G1504" s="2" t="n">
        <v>10.12</v>
      </c>
      <c r="H1504" s="2" t="n">
        <v>6.52</v>
      </c>
      <c r="I1504" s="2" t="n">
        <v>4.63</v>
      </c>
      <c r="K1504" s="2" t="n">
        <v>0</v>
      </c>
      <c r="N1504" s="2" t="n">
        <v>0</v>
      </c>
      <c r="Q1504" s="2" t="n">
        <v>0</v>
      </c>
      <c r="V1504" s="2" t="n">
        <v>4.63</v>
      </c>
      <c r="X1504" s="2" t="n">
        <v>4.63</v>
      </c>
      <c r="Y1504" s="2" t="n">
        <v>0</v>
      </c>
      <c r="Z1504" s="2" t="n">
        <v>0</v>
      </c>
      <c r="AA1504" s="2" t="n">
        <v>0</v>
      </c>
      <c r="AF1504" s="2" t="n">
        <v>0</v>
      </c>
      <c r="AJ1504" s="2" t="n">
        <v>0</v>
      </c>
      <c r="AN1504" s="2" t="n">
        <v>1.89</v>
      </c>
      <c r="AO1504" s="2" t="n">
        <v>0</v>
      </c>
      <c r="AP1504" s="2" t="n">
        <v>0</v>
      </c>
      <c r="AQ1504" s="2" t="n">
        <v>0</v>
      </c>
      <c r="AR1504" s="2" t="n">
        <v>0</v>
      </c>
      <c r="AS1504" s="2" t="n">
        <v>0</v>
      </c>
      <c r="AT1504" s="2" t="n">
        <v>0</v>
      </c>
      <c r="AU1504" s="2" t="n">
        <v>1.89</v>
      </c>
      <c r="AV1504" s="2" t="n">
        <v>0</v>
      </c>
      <c r="AW1504" s="2" t="n">
        <v>0</v>
      </c>
      <c r="AX1504" s="2" t="n">
        <v>0</v>
      </c>
      <c r="AY1504" s="2" t="n">
        <v>1.89</v>
      </c>
      <c r="AZ1504" s="2" t="n">
        <v>0</v>
      </c>
      <c r="BA1504" s="2" t="n">
        <v>0</v>
      </c>
      <c r="BI1504" s="2" t="n">
        <v>0</v>
      </c>
      <c r="BK1504" s="2" t="n">
        <v>0</v>
      </c>
      <c r="BO1504" s="2" t="n">
        <v>0</v>
      </c>
      <c r="BV1504" s="2" t="n">
        <v>3.6</v>
      </c>
      <c r="CD1504" s="2" t="n">
        <v>1.9</v>
      </c>
      <c r="CF1504" s="2" t="n">
        <v>1.9</v>
      </c>
      <c r="CH1504" s="2" t="n">
        <v>0</v>
      </c>
      <c r="CI1504" s="2" t="n">
        <v>1.9</v>
      </c>
      <c r="CL1504" s="2" t="n">
        <v>0</v>
      </c>
      <c r="DE1504" s="2" t="n">
        <v>1.7</v>
      </c>
      <c r="DF1504" s="2" t="n">
        <v>0</v>
      </c>
      <c r="DG1504" s="2" t="n">
        <v>0</v>
      </c>
      <c r="DH1504" s="2" t="n">
        <v>0</v>
      </c>
      <c r="DI1504" s="2" t="n">
        <v>0</v>
      </c>
      <c r="DJ1504" s="2" t="n">
        <v>0.81</v>
      </c>
      <c r="DK1504" s="2" t="n">
        <v>0.32</v>
      </c>
      <c r="DL1504" s="2" t="n">
        <v>0</v>
      </c>
      <c r="DM1504" s="2" t="n">
        <v>0.57</v>
      </c>
    </row>
    <row r="1505" customFormat="false" ht="15" hidden="false" customHeight="true" outlineLevel="0" collapsed="false">
      <c r="B1505" s="12" t="n">
        <f aca="false">ROW($B1505)</f>
        <v>1505</v>
      </c>
      <c r="E1505" s="2" t="s">
        <v>1358</v>
      </c>
      <c r="F1505" s="13" t="s">
        <v>1359</v>
      </c>
      <c r="G1505" s="2" t="n">
        <v>13.24</v>
      </c>
      <c r="H1505" s="2" t="n">
        <v>13.24</v>
      </c>
      <c r="I1505" s="2" t="n">
        <v>13.24</v>
      </c>
      <c r="J1505" s="2" t="n">
        <v>0</v>
      </c>
      <c r="K1505" s="2" t="n">
        <v>0</v>
      </c>
      <c r="L1505" s="2" t="n">
        <v>0</v>
      </c>
      <c r="M1505" s="2" t="n">
        <v>0</v>
      </c>
      <c r="N1505" s="2" t="n">
        <v>0</v>
      </c>
      <c r="O1505" s="2" t="n">
        <v>0</v>
      </c>
      <c r="P1505" s="2" t="n">
        <v>0</v>
      </c>
      <c r="Q1505" s="2" t="n">
        <v>0</v>
      </c>
      <c r="R1505" s="2" t="n">
        <v>0</v>
      </c>
      <c r="S1505" s="2" t="n">
        <v>0</v>
      </c>
      <c r="T1505" s="2" t="n">
        <v>0</v>
      </c>
      <c r="U1505" s="2" t="n">
        <v>0</v>
      </c>
      <c r="V1505" s="2" t="n">
        <v>13.24</v>
      </c>
      <c r="W1505" s="2" t="n">
        <v>13.24</v>
      </c>
      <c r="AB1505" s="2" t="n">
        <v>0</v>
      </c>
      <c r="AC1505" s="2" t="n">
        <v>0</v>
      </c>
      <c r="AD1505" s="2" t="n">
        <v>0</v>
      </c>
      <c r="AE1505" s="2" t="n">
        <v>0</v>
      </c>
      <c r="AF1505" s="2" t="n">
        <v>0</v>
      </c>
      <c r="AG1505" s="2" t="n">
        <v>0</v>
      </c>
      <c r="AH1505" s="2" t="n">
        <v>0</v>
      </c>
      <c r="AI1505" s="2" t="n">
        <v>0</v>
      </c>
      <c r="AJ1505" s="2" t="n">
        <v>0</v>
      </c>
      <c r="AK1505" s="2" t="n">
        <v>0</v>
      </c>
      <c r="AL1505" s="2" t="n">
        <v>0</v>
      </c>
      <c r="AM1505" s="2" t="n">
        <v>0</v>
      </c>
      <c r="AN1505" s="2" t="n">
        <v>0</v>
      </c>
      <c r="AO1505" s="2" t="n">
        <v>0</v>
      </c>
      <c r="AU1505" s="2" t="n">
        <v>0</v>
      </c>
      <c r="BA1505" s="2" t="n">
        <v>0</v>
      </c>
      <c r="BB1505" s="2" t="n">
        <v>0</v>
      </c>
      <c r="BC1505" s="2" t="n">
        <v>0</v>
      </c>
      <c r="BD1505" s="2" t="n">
        <v>0</v>
      </c>
      <c r="BE1505" s="2" t="n">
        <v>0</v>
      </c>
      <c r="BF1505" s="2" t="n">
        <v>0</v>
      </c>
      <c r="BJ1505" s="2" t="n">
        <v>0</v>
      </c>
      <c r="BK1505" s="2" t="n">
        <v>0</v>
      </c>
      <c r="BL1505" s="2" t="n">
        <v>0</v>
      </c>
      <c r="BM1505" s="2" t="n">
        <v>0</v>
      </c>
      <c r="BO1505" s="2" t="n">
        <v>0</v>
      </c>
      <c r="BU1505" s="2" t="n">
        <v>0</v>
      </c>
      <c r="BV1505" s="2" t="n">
        <v>0</v>
      </c>
      <c r="BW1505" s="2" t="n">
        <v>0</v>
      </c>
      <c r="BX1505" s="2" t="n">
        <v>0</v>
      </c>
      <c r="BY1505" s="2" t="n">
        <v>0</v>
      </c>
      <c r="BZ1505" s="2" t="n">
        <v>0</v>
      </c>
      <c r="CA1505" s="2" t="n">
        <v>0</v>
      </c>
      <c r="CB1505" s="2" t="n">
        <v>0</v>
      </c>
      <c r="CC1505" s="2" t="n">
        <v>0</v>
      </c>
      <c r="CD1505" s="2" t="n">
        <v>0</v>
      </c>
      <c r="CE1505" s="2" t="n">
        <v>0</v>
      </c>
      <c r="CF1505" s="2" t="n">
        <v>0</v>
      </c>
      <c r="CG1505" s="2" t="n">
        <v>0</v>
      </c>
      <c r="CJ1505" s="2" t="n">
        <v>0</v>
      </c>
      <c r="CK1505" s="2" t="n">
        <v>0</v>
      </c>
      <c r="CL1505" s="2" t="n">
        <v>0</v>
      </c>
      <c r="CM1505" s="2" t="n">
        <v>0</v>
      </c>
      <c r="CN1505" s="2" t="n">
        <v>0</v>
      </c>
      <c r="CO1505" s="2" t="n">
        <v>0</v>
      </c>
      <c r="CP1505" s="2" t="n">
        <v>0</v>
      </c>
      <c r="CQ1505" s="2" t="n">
        <v>0</v>
      </c>
      <c r="CR1505" s="2" t="n">
        <v>0</v>
      </c>
      <c r="CS1505" s="2" t="n">
        <v>0</v>
      </c>
      <c r="CT1505" s="2" t="n">
        <v>0</v>
      </c>
      <c r="CU1505" s="2" t="n">
        <v>0</v>
      </c>
      <c r="CV1505" s="2" t="n">
        <v>0</v>
      </c>
      <c r="CW1505" s="2" t="n">
        <v>0</v>
      </c>
      <c r="CX1505" s="2" t="n">
        <v>0</v>
      </c>
      <c r="CY1505" s="2" t="n">
        <v>0</v>
      </c>
      <c r="CZ1505" s="2" t="n">
        <v>0</v>
      </c>
      <c r="DA1505" s="2" t="n">
        <v>0</v>
      </c>
      <c r="DB1505" s="2" t="n">
        <v>0</v>
      </c>
      <c r="DC1505" s="2" t="n">
        <v>0</v>
      </c>
      <c r="DD1505" s="2" t="n">
        <v>0</v>
      </c>
      <c r="DE1505" s="2" t="n">
        <v>0</v>
      </c>
      <c r="DN1505" s="2" t="n">
        <v>0</v>
      </c>
      <c r="DO1505" s="2" t="n">
        <v>0</v>
      </c>
      <c r="DP1505" s="2" t="n">
        <v>0</v>
      </c>
    </row>
    <row r="1506" customFormat="false" ht="15" hidden="false" customHeight="true" outlineLevel="0" collapsed="false">
      <c r="B1506" s="12" t="n">
        <f aca="false">ROW($B1506)</f>
        <v>1506</v>
      </c>
      <c r="C1506" s="2" t="s">
        <v>1365</v>
      </c>
      <c r="D1506" s="13" t="s">
        <v>1366</v>
      </c>
      <c r="E1506" s="13" t="s">
        <v>247</v>
      </c>
      <c r="G1506" s="2" t="n">
        <v>95.77</v>
      </c>
      <c r="H1506" s="2" t="n">
        <v>85.49</v>
      </c>
      <c r="I1506" s="2" t="n">
        <v>78.51</v>
      </c>
      <c r="J1506" s="2" t="n">
        <v>12.15</v>
      </c>
      <c r="K1506" s="2" t="n">
        <v>0</v>
      </c>
      <c r="L1506" s="2" t="n">
        <v>0</v>
      </c>
      <c r="M1506" s="2" t="n">
        <v>0</v>
      </c>
      <c r="N1506" s="2" t="n">
        <v>0</v>
      </c>
      <c r="O1506" s="2" t="n">
        <v>0</v>
      </c>
      <c r="P1506" s="2" t="n">
        <v>0</v>
      </c>
      <c r="Q1506" s="2" t="n">
        <v>0</v>
      </c>
      <c r="R1506" s="2" t="n">
        <v>0</v>
      </c>
      <c r="S1506" s="2" t="n">
        <v>0</v>
      </c>
      <c r="T1506" s="2" t="n">
        <v>0</v>
      </c>
      <c r="U1506" s="2" t="n">
        <v>0</v>
      </c>
      <c r="V1506" s="2" t="n">
        <v>22.17</v>
      </c>
      <c r="W1506" s="2" t="n">
        <v>12.25</v>
      </c>
      <c r="X1506" s="2" t="n">
        <v>8.79</v>
      </c>
      <c r="Y1506" s="2" t="n">
        <v>0</v>
      </c>
      <c r="Z1506" s="2" t="n">
        <v>0</v>
      </c>
      <c r="AA1506" s="2" t="n">
        <v>0</v>
      </c>
      <c r="AB1506" s="2" t="n">
        <v>1.13</v>
      </c>
      <c r="AC1506" s="2" t="n">
        <v>0</v>
      </c>
      <c r="AD1506" s="2" t="n">
        <v>0</v>
      </c>
      <c r="AE1506" s="2" t="n">
        <v>0</v>
      </c>
      <c r="AF1506" s="2" t="n">
        <v>44.19</v>
      </c>
      <c r="AG1506" s="2" t="n">
        <v>29.85</v>
      </c>
      <c r="AH1506" s="2" t="n">
        <v>14.34</v>
      </c>
      <c r="AI1506" s="2" t="n">
        <v>0</v>
      </c>
      <c r="AJ1506" s="2" t="n">
        <v>0</v>
      </c>
      <c r="AK1506" s="2" t="n">
        <v>0</v>
      </c>
      <c r="AL1506" s="2" t="n">
        <v>0</v>
      </c>
      <c r="AM1506" s="2" t="n">
        <v>0</v>
      </c>
      <c r="AN1506" s="2" t="n">
        <v>6.98</v>
      </c>
      <c r="AO1506" s="2" t="n">
        <v>0</v>
      </c>
      <c r="AP1506" s="2" t="n">
        <v>0</v>
      </c>
      <c r="AQ1506" s="2" t="n">
        <v>0</v>
      </c>
      <c r="AR1506" s="2" t="n">
        <v>0</v>
      </c>
      <c r="AS1506" s="2" t="n">
        <v>0</v>
      </c>
      <c r="AT1506" s="2" t="n">
        <v>0</v>
      </c>
      <c r="AU1506" s="2" t="n">
        <v>0.14</v>
      </c>
      <c r="AV1506" s="2" t="n">
        <v>0</v>
      </c>
      <c r="AW1506" s="2" t="n">
        <v>0</v>
      </c>
      <c r="AX1506" s="2" t="n">
        <v>0</v>
      </c>
      <c r="AY1506" s="2" t="n">
        <v>0.14</v>
      </c>
      <c r="AZ1506" s="2" t="n">
        <v>0</v>
      </c>
      <c r="BA1506" s="2" t="n">
        <v>0</v>
      </c>
      <c r="BB1506" s="2" t="n">
        <v>0</v>
      </c>
      <c r="BC1506" s="2" t="n">
        <v>0</v>
      </c>
      <c r="BD1506" s="2" t="n">
        <v>0</v>
      </c>
      <c r="BE1506" s="2" t="n">
        <v>0</v>
      </c>
      <c r="BF1506" s="2" t="n">
        <v>0</v>
      </c>
      <c r="BI1506" s="2" t="n">
        <v>0</v>
      </c>
      <c r="BJ1506" s="2" t="n">
        <v>0</v>
      </c>
      <c r="BK1506" s="2" t="n">
        <v>0.05</v>
      </c>
      <c r="BL1506" s="2" t="n">
        <v>0.05</v>
      </c>
      <c r="BM1506" s="2" t="n">
        <v>0</v>
      </c>
      <c r="BN1506" s="2" t="n">
        <v>6.76</v>
      </c>
      <c r="BO1506" s="2" t="n">
        <v>0</v>
      </c>
      <c r="BU1506" s="2" t="n">
        <v>0.03</v>
      </c>
      <c r="BV1506" s="2" t="n">
        <v>10.28</v>
      </c>
      <c r="BW1506" s="2" t="n">
        <v>0.89</v>
      </c>
      <c r="BX1506" s="2" t="n">
        <v>0.1</v>
      </c>
      <c r="BY1506" s="2" t="n">
        <v>0</v>
      </c>
      <c r="BZ1506" s="2" t="n">
        <v>0</v>
      </c>
      <c r="CA1506" s="2" t="n">
        <v>0.15</v>
      </c>
      <c r="CB1506" s="2" t="n">
        <v>0.4</v>
      </c>
      <c r="CC1506" s="2" t="n">
        <v>0.5</v>
      </c>
      <c r="CD1506" s="2" t="n">
        <v>1.16</v>
      </c>
      <c r="CE1506" s="2" t="n">
        <v>0</v>
      </c>
      <c r="CF1506" s="2" t="n">
        <v>1.16</v>
      </c>
      <c r="CG1506" s="2" t="n">
        <v>1.01</v>
      </c>
      <c r="CH1506" s="2" t="n">
        <v>0</v>
      </c>
      <c r="CI1506" s="2" t="n">
        <v>0.15</v>
      </c>
      <c r="CJ1506" s="2" t="n">
        <v>0</v>
      </c>
      <c r="CK1506" s="2" t="n">
        <v>0.4</v>
      </c>
      <c r="CL1506" s="2" t="n">
        <v>1.93</v>
      </c>
      <c r="CM1506" s="2" t="n">
        <v>1.29</v>
      </c>
      <c r="CN1506" s="2" t="n">
        <v>0.5</v>
      </c>
      <c r="CO1506" s="2" t="n">
        <v>0.1</v>
      </c>
      <c r="CP1506" s="2" t="n">
        <v>0.04</v>
      </c>
      <c r="CQ1506" s="2" t="n">
        <v>1.39</v>
      </c>
      <c r="CR1506" s="2" t="n">
        <v>0</v>
      </c>
      <c r="CS1506" s="2" t="n">
        <v>0.15</v>
      </c>
      <c r="CT1506" s="2" t="n">
        <v>0</v>
      </c>
      <c r="CU1506" s="2" t="n">
        <v>0.3</v>
      </c>
      <c r="CV1506" s="2" t="n">
        <v>0.85</v>
      </c>
      <c r="CW1506" s="2" t="n">
        <v>0.12</v>
      </c>
      <c r="CX1506" s="2" t="n">
        <v>0</v>
      </c>
      <c r="CY1506" s="2" t="n">
        <v>0</v>
      </c>
      <c r="CZ1506" s="2" t="n">
        <v>0</v>
      </c>
      <c r="DA1506" s="2" t="n">
        <v>0</v>
      </c>
      <c r="DB1506" s="2" t="n">
        <v>0</v>
      </c>
      <c r="DC1506" s="2" t="n">
        <v>1.13</v>
      </c>
      <c r="DD1506" s="2" t="n">
        <v>0.34</v>
      </c>
      <c r="DE1506" s="2" t="n">
        <v>0.36</v>
      </c>
      <c r="DF1506" s="2" t="n">
        <v>0</v>
      </c>
      <c r="DG1506" s="2" t="n">
        <v>0</v>
      </c>
      <c r="DH1506" s="2" t="n">
        <v>0</v>
      </c>
      <c r="DI1506" s="2" t="n">
        <v>0</v>
      </c>
      <c r="DJ1506" s="2" t="n">
        <v>0.05</v>
      </c>
      <c r="DK1506" s="2" t="n">
        <v>0.02</v>
      </c>
      <c r="DL1506" s="2" t="n">
        <v>0</v>
      </c>
      <c r="DM1506" s="2" t="n">
        <v>0.04</v>
      </c>
      <c r="DN1506" s="2" t="n">
        <v>0</v>
      </c>
      <c r="DO1506" s="2" t="n">
        <v>0.25</v>
      </c>
      <c r="DP1506" s="2" t="n">
        <v>0.11</v>
      </c>
    </row>
    <row r="1507" customFormat="false" ht="15" hidden="false" customHeight="true" outlineLevel="0" collapsed="false">
      <c r="B1507" s="12" t="n">
        <f aca="false">ROW($B1507)</f>
        <v>1507</v>
      </c>
      <c r="E1507" s="2" t="s">
        <v>383</v>
      </c>
      <c r="F1507" s="13" t="s">
        <v>384</v>
      </c>
      <c r="G1507" s="2" t="n">
        <v>0.4</v>
      </c>
      <c r="H1507" s="2" t="n">
        <v>0.14</v>
      </c>
      <c r="I1507" s="2" t="n">
        <v>0</v>
      </c>
      <c r="K1507" s="2" t="n">
        <v>0</v>
      </c>
      <c r="N1507" s="2" t="n">
        <v>0</v>
      </c>
      <c r="Q1507" s="2" t="n">
        <v>0</v>
      </c>
      <c r="V1507" s="2" t="n">
        <v>0</v>
      </c>
      <c r="AF1507" s="2" t="n">
        <v>0</v>
      </c>
      <c r="AJ1507" s="2" t="n">
        <v>0</v>
      </c>
      <c r="AN1507" s="2" t="n">
        <v>0.14</v>
      </c>
      <c r="AO1507" s="2" t="n">
        <v>0</v>
      </c>
      <c r="AP1507" s="2" t="n">
        <v>0</v>
      </c>
      <c r="AQ1507" s="2" t="n">
        <v>0</v>
      </c>
      <c r="AR1507" s="2" t="n">
        <v>0</v>
      </c>
      <c r="AS1507" s="2" t="n">
        <v>0</v>
      </c>
      <c r="AT1507" s="2" t="n">
        <v>0</v>
      </c>
      <c r="AU1507" s="2" t="n">
        <v>0.14</v>
      </c>
      <c r="AV1507" s="2" t="n">
        <v>0</v>
      </c>
      <c r="AW1507" s="2" t="n">
        <v>0</v>
      </c>
      <c r="AX1507" s="2" t="n">
        <v>0</v>
      </c>
      <c r="AY1507" s="2" t="n">
        <v>0.14</v>
      </c>
      <c r="AZ1507" s="2" t="n">
        <v>0</v>
      </c>
      <c r="BA1507" s="2" t="n">
        <v>0</v>
      </c>
      <c r="BK1507" s="2" t="n">
        <v>0</v>
      </c>
      <c r="BO1507" s="2" t="n">
        <v>0</v>
      </c>
      <c r="BV1507" s="2" t="n">
        <v>0.26</v>
      </c>
      <c r="CD1507" s="2" t="n">
        <v>0.15</v>
      </c>
      <c r="CF1507" s="2" t="n">
        <v>0.15</v>
      </c>
      <c r="CH1507" s="2" t="n">
        <v>0</v>
      </c>
      <c r="CI1507" s="2" t="n">
        <v>0.15</v>
      </c>
      <c r="CL1507" s="2" t="n">
        <v>0</v>
      </c>
      <c r="DE1507" s="2" t="n">
        <v>0.11</v>
      </c>
      <c r="DF1507" s="2" t="n">
        <v>0</v>
      </c>
      <c r="DG1507" s="2" t="n">
        <v>0</v>
      </c>
      <c r="DH1507" s="2" t="n">
        <v>0</v>
      </c>
      <c r="DI1507" s="2" t="n">
        <v>0</v>
      </c>
      <c r="DJ1507" s="2" t="n">
        <v>0.05</v>
      </c>
      <c r="DK1507" s="2" t="n">
        <v>0.02</v>
      </c>
      <c r="DL1507" s="2" t="n">
        <v>0</v>
      </c>
      <c r="DM1507" s="2" t="n">
        <v>0.04</v>
      </c>
    </row>
    <row r="1508" customFormat="false" ht="15" hidden="false" customHeight="true" outlineLevel="0" collapsed="false">
      <c r="B1508" s="12" t="n">
        <f aca="false">ROW($B1508)</f>
        <v>1508</v>
      </c>
      <c r="E1508" s="2" t="s">
        <v>274</v>
      </c>
      <c r="F1508" s="13" t="s">
        <v>275</v>
      </c>
      <c r="G1508" s="2" t="n">
        <v>8.79</v>
      </c>
      <c r="H1508" s="2" t="n">
        <v>8.79</v>
      </c>
      <c r="I1508" s="2" t="n">
        <v>8.79</v>
      </c>
      <c r="K1508" s="2" t="n">
        <v>0</v>
      </c>
      <c r="N1508" s="2" t="n">
        <v>0</v>
      </c>
      <c r="Q1508" s="2" t="n">
        <v>0</v>
      </c>
      <c r="V1508" s="2" t="n">
        <v>8.79</v>
      </c>
      <c r="X1508" s="2" t="n">
        <v>8.79</v>
      </c>
      <c r="Y1508" s="2" t="n">
        <v>0</v>
      </c>
      <c r="Z1508" s="2" t="n">
        <v>0</v>
      </c>
      <c r="AA1508" s="2" t="n">
        <v>0</v>
      </c>
      <c r="AF1508" s="2" t="n">
        <v>0</v>
      </c>
      <c r="AJ1508" s="2" t="n">
        <v>0</v>
      </c>
      <c r="AN1508" s="2" t="n">
        <v>0</v>
      </c>
      <c r="AO1508" s="2" t="n">
        <v>0</v>
      </c>
      <c r="AU1508" s="2" t="n">
        <v>0</v>
      </c>
      <c r="BA1508" s="2" t="n">
        <v>0</v>
      </c>
      <c r="BI1508" s="2" t="n">
        <v>0</v>
      </c>
      <c r="BK1508" s="2" t="n">
        <v>0</v>
      </c>
      <c r="BO1508" s="2" t="n">
        <v>0</v>
      </c>
      <c r="BV1508" s="2" t="n">
        <v>0</v>
      </c>
      <c r="CD1508" s="2" t="n">
        <v>0</v>
      </c>
      <c r="CF1508" s="2" t="n">
        <v>0</v>
      </c>
      <c r="CL1508" s="2" t="n">
        <v>0</v>
      </c>
      <c r="DE1508" s="2" t="n">
        <v>0</v>
      </c>
    </row>
    <row r="1509" customFormat="false" ht="15" hidden="false" customHeight="true" outlineLevel="0" collapsed="false">
      <c r="B1509" s="12" t="n">
        <f aca="false">ROW($B1509)</f>
        <v>1509</v>
      </c>
      <c r="E1509" s="2" t="s">
        <v>1358</v>
      </c>
      <c r="F1509" s="13" t="s">
        <v>1359</v>
      </c>
      <c r="G1509" s="2" t="n">
        <v>79.82</v>
      </c>
      <c r="H1509" s="2" t="n">
        <v>69.8</v>
      </c>
      <c r="I1509" s="2" t="n">
        <v>69.72</v>
      </c>
      <c r="J1509" s="2" t="n">
        <v>12.15</v>
      </c>
      <c r="K1509" s="2" t="n">
        <v>0</v>
      </c>
      <c r="L1509" s="2" t="n">
        <v>0</v>
      </c>
      <c r="M1509" s="2" t="n">
        <v>0</v>
      </c>
      <c r="N1509" s="2" t="n">
        <v>0</v>
      </c>
      <c r="O1509" s="2" t="n">
        <v>0</v>
      </c>
      <c r="P1509" s="2" t="n">
        <v>0</v>
      </c>
      <c r="Q1509" s="2" t="n">
        <v>0</v>
      </c>
      <c r="R1509" s="2" t="n">
        <v>0</v>
      </c>
      <c r="S1509" s="2" t="n">
        <v>0</v>
      </c>
      <c r="T1509" s="2" t="n">
        <v>0</v>
      </c>
      <c r="U1509" s="2" t="n">
        <v>0</v>
      </c>
      <c r="V1509" s="2" t="n">
        <v>13.38</v>
      </c>
      <c r="W1509" s="2" t="n">
        <v>12.25</v>
      </c>
      <c r="AB1509" s="2" t="n">
        <v>1.13</v>
      </c>
      <c r="AC1509" s="2" t="n">
        <v>0</v>
      </c>
      <c r="AD1509" s="2" t="n">
        <v>0</v>
      </c>
      <c r="AE1509" s="2" t="n">
        <v>0</v>
      </c>
      <c r="AF1509" s="2" t="n">
        <v>44.19</v>
      </c>
      <c r="AG1509" s="2" t="n">
        <v>29.85</v>
      </c>
      <c r="AH1509" s="2" t="n">
        <v>14.34</v>
      </c>
      <c r="AI1509" s="2" t="n">
        <v>0</v>
      </c>
      <c r="AJ1509" s="2" t="n">
        <v>0</v>
      </c>
      <c r="AK1509" s="2" t="n">
        <v>0</v>
      </c>
      <c r="AL1509" s="2" t="n">
        <v>0</v>
      </c>
      <c r="AM1509" s="2" t="n">
        <v>0</v>
      </c>
      <c r="AN1509" s="2" t="n">
        <v>0.08</v>
      </c>
      <c r="AO1509" s="2" t="n">
        <v>0</v>
      </c>
      <c r="AU1509" s="2" t="n">
        <v>0</v>
      </c>
      <c r="BA1509" s="2" t="n">
        <v>0</v>
      </c>
      <c r="BB1509" s="2" t="n">
        <v>0</v>
      </c>
      <c r="BC1509" s="2" t="n">
        <v>0</v>
      </c>
      <c r="BD1509" s="2" t="n">
        <v>0</v>
      </c>
      <c r="BE1509" s="2" t="n">
        <v>0</v>
      </c>
      <c r="BF1509" s="2" t="n">
        <v>0</v>
      </c>
      <c r="BJ1509" s="2" t="n">
        <v>0</v>
      </c>
      <c r="BK1509" s="2" t="n">
        <v>0.05</v>
      </c>
      <c r="BL1509" s="2" t="n">
        <v>0.05</v>
      </c>
      <c r="BM1509" s="2" t="n">
        <v>0</v>
      </c>
      <c r="BO1509" s="2" t="n">
        <v>0</v>
      </c>
      <c r="BU1509" s="2" t="n">
        <v>0.03</v>
      </c>
      <c r="BV1509" s="2" t="n">
        <v>10.02</v>
      </c>
      <c r="BW1509" s="2" t="n">
        <v>0.89</v>
      </c>
      <c r="BX1509" s="2" t="n">
        <v>0.1</v>
      </c>
      <c r="BY1509" s="2" t="n">
        <v>0</v>
      </c>
      <c r="BZ1509" s="2" t="n">
        <v>0</v>
      </c>
      <c r="CA1509" s="2" t="n">
        <v>0.15</v>
      </c>
      <c r="CB1509" s="2" t="n">
        <v>0.4</v>
      </c>
      <c r="CC1509" s="2" t="n">
        <v>0.5</v>
      </c>
      <c r="CD1509" s="2" t="n">
        <v>1.01</v>
      </c>
      <c r="CE1509" s="2" t="n">
        <v>0</v>
      </c>
      <c r="CF1509" s="2" t="n">
        <v>1.01</v>
      </c>
      <c r="CG1509" s="2" t="n">
        <v>1.01</v>
      </c>
      <c r="CJ1509" s="2" t="n">
        <v>0</v>
      </c>
      <c r="CK1509" s="2" t="n">
        <v>0.4</v>
      </c>
      <c r="CL1509" s="2" t="n">
        <v>1.93</v>
      </c>
      <c r="CM1509" s="2" t="n">
        <v>1.29</v>
      </c>
      <c r="CN1509" s="2" t="n">
        <v>0.5</v>
      </c>
      <c r="CO1509" s="2" t="n">
        <v>0.1</v>
      </c>
      <c r="CP1509" s="2" t="n">
        <v>0.04</v>
      </c>
      <c r="CQ1509" s="2" t="n">
        <v>1.39</v>
      </c>
      <c r="CR1509" s="2" t="n">
        <v>0</v>
      </c>
      <c r="CS1509" s="2" t="n">
        <v>0.15</v>
      </c>
      <c r="CT1509" s="2" t="n">
        <v>0</v>
      </c>
      <c r="CU1509" s="2" t="n">
        <v>0.3</v>
      </c>
      <c r="CV1509" s="2" t="n">
        <v>0.85</v>
      </c>
      <c r="CW1509" s="2" t="n">
        <v>0.12</v>
      </c>
      <c r="CX1509" s="2" t="n">
        <v>0</v>
      </c>
      <c r="CY1509" s="2" t="n">
        <v>0</v>
      </c>
      <c r="CZ1509" s="2" t="n">
        <v>0</v>
      </c>
      <c r="DA1509" s="2" t="n">
        <v>0</v>
      </c>
      <c r="DB1509" s="2" t="n">
        <v>0</v>
      </c>
      <c r="DC1509" s="2" t="n">
        <v>1.13</v>
      </c>
      <c r="DD1509" s="2" t="n">
        <v>0.34</v>
      </c>
      <c r="DE1509" s="2" t="n">
        <v>0.25</v>
      </c>
      <c r="DN1509" s="2" t="n">
        <v>0</v>
      </c>
      <c r="DO1509" s="2" t="n">
        <v>0.25</v>
      </c>
      <c r="DP1509" s="2" t="n">
        <v>0.11</v>
      </c>
    </row>
    <row r="1510" customFormat="false" ht="15" hidden="false" customHeight="true" outlineLevel="0" collapsed="false">
      <c r="B1510" s="12" t="n">
        <f aca="false">ROW($B1510)</f>
        <v>1510</v>
      </c>
      <c r="E1510" s="2" t="s">
        <v>268</v>
      </c>
      <c r="F1510" s="13" t="s">
        <v>269</v>
      </c>
      <c r="G1510" s="2" t="n">
        <v>6.76</v>
      </c>
      <c r="H1510" s="2" t="n">
        <v>6.76</v>
      </c>
      <c r="I1510" s="2" t="n">
        <v>0</v>
      </c>
      <c r="K1510" s="2" t="n">
        <v>0</v>
      </c>
      <c r="N1510" s="2" t="n">
        <v>0</v>
      </c>
      <c r="Q1510" s="2" t="n">
        <v>0</v>
      </c>
      <c r="V1510" s="2" t="n">
        <v>0</v>
      </c>
      <c r="AF1510" s="2" t="n">
        <v>0</v>
      </c>
      <c r="AJ1510" s="2" t="n">
        <v>0</v>
      </c>
      <c r="AN1510" s="2" t="n">
        <v>6.76</v>
      </c>
      <c r="AO1510" s="2" t="n">
        <v>0</v>
      </c>
      <c r="AU1510" s="2" t="n">
        <v>0</v>
      </c>
      <c r="BA1510" s="2" t="n">
        <v>0</v>
      </c>
      <c r="BK1510" s="2" t="n">
        <v>0</v>
      </c>
      <c r="BN1510" s="2" t="n">
        <v>6.76</v>
      </c>
      <c r="BO1510" s="2" t="n">
        <v>0</v>
      </c>
      <c r="BV1510" s="2" t="n">
        <v>0</v>
      </c>
      <c r="CD1510" s="2" t="n">
        <v>0</v>
      </c>
      <c r="CF1510" s="2" t="n">
        <v>0</v>
      </c>
      <c r="CL1510" s="2" t="n">
        <v>0</v>
      </c>
      <c r="DE1510" s="2" t="n">
        <v>0</v>
      </c>
    </row>
    <row r="1511" customFormat="false" ht="15" hidden="false" customHeight="true" outlineLevel="0" collapsed="false">
      <c r="B1511" s="12" t="n">
        <f aca="false">ROW($B1511)</f>
        <v>1511</v>
      </c>
      <c r="C1511" s="2" t="s">
        <v>1367</v>
      </c>
      <c r="D1511" s="13" t="s">
        <v>1368</v>
      </c>
      <c r="E1511" s="13" t="s">
        <v>6</v>
      </c>
      <c r="G1511" s="2" t="n">
        <v>1207.02</v>
      </c>
      <c r="H1511" s="2" t="n">
        <v>883.85</v>
      </c>
      <c r="I1511" s="2" t="n">
        <v>676.49</v>
      </c>
      <c r="J1511" s="2" t="n">
        <v>117.67</v>
      </c>
      <c r="K1511" s="2" t="n">
        <v>270.42</v>
      </c>
      <c r="L1511" s="2" t="n">
        <v>245.8</v>
      </c>
      <c r="M1511" s="2" t="n">
        <v>0</v>
      </c>
      <c r="N1511" s="2" t="n">
        <v>24.62</v>
      </c>
      <c r="O1511" s="2" t="n">
        <v>24.62</v>
      </c>
      <c r="P1511" s="2" t="n">
        <v>0</v>
      </c>
      <c r="Q1511" s="2" t="n">
        <v>0</v>
      </c>
      <c r="R1511" s="2" t="n">
        <v>0</v>
      </c>
      <c r="S1511" s="2" t="n">
        <v>0</v>
      </c>
      <c r="T1511" s="2" t="n">
        <v>0</v>
      </c>
      <c r="U1511" s="2" t="n">
        <v>7.9</v>
      </c>
      <c r="V1511" s="2" t="n">
        <v>199.96</v>
      </c>
      <c r="W1511" s="2" t="n">
        <v>119.22</v>
      </c>
      <c r="X1511" s="2" t="n">
        <v>78.64</v>
      </c>
      <c r="Y1511" s="2" t="n">
        <v>0</v>
      </c>
      <c r="Z1511" s="2" t="n">
        <v>0</v>
      </c>
      <c r="AA1511" s="2" t="n">
        <v>0</v>
      </c>
      <c r="AB1511" s="2" t="n">
        <v>2.1</v>
      </c>
      <c r="AC1511" s="2" t="n">
        <v>0</v>
      </c>
      <c r="AD1511" s="2" t="n">
        <v>0</v>
      </c>
      <c r="AE1511" s="2" t="n">
        <v>0</v>
      </c>
      <c r="AF1511" s="2" t="n">
        <v>80.54</v>
      </c>
      <c r="AG1511" s="2" t="n">
        <v>52.75</v>
      </c>
      <c r="AH1511" s="2" t="n">
        <v>27.79</v>
      </c>
      <c r="AI1511" s="2" t="n">
        <v>0</v>
      </c>
      <c r="AJ1511" s="2" t="n">
        <v>0</v>
      </c>
      <c r="AK1511" s="2" t="n">
        <v>0</v>
      </c>
      <c r="AL1511" s="2" t="n">
        <v>0</v>
      </c>
      <c r="AM1511" s="2" t="n">
        <v>0</v>
      </c>
      <c r="AN1511" s="2" t="n">
        <v>207.36</v>
      </c>
      <c r="AO1511" s="2" t="n">
        <v>0.22</v>
      </c>
      <c r="AP1511" s="2" t="n">
        <v>0</v>
      </c>
      <c r="AQ1511" s="2" t="n">
        <v>0</v>
      </c>
      <c r="AR1511" s="2" t="n">
        <v>0</v>
      </c>
      <c r="AS1511" s="2" t="n">
        <v>0.22</v>
      </c>
      <c r="AT1511" s="2" t="n">
        <v>0</v>
      </c>
      <c r="AU1511" s="2" t="n">
        <v>3.74</v>
      </c>
      <c r="AV1511" s="2" t="n">
        <v>0</v>
      </c>
      <c r="AW1511" s="2" t="n">
        <v>0</v>
      </c>
      <c r="AX1511" s="2" t="n">
        <v>0</v>
      </c>
      <c r="AY1511" s="2" t="n">
        <v>3.74</v>
      </c>
      <c r="AZ1511" s="2" t="n">
        <v>0</v>
      </c>
      <c r="BA1511" s="2" t="n">
        <v>0</v>
      </c>
      <c r="BB1511" s="2" t="n">
        <v>0</v>
      </c>
      <c r="BC1511" s="2" t="n">
        <v>0</v>
      </c>
      <c r="BD1511" s="2" t="n">
        <v>0</v>
      </c>
      <c r="BE1511" s="2" t="n">
        <v>0</v>
      </c>
      <c r="BF1511" s="2" t="n">
        <v>0</v>
      </c>
      <c r="BH1511" s="2" t="n">
        <v>2.16</v>
      </c>
      <c r="BI1511" s="2" t="n">
        <v>0</v>
      </c>
      <c r="BJ1511" s="2" t="n">
        <v>0</v>
      </c>
      <c r="BK1511" s="2" t="n">
        <v>0.43</v>
      </c>
      <c r="BL1511" s="2" t="n">
        <v>0.43</v>
      </c>
      <c r="BM1511" s="2" t="n">
        <v>0</v>
      </c>
      <c r="BN1511" s="2" t="n">
        <v>56.24</v>
      </c>
      <c r="BO1511" s="2" t="n">
        <v>0</v>
      </c>
      <c r="BU1511" s="2" t="n">
        <v>144.57</v>
      </c>
      <c r="BV1511" s="2" t="n">
        <v>154.67</v>
      </c>
      <c r="BW1511" s="2" t="n">
        <v>9.96</v>
      </c>
      <c r="BX1511" s="2" t="n">
        <v>1.1</v>
      </c>
      <c r="BY1511" s="2" t="n">
        <v>0</v>
      </c>
      <c r="BZ1511" s="2" t="n">
        <v>0</v>
      </c>
      <c r="CA1511" s="2" t="n">
        <v>1.1</v>
      </c>
      <c r="CB1511" s="2" t="n">
        <v>4.42</v>
      </c>
      <c r="CC1511" s="2" t="n">
        <v>5.54</v>
      </c>
      <c r="CD1511" s="2" t="n">
        <v>70.77</v>
      </c>
      <c r="CE1511" s="2" t="n">
        <v>57</v>
      </c>
      <c r="CF1511" s="2" t="n">
        <v>13.77</v>
      </c>
      <c r="CG1511" s="2" t="n">
        <v>9.81</v>
      </c>
      <c r="CH1511" s="2" t="n">
        <v>0.22</v>
      </c>
      <c r="CI1511" s="2" t="n">
        <v>3.74</v>
      </c>
      <c r="CJ1511" s="2" t="n">
        <v>0</v>
      </c>
      <c r="CK1511" s="2" t="n">
        <v>2.96</v>
      </c>
      <c r="CL1511" s="2" t="n">
        <v>11.51</v>
      </c>
      <c r="CM1511" s="2" t="n">
        <v>7.72</v>
      </c>
      <c r="CN1511" s="2" t="n">
        <v>3</v>
      </c>
      <c r="CO1511" s="2" t="n">
        <v>0.57</v>
      </c>
      <c r="CP1511" s="2" t="n">
        <v>0.22</v>
      </c>
      <c r="CQ1511" s="2" t="n">
        <v>15.5</v>
      </c>
      <c r="CR1511" s="2" t="n">
        <v>0</v>
      </c>
      <c r="CS1511" s="2" t="n">
        <v>1.1</v>
      </c>
      <c r="CT1511" s="2" t="n">
        <v>0</v>
      </c>
      <c r="CU1511" s="2" t="n">
        <v>3.83</v>
      </c>
      <c r="CV1511" s="2" t="n">
        <v>6.34</v>
      </c>
      <c r="CW1511" s="2" t="n">
        <v>2.23</v>
      </c>
      <c r="CX1511" s="2" t="n">
        <v>0</v>
      </c>
      <c r="CY1511" s="2" t="n">
        <v>0</v>
      </c>
      <c r="CZ1511" s="2" t="n">
        <v>0</v>
      </c>
      <c r="DA1511" s="2" t="n">
        <v>0</v>
      </c>
      <c r="DB1511" s="2" t="n">
        <v>0</v>
      </c>
      <c r="DC1511" s="2" t="n">
        <v>9.18</v>
      </c>
      <c r="DD1511" s="2" t="n">
        <v>3.3</v>
      </c>
      <c r="DE1511" s="2" t="n">
        <v>5.01</v>
      </c>
      <c r="DF1511" s="2" t="n">
        <v>0.1</v>
      </c>
      <c r="DG1511" s="2" t="n">
        <v>0.05</v>
      </c>
      <c r="DH1511" s="2" t="n">
        <v>0</v>
      </c>
      <c r="DI1511" s="2" t="n">
        <v>0.06</v>
      </c>
      <c r="DJ1511" s="2" t="n">
        <v>1.32</v>
      </c>
      <c r="DK1511" s="2" t="n">
        <v>0.52</v>
      </c>
      <c r="DL1511" s="2" t="n">
        <v>0</v>
      </c>
      <c r="DM1511" s="2" t="n">
        <v>1.12</v>
      </c>
      <c r="DN1511" s="2" t="n">
        <v>0</v>
      </c>
      <c r="DO1511" s="2" t="n">
        <v>1.84</v>
      </c>
      <c r="DP1511" s="2" t="n">
        <v>0.82</v>
      </c>
      <c r="DQ1511" s="2" t="n">
        <v>168.5</v>
      </c>
    </row>
    <row r="1512" customFormat="false" ht="15" hidden="false" customHeight="true" outlineLevel="0" collapsed="false">
      <c r="B1512" s="12" t="n">
        <f aca="false">ROW($B1512)</f>
        <v>1512</v>
      </c>
      <c r="C1512" s="2" t="s">
        <v>1369</v>
      </c>
      <c r="D1512" s="13" t="s">
        <v>1368</v>
      </c>
      <c r="E1512" s="13" t="s">
        <v>247</v>
      </c>
      <c r="G1512" s="2" t="n">
        <v>1032.12</v>
      </c>
      <c r="H1512" s="2" t="n">
        <v>727.12</v>
      </c>
      <c r="I1512" s="2" t="n">
        <v>532.54</v>
      </c>
      <c r="J1512" s="2" t="n">
        <v>94.78</v>
      </c>
      <c r="K1512" s="2" t="n">
        <v>268.78</v>
      </c>
      <c r="L1512" s="2" t="n">
        <v>245.8</v>
      </c>
      <c r="M1512" s="2" t="n">
        <v>0</v>
      </c>
      <c r="N1512" s="2" t="n">
        <v>22.98</v>
      </c>
      <c r="O1512" s="2" t="n">
        <v>22.98</v>
      </c>
      <c r="P1512" s="2" t="n">
        <v>0</v>
      </c>
      <c r="Q1512" s="2" t="n">
        <v>0</v>
      </c>
      <c r="R1512" s="2" t="n">
        <v>0</v>
      </c>
      <c r="S1512" s="2" t="n">
        <v>0</v>
      </c>
      <c r="T1512" s="2" t="n">
        <v>0</v>
      </c>
      <c r="U1512" s="2" t="n">
        <v>7.9</v>
      </c>
      <c r="V1512" s="2" t="n">
        <v>161.08</v>
      </c>
      <c r="W1512" s="2" t="n">
        <v>98.2</v>
      </c>
      <c r="X1512" s="2" t="n">
        <v>62.88</v>
      </c>
      <c r="Y1512" s="2" t="n">
        <v>0</v>
      </c>
      <c r="Z1512" s="2" t="n">
        <v>0</v>
      </c>
      <c r="AA1512" s="2" t="n">
        <v>0</v>
      </c>
      <c r="AB1512" s="2" t="n">
        <v>0</v>
      </c>
      <c r="AC1512" s="2" t="n">
        <v>0</v>
      </c>
      <c r="AD1512" s="2" t="n">
        <v>0</v>
      </c>
      <c r="AE1512" s="2" t="n">
        <v>0</v>
      </c>
      <c r="AF1512" s="2" t="n">
        <v>0</v>
      </c>
      <c r="AG1512" s="2" t="n">
        <v>0</v>
      </c>
      <c r="AH1512" s="2" t="n">
        <v>0</v>
      </c>
      <c r="AI1512" s="2" t="n">
        <v>0</v>
      </c>
      <c r="AJ1512" s="2" t="n">
        <v>0</v>
      </c>
      <c r="AK1512" s="2" t="n">
        <v>0</v>
      </c>
      <c r="AL1512" s="2" t="n">
        <v>0</v>
      </c>
      <c r="AM1512" s="2" t="n">
        <v>0</v>
      </c>
      <c r="AN1512" s="2" t="n">
        <v>194.58</v>
      </c>
      <c r="AO1512" s="2" t="n">
        <v>0.22</v>
      </c>
      <c r="AP1512" s="2" t="n">
        <v>0</v>
      </c>
      <c r="AQ1512" s="2" t="n">
        <v>0</v>
      </c>
      <c r="AR1512" s="2" t="n">
        <v>0</v>
      </c>
      <c r="AS1512" s="2" t="n">
        <v>0.22</v>
      </c>
      <c r="AT1512" s="2" t="n">
        <v>0</v>
      </c>
      <c r="AU1512" s="2" t="n">
        <v>3.74</v>
      </c>
      <c r="AV1512" s="2" t="n">
        <v>0</v>
      </c>
      <c r="AW1512" s="2" t="n">
        <v>0</v>
      </c>
      <c r="AX1512" s="2" t="n">
        <v>0</v>
      </c>
      <c r="AY1512" s="2" t="n">
        <v>3.74</v>
      </c>
      <c r="AZ1512" s="2" t="n">
        <v>0</v>
      </c>
      <c r="BA1512" s="2" t="n">
        <v>0</v>
      </c>
      <c r="BB1512" s="2" t="n">
        <v>0</v>
      </c>
      <c r="BC1512" s="2" t="n">
        <v>0</v>
      </c>
      <c r="BD1512" s="2" t="n">
        <v>0</v>
      </c>
      <c r="BE1512" s="2" t="n">
        <v>0</v>
      </c>
      <c r="BF1512" s="2" t="n">
        <v>0</v>
      </c>
      <c r="BH1512" s="2" t="n">
        <v>2.16</v>
      </c>
      <c r="BI1512" s="2" t="n">
        <v>0</v>
      </c>
      <c r="BJ1512" s="2" t="n">
        <v>0</v>
      </c>
      <c r="BK1512" s="2" t="n">
        <v>0.31</v>
      </c>
      <c r="BL1512" s="2" t="n">
        <v>0.31</v>
      </c>
      <c r="BM1512" s="2" t="n">
        <v>0</v>
      </c>
      <c r="BN1512" s="2" t="n">
        <v>43.63</v>
      </c>
      <c r="BO1512" s="2" t="n">
        <v>0</v>
      </c>
      <c r="BU1512" s="2" t="n">
        <v>144.52</v>
      </c>
      <c r="BV1512" s="2" t="n">
        <v>136.5</v>
      </c>
      <c r="BW1512" s="2" t="n">
        <v>7.41</v>
      </c>
      <c r="BX1512" s="2" t="n">
        <v>0.82</v>
      </c>
      <c r="BY1512" s="2" t="n">
        <v>0</v>
      </c>
      <c r="BZ1512" s="2" t="n">
        <v>0</v>
      </c>
      <c r="CA1512" s="2" t="n">
        <v>0.82</v>
      </c>
      <c r="CB1512" s="2" t="n">
        <v>3.29</v>
      </c>
      <c r="CC1512" s="2" t="n">
        <v>4.12</v>
      </c>
      <c r="CD1512" s="2" t="n">
        <v>68.86</v>
      </c>
      <c r="CE1512" s="2" t="n">
        <v>57</v>
      </c>
      <c r="CF1512" s="2" t="n">
        <v>11.86</v>
      </c>
      <c r="CG1512" s="2" t="n">
        <v>7.9</v>
      </c>
      <c r="CH1512" s="2" t="n">
        <v>0.22</v>
      </c>
      <c r="CI1512" s="2" t="n">
        <v>3.74</v>
      </c>
      <c r="CJ1512" s="2" t="n">
        <v>0</v>
      </c>
      <c r="CK1512" s="2" t="n">
        <v>2.2</v>
      </c>
      <c r="CL1512" s="2" t="n">
        <v>11.51</v>
      </c>
      <c r="CM1512" s="2" t="n">
        <v>7.72</v>
      </c>
      <c r="CN1512" s="2" t="n">
        <v>3</v>
      </c>
      <c r="CO1512" s="2" t="n">
        <v>0.57</v>
      </c>
      <c r="CP1512" s="2" t="n">
        <v>0.22</v>
      </c>
      <c r="CQ1512" s="2" t="n">
        <v>11.53</v>
      </c>
      <c r="CR1512" s="2" t="n">
        <v>0</v>
      </c>
      <c r="CS1512" s="2" t="n">
        <v>0.82</v>
      </c>
      <c r="CT1512" s="2" t="n">
        <v>0</v>
      </c>
      <c r="CU1512" s="2" t="n">
        <v>3.2</v>
      </c>
      <c r="CV1512" s="2" t="n">
        <v>5.01</v>
      </c>
      <c r="CW1512" s="2" t="n">
        <v>2.02</v>
      </c>
      <c r="CX1512" s="2" t="n">
        <v>0</v>
      </c>
      <c r="CY1512" s="2" t="n">
        <v>0</v>
      </c>
      <c r="CZ1512" s="2" t="n">
        <v>0</v>
      </c>
      <c r="DA1512" s="2" t="n">
        <v>0</v>
      </c>
      <c r="DB1512" s="2" t="n">
        <v>0</v>
      </c>
      <c r="DC1512" s="2" t="n">
        <v>7.11</v>
      </c>
      <c r="DD1512" s="2" t="n">
        <v>2.63</v>
      </c>
      <c r="DE1512" s="2" t="n">
        <v>4.54</v>
      </c>
      <c r="DF1512" s="2" t="n">
        <v>0.1</v>
      </c>
      <c r="DG1512" s="2" t="n">
        <v>0.05</v>
      </c>
      <c r="DH1512" s="2" t="n">
        <v>0</v>
      </c>
      <c r="DI1512" s="2" t="n">
        <v>0.06</v>
      </c>
      <c r="DJ1512" s="2" t="n">
        <v>1.32</v>
      </c>
      <c r="DK1512" s="2" t="n">
        <v>0.52</v>
      </c>
      <c r="DL1512" s="2" t="n">
        <v>0</v>
      </c>
      <c r="DM1512" s="2" t="n">
        <v>1.12</v>
      </c>
      <c r="DN1512" s="2" t="n">
        <v>0</v>
      </c>
      <c r="DO1512" s="2" t="n">
        <v>1.37</v>
      </c>
      <c r="DP1512" s="2" t="n">
        <v>0.61</v>
      </c>
      <c r="DQ1512" s="2" t="n">
        <v>168.5</v>
      </c>
    </row>
    <row r="1513" customFormat="false" ht="15" hidden="false" customHeight="true" outlineLevel="0" collapsed="false">
      <c r="B1513" s="12" t="n">
        <f aca="false">ROW($B1513)</f>
        <v>1513</v>
      </c>
      <c r="E1513" s="2" t="s">
        <v>1370</v>
      </c>
      <c r="F1513" s="13" t="s">
        <v>255</v>
      </c>
      <c r="G1513" s="2" t="n">
        <v>743.86</v>
      </c>
      <c r="H1513" s="2" t="n">
        <v>614.49</v>
      </c>
      <c r="I1513" s="2" t="n">
        <v>469.66</v>
      </c>
      <c r="J1513" s="2" t="n">
        <v>94.78</v>
      </c>
      <c r="K1513" s="2" t="n">
        <v>268.78</v>
      </c>
      <c r="L1513" s="2" t="n">
        <v>245.8</v>
      </c>
      <c r="M1513" s="2" t="n">
        <v>0</v>
      </c>
      <c r="N1513" s="2" t="n">
        <v>22.98</v>
      </c>
      <c r="O1513" s="2" t="n">
        <v>22.98</v>
      </c>
      <c r="P1513" s="2" t="n">
        <v>0</v>
      </c>
      <c r="Q1513" s="2" t="n">
        <v>0</v>
      </c>
      <c r="R1513" s="2" t="n">
        <v>0</v>
      </c>
      <c r="S1513" s="2" t="n">
        <v>0</v>
      </c>
      <c r="T1513" s="2" t="n">
        <v>0</v>
      </c>
      <c r="U1513" s="2" t="n">
        <v>7.9</v>
      </c>
      <c r="V1513" s="2" t="n">
        <v>98.2</v>
      </c>
      <c r="W1513" s="2" t="n">
        <v>98.2</v>
      </c>
      <c r="AB1513" s="2" t="n">
        <v>0</v>
      </c>
      <c r="AC1513" s="2" t="n">
        <v>0</v>
      </c>
      <c r="AD1513" s="2" t="n">
        <v>0</v>
      </c>
      <c r="AE1513" s="2" t="n">
        <v>0</v>
      </c>
      <c r="AF1513" s="2" t="n">
        <v>0</v>
      </c>
      <c r="AG1513" s="2" t="n">
        <v>0</v>
      </c>
      <c r="AH1513" s="2" t="n">
        <v>0</v>
      </c>
      <c r="AI1513" s="2" t="n">
        <v>0</v>
      </c>
      <c r="AJ1513" s="2" t="n">
        <v>0</v>
      </c>
      <c r="AK1513" s="2" t="n">
        <v>0</v>
      </c>
      <c r="AL1513" s="2" t="n">
        <v>0</v>
      </c>
      <c r="AM1513" s="2" t="n">
        <v>0</v>
      </c>
      <c r="AN1513" s="2" t="n">
        <v>144.83</v>
      </c>
      <c r="AO1513" s="2" t="n">
        <v>0</v>
      </c>
      <c r="AU1513" s="2" t="n">
        <v>0</v>
      </c>
      <c r="BA1513" s="2" t="n">
        <v>0</v>
      </c>
      <c r="BB1513" s="2" t="n">
        <v>0</v>
      </c>
      <c r="BC1513" s="2" t="n">
        <v>0</v>
      </c>
      <c r="BD1513" s="2" t="n">
        <v>0</v>
      </c>
      <c r="BE1513" s="2" t="n">
        <v>0</v>
      </c>
      <c r="BF1513" s="2" t="n">
        <v>0</v>
      </c>
      <c r="BJ1513" s="2" t="n">
        <v>0</v>
      </c>
      <c r="BK1513" s="2" t="n">
        <v>0.31</v>
      </c>
      <c r="BL1513" s="2" t="n">
        <v>0.31</v>
      </c>
      <c r="BM1513" s="2" t="n">
        <v>0</v>
      </c>
      <c r="BO1513" s="2" t="n">
        <v>0</v>
      </c>
      <c r="BU1513" s="2" t="n">
        <v>144.52</v>
      </c>
      <c r="BV1513" s="2" t="n">
        <v>129.37</v>
      </c>
      <c r="BW1513" s="2" t="n">
        <v>7.41</v>
      </c>
      <c r="BX1513" s="2" t="n">
        <v>0.82</v>
      </c>
      <c r="BY1513" s="2" t="n">
        <v>0</v>
      </c>
      <c r="BZ1513" s="2" t="n">
        <v>0</v>
      </c>
      <c r="CA1513" s="2" t="n">
        <v>0.82</v>
      </c>
      <c r="CB1513" s="2" t="n">
        <v>3.29</v>
      </c>
      <c r="CC1513" s="2" t="n">
        <v>4.12</v>
      </c>
      <c r="CD1513" s="2" t="n">
        <v>64.9</v>
      </c>
      <c r="CE1513" s="2" t="n">
        <v>57</v>
      </c>
      <c r="CF1513" s="2" t="n">
        <v>7.9</v>
      </c>
      <c r="CG1513" s="2" t="n">
        <v>7.9</v>
      </c>
      <c r="CJ1513" s="2" t="n">
        <v>0</v>
      </c>
      <c r="CK1513" s="2" t="n">
        <v>2.2</v>
      </c>
      <c r="CL1513" s="2" t="n">
        <v>11.51</v>
      </c>
      <c r="CM1513" s="2" t="n">
        <v>7.72</v>
      </c>
      <c r="CN1513" s="2" t="n">
        <v>3</v>
      </c>
      <c r="CO1513" s="2" t="n">
        <v>0.57</v>
      </c>
      <c r="CP1513" s="2" t="n">
        <v>0.22</v>
      </c>
      <c r="CQ1513" s="2" t="n">
        <v>11.53</v>
      </c>
      <c r="CR1513" s="2" t="n">
        <v>0</v>
      </c>
      <c r="CS1513" s="2" t="n">
        <v>0.82</v>
      </c>
      <c r="CT1513" s="2" t="n">
        <v>0</v>
      </c>
      <c r="CU1513" s="2" t="n">
        <v>3.2</v>
      </c>
      <c r="CV1513" s="2" t="n">
        <v>5.01</v>
      </c>
      <c r="CW1513" s="2" t="n">
        <v>2.02</v>
      </c>
      <c r="CX1513" s="2" t="n">
        <v>0</v>
      </c>
      <c r="CY1513" s="2" t="n">
        <v>0</v>
      </c>
      <c r="CZ1513" s="2" t="n">
        <v>0</v>
      </c>
      <c r="DA1513" s="2" t="n">
        <v>0</v>
      </c>
      <c r="DB1513" s="2" t="n">
        <v>0</v>
      </c>
      <c r="DC1513" s="2" t="n">
        <v>7.11</v>
      </c>
      <c r="DD1513" s="2" t="n">
        <v>2.63</v>
      </c>
      <c r="DE1513" s="2" t="n">
        <v>1.37</v>
      </c>
      <c r="DN1513" s="2" t="n">
        <v>0</v>
      </c>
      <c r="DO1513" s="2" t="n">
        <v>1.37</v>
      </c>
      <c r="DP1513" s="2" t="n">
        <v>0.61</v>
      </c>
    </row>
    <row r="1514" customFormat="false" ht="15" hidden="false" customHeight="true" outlineLevel="0" collapsed="false">
      <c r="B1514" s="12" t="n">
        <f aca="false">ROW($B1514)</f>
        <v>1514</v>
      </c>
      <c r="E1514" s="2" t="s">
        <v>1371</v>
      </c>
      <c r="F1514" s="13" t="s">
        <v>1372</v>
      </c>
      <c r="G1514" s="2" t="n">
        <v>110</v>
      </c>
      <c r="H1514" s="2" t="n">
        <v>0</v>
      </c>
      <c r="I1514" s="2" t="n">
        <v>0</v>
      </c>
      <c r="K1514" s="2" t="n">
        <v>0</v>
      </c>
      <c r="N1514" s="2" t="n">
        <v>0</v>
      </c>
      <c r="Q1514" s="2" t="n">
        <v>0</v>
      </c>
      <c r="V1514" s="2" t="n">
        <v>0</v>
      </c>
      <c r="AF1514" s="2" t="n">
        <v>0</v>
      </c>
      <c r="AJ1514" s="2" t="n">
        <v>0</v>
      </c>
      <c r="AN1514" s="2" t="n">
        <v>0</v>
      </c>
      <c r="AO1514" s="2" t="n">
        <v>0</v>
      </c>
      <c r="AU1514" s="2" t="n">
        <v>0</v>
      </c>
      <c r="BA1514" s="2" t="n">
        <v>0</v>
      </c>
      <c r="BK1514" s="2" t="n">
        <v>0</v>
      </c>
      <c r="BO1514" s="2" t="n">
        <v>0</v>
      </c>
      <c r="BV1514" s="2" t="n">
        <v>0</v>
      </c>
      <c r="CD1514" s="2" t="n">
        <v>0</v>
      </c>
      <c r="CF1514" s="2" t="n">
        <v>0</v>
      </c>
      <c r="CL1514" s="2" t="n">
        <v>0</v>
      </c>
      <c r="DE1514" s="2" t="n">
        <v>0</v>
      </c>
      <c r="DQ1514" s="2" t="n">
        <v>110</v>
      </c>
    </row>
    <row r="1515" customFormat="false" ht="15" hidden="false" customHeight="true" outlineLevel="0" collapsed="false">
      <c r="B1515" s="12" t="n">
        <f aca="false">ROW($B1515)</f>
        <v>1515</v>
      </c>
      <c r="E1515" s="2" t="s">
        <v>1373</v>
      </c>
      <c r="F1515" s="13" t="s">
        <v>1374</v>
      </c>
      <c r="G1515" s="2" t="n">
        <v>58.5</v>
      </c>
      <c r="H1515" s="2" t="n">
        <v>0</v>
      </c>
      <c r="I1515" s="2" t="n">
        <v>0</v>
      </c>
      <c r="K1515" s="2" t="n">
        <v>0</v>
      </c>
      <c r="N1515" s="2" t="n">
        <v>0</v>
      </c>
      <c r="Q1515" s="2" t="n">
        <v>0</v>
      </c>
      <c r="V1515" s="2" t="n">
        <v>0</v>
      </c>
      <c r="AF1515" s="2" t="n">
        <v>0</v>
      </c>
      <c r="AJ1515" s="2" t="n">
        <v>0</v>
      </c>
      <c r="AN1515" s="2" t="n">
        <v>0</v>
      </c>
      <c r="AO1515" s="2" t="n">
        <v>0</v>
      </c>
      <c r="AU1515" s="2" t="n">
        <v>0</v>
      </c>
      <c r="BA1515" s="2" t="n">
        <v>0</v>
      </c>
      <c r="BK1515" s="2" t="n">
        <v>0</v>
      </c>
      <c r="BO1515" s="2" t="n">
        <v>0</v>
      </c>
      <c r="BV1515" s="2" t="n">
        <v>0</v>
      </c>
      <c r="CD1515" s="2" t="n">
        <v>0</v>
      </c>
      <c r="CF1515" s="2" t="n">
        <v>0</v>
      </c>
      <c r="CL1515" s="2" t="n">
        <v>0</v>
      </c>
      <c r="DE1515" s="2" t="n">
        <v>0</v>
      </c>
      <c r="DQ1515" s="2" t="n">
        <v>58.5</v>
      </c>
    </row>
    <row r="1516" customFormat="false" ht="15" hidden="false" customHeight="true" outlineLevel="0" collapsed="false">
      <c r="B1516" s="12" t="n">
        <f aca="false">ROW($B1516)</f>
        <v>1516</v>
      </c>
      <c r="E1516" s="2" t="s">
        <v>262</v>
      </c>
      <c r="F1516" s="13" t="s">
        <v>263</v>
      </c>
      <c r="G1516" s="2" t="n">
        <v>11.09</v>
      </c>
      <c r="H1516" s="2" t="n">
        <v>3.96</v>
      </c>
      <c r="I1516" s="2" t="n">
        <v>0</v>
      </c>
      <c r="K1516" s="2" t="n">
        <v>0</v>
      </c>
      <c r="N1516" s="2" t="n">
        <v>0</v>
      </c>
      <c r="Q1516" s="2" t="n">
        <v>0</v>
      </c>
      <c r="V1516" s="2" t="n">
        <v>0</v>
      </c>
      <c r="AF1516" s="2" t="n">
        <v>0</v>
      </c>
      <c r="AJ1516" s="2" t="n">
        <v>0</v>
      </c>
      <c r="AN1516" s="2" t="n">
        <v>3.96</v>
      </c>
      <c r="AO1516" s="2" t="n">
        <v>0.22</v>
      </c>
      <c r="AP1516" s="2" t="n">
        <v>0</v>
      </c>
      <c r="AQ1516" s="2" t="n">
        <v>0</v>
      </c>
      <c r="AR1516" s="2" t="n">
        <v>0</v>
      </c>
      <c r="AS1516" s="2" t="n">
        <v>0.22</v>
      </c>
      <c r="AT1516" s="2" t="n">
        <v>0</v>
      </c>
      <c r="AU1516" s="2" t="n">
        <v>3.74</v>
      </c>
      <c r="AV1516" s="2" t="n">
        <v>0</v>
      </c>
      <c r="AW1516" s="2" t="n">
        <v>0</v>
      </c>
      <c r="AX1516" s="2" t="n">
        <v>0</v>
      </c>
      <c r="AY1516" s="2" t="n">
        <v>3.74</v>
      </c>
      <c r="AZ1516" s="2" t="n">
        <v>0</v>
      </c>
      <c r="BA1516" s="2" t="n">
        <v>0</v>
      </c>
      <c r="BK1516" s="2" t="n">
        <v>0</v>
      </c>
      <c r="BO1516" s="2" t="n">
        <v>0</v>
      </c>
      <c r="BV1516" s="2" t="n">
        <v>7.13</v>
      </c>
      <c r="CD1516" s="2" t="n">
        <v>3.96</v>
      </c>
      <c r="CF1516" s="2" t="n">
        <v>3.96</v>
      </c>
      <c r="CH1516" s="2" t="n">
        <v>0.22</v>
      </c>
      <c r="CI1516" s="2" t="n">
        <v>3.74</v>
      </c>
      <c r="CL1516" s="2" t="n">
        <v>0</v>
      </c>
      <c r="DE1516" s="2" t="n">
        <v>3.17</v>
      </c>
      <c r="DF1516" s="2" t="n">
        <v>0.1</v>
      </c>
      <c r="DG1516" s="2" t="n">
        <v>0.05</v>
      </c>
      <c r="DH1516" s="2" t="n">
        <v>0</v>
      </c>
      <c r="DI1516" s="2" t="n">
        <v>0.06</v>
      </c>
      <c r="DJ1516" s="2" t="n">
        <v>1.32</v>
      </c>
      <c r="DK1516" s="2" t="n">
        <v>0.52</v>
      </c>
      <c r="DL1516" s="2" t="n">
        <v>0</v>
      </c>
      <c r="DM1516" s="2" t="n">
        <v>1.12</v>
      </c>
    </row>
    <row r="1517" customFormat="false" ht="15" hidden="false" customHeight="true" outlineLevel="0" collapsed="false">
      <c r="B1517" s="12" t="n">
        <f aca="false">ROW($B1517)</f>
        <v>1517</v>
      </c>
      <c r="E1517" s="2" t="s">
        <v>264</v>
      </c>
      <c r="F1517" s="13" t="s">
        <v>265</v>
      </c>
      <c r="G1517" s="2" t="n">
        <v>2.16</v>
      </c>
      <c r="H1517" s="2" t="n">
        <v>2.16</v>
      </c>
      <c r="I1517" s="2" t="n">
        <v>0</v>
      </c>
      <c r="K1517" s="2" t="n">
        <v>0</v>
      </c>
      <c r="N1517" s="2" t="n">
        <v>0</v>
      </c>
      <c r="Q1517" s="2" t="n">
        <v>0</v>
      </c>
      <c r="V1517" s="2" t="n">
        <v>0</v>
      </c>
      <c r="AF1517" s="2" t="n">
        <v>0</v>
      </c>
      <c r="AJ1517" s="2" t="n">
        <v>0</v>
      </c>
      <c r="AN1517" s="2" t="n">
        <v>2.16</v>
      </c>
      <c r="AO1517" s="2" t="n">
        <v>0</v>
      </c>
      <c r="AU1517" s="2" t="n">
        <v>0</v>
      </c>
      <c r="BA1517" s="2" t="n">
        <v>0</v>
      </c>
      <c r="BH1517" s="2" t="n">
        <v>2.16</v>
      </c>
      <c r="BK1517" s="2" t="n">
        <v>0</v>
      </c>
      <c r="BO1517" s="2" t="n">
        <v>0</v>
      </c>
      <c r="BV1517" s="2" t="n">
        <v>0</v>
      </c>
      <c r="CD1517" s="2" t="n">
        <v>0</v>
      </c>
      <c r="CF1517" s="2" t="n">
        <v>0</v>
      </c>
      <c r="CL1517" s="2" t="n">
        <v>0</v>
      </c>
      <c r="DE1517" s="2" t="n">
        <v>0</v>
      </c>
    </row>
    <row r="1518" customFormat="false" ht="15" hidden="false" customHeight="true" outlineLevel="0" collapsed="false">
      <c r="B1518" s="12" t="n">
        <f aca="false">ROW($B1518)</f>
        <v>1518</v>
      </c>
      <c r="E1518" s="2" t="s">
        <v>266</v>
      </c>
      <c r="F1518" s="13" t="s">
        <v>267</v>
      </c>
      <c r="G1518" s="2" t="n">
        <v>62.88</v>
      </c>
      <c r="H1518" s="2" t="n">
        <v>62.88</v>
      </c>
      <c r="I1518" s="2" t="n">
        <v>62.88</v>
      </c>
      <c r="K1518" s="2" t="n">
        <v>0</v>
      </c>
      <c r="N1518" s="2" t="n">
        <v>0</v>
      </c>
      <c r="Q1518" s="2" t="n">
        <v>0</v>
      </c>
      <c r="V1518" s="2" t="n">
        <v>62.88</v>
      </c>
      <c r="X1518" s="2" t="n">
        <v>62.88</v>
      </c>
      <c r="Y1518" s="2" t="n">
        <v>0</v>
      </c>
      <c r="Z1518" s="2" t="n">
        <v>0</v>
      </c>
      <c r="AA1518" s="2" t="n">
        <v>0</v>
      </c>
      <c r="AF1518" s="2" t="n">
        <v>0</v>
      </c>
      <c r="AJ1518" s="2" t="n">
        <v>0</v>
      </c>
      <c r="AN1518" s="2" t="n">
        <v>0</v>
      </c>
      <c r="AO1518" s="2" t="n">
        <v>0</v>
      </c>
      <c r="AU1518" s="2" t="n">
        <v>0</v>
      </c>
      <c r="BA1518" s="2" t="n">
        <v>0</v>
      </c>
      <c r="BI1518" s="2" t="n">
        <v>0</v>
      </c>
      <c r="BK1518" s="2" t="n">
        <v>0</v>
      </c>
      <c r="BO1518" s="2" t="n">
        <v>0</v>
      </c>
      <c r="BV1518" s="2" t="n">
        <v>0</v>
      </c>
      <c r="CD1518" s="2" t="n">
        <v>0</v>
      </c>
      <c r="CF1518" s="2" t="n">
        <v>0</v>
      </c>
      <c r="CL1518" s="2" t="n">
        <v>0</v>
      </c>
      <c r="DE1518" s="2" t="n">
        <v>0</v>
      </c>
    </row>
    <row r="1519" customFormat="false" ht="15" hidden="false" customHeight="true" outlineLevel="0" collapsed="false">
      <c r="B1519" s="12" t="n">
        <f aca="false">ROW($B1519)</f>
        <v>1519</v>
      </c>
      <c r="E1519" s="2" t="s">
        <v>268</v>
      </c>
      <c r="F1519" s="13" t="s">
        <v>269</v>
      </c>
      <c r="G1519" s="2" t="n">
        <v>43.63</v>
      </c>
      <c r="H1519" s="2" t="n">
        <v>43.63</v>
      </c>
      <c r="I1519" s="2" t="n">
        <v>0</v>
      </c>
      <c r="K1519" s="2" t="n">
        <v>0</v>
      </c>
      <c r="N1519" s="2" t="n">
        <v>0</v>
      </c>
      <c r="Q1519" s="2" t="n">
        <v>0</v>
      </c>
      <c r="V1519" s="2" t="n">
        <v>0</v>
      </c>
      <c r="AF1519" s="2" t="n">
        <v>0</v>
      </c>
      <c r="AJ1519" s="2" t="n">
        <v>0</v>
      </c>
      <c r="AN1519" s="2" t="n">
        <v>43.63</v>
      </c>
      <c r="AO1519" s="2" t="n">
        <v>0</v>
      </c>
      <c r="AU1519" s="2" t="n">
        <v>0</v>
      </c>
      <c r="BA1519" s="2" t="n">
        <v>0</v>
      </c>
      <c r="BK1519" s="2" t="n">
        <v>0</v>
      </c>
      <c r="BN1519" s="2" t="n">
        <v>43.63</v>
      </c>
      <c r="BO1519" s="2" t="n">
        <v>0</v>
      </c>
      <c r="BV1519" s="2" t="n">
        <v>0</v>
      </c>
      <c r="CD1519" s="2" t="n">
        <v>0</v>
      </c>
      <c r="CF1519" s="2" t="n">
        <v>0</v>
      </c>
      <c r="CL1519" s="2" t="n">
        <v>0</v>
      </c>
      <c r="DE1519" s="2" t="n">
        <v>0</v>
      </c>
    </row>
    <row r="1520" customFormat="false" ht="15" hidden="false" customHeight="true" outlineLevel="0" collapsed="false">
      <c r="B1520" s="12" t="n">
        <f aca="false">ROW($B1520)</f>
        <v>1520</v>
      </c>
      <c r="C1520" s="2" t="s">
        <v>1375</v>
      </c>
      <c r="D1520" s="13" t="s">
        <v>1376</v>
      </c>
      <c r="E1520" s="13" t="s">
        <v>247</v>
      </c>
      <c r="G1520" s="2" t="n">
        <v>174.9</v>
      </c>
      <c r="H1520" s="2" t="n">
        <v>156.73</v>
      </c>
      <c r="I1520" s="2" t="n">
        <v>143.95</v>
      </c>
      <c r="J1520" s="2" t="n">
        <v>22.89</v>
      </c>
      <c r="K1520" s="2" t="n">
        <v>1.64</v>
      </c>
      <c r="L1520" s="2" t="n">
        <v>0</v>
      </c>
      <c r="M1520" s="2" t="n">
        <v>0</v>
      </c>
      <c r="N1520" s="2" t="n">
        <v>1.64</v>
      </c>
      <c r="O1520" s="2" t="n">
        <v>1.64</v>
      </c>
      <c r="P1520" s="2" t="n">
        <v>0</v>
      </c>
      <c r="Q1520" s="2" t="n">
        <v>0</v>
      </c>
      <c r="R1520" s="2" t="n">
        <v>0</v>
      </c>
      <c r="S1520" s="2" t="n">
        <v>0</v>
      </c>
      <c r="T1520" s="2" t="n">
        <v>0</v>
      </c>
      <c r="U1520" s="2" t="n">
        <v>0</v>
      </c>
      <c r="V1520" s="2" t="n">
        <v>38.88</v>
      </c>
      <c r="W1520" s="2" t="n">
        <v>21.02</v>
      </c>
      <c r="X1520" s="2" t="n">
        <v>15.76</v>
      </c>
      <c r="Y1520" s="2" t="n">
        <v>0</v>
      </c>
      <c r="Z1520" s="2" t="n">
        <v>0</v>
      </c>
      <c r="AA1520" s="2" t="n">
        <v>0</v>
      </c>
      <c r="AB1520" s="2" t="n">
        <v>2.1</v>
      </c>
      <c r="AC1520" s="2" t="n">
        <v>0</v>
      </c>
      <c r="AD1520" s="2" t="n">
        <v>0</v>
      </c>
      <c r="AE1520" s="2" t="n">
        <v>0</v>
      </c>
      <c r="AF1520" s="2" t="n">
        <v>80.54</v>
      </c>
      <c r="AG1520" s="2" t="n">
        <v>52.75</v>
      </c>
      <c r="AH1520" s="2" t="n">
        <v>27.79</v>
      </c>
      <c r="AI1520" s="2" t="n">
        <v>0</v>
      </c>
      <c r="AJ1520" s="2" t="n">
        <v>0</v>
      </c>
      <c r="AK1520" s="2" t="n">
        <v>0</v>
      </c>
      <c r="AL1520" s="2" t="n">
        <v>0</v>
      </c>
      <c r="AM1520" s="2" t="n">
        <v>0</v>
      </c>
      <c r="AN1520" s="2" t="n">
        <v>12.78</v>
      </c>
      <c r="AO1520" s="2" t="n">
        <v>0</v>
      </c>
      <c r="AU1520" s="2" t="n">
        <v>0</v>
      </c>
      <c r="BA1520" s="2" t="n">
        <v>0</v>
      </c>
      <c r="BB1520" s="2" t="n">
        <v>0</v>
      </c>
      <c r="BC1520" s="2" t="n">
        <v>0</v>
      </c>
      <c r="BD1520" s="2" t="n">
        <v>0</v>
      </c>
      <c r="BE1520" s="2" t="n">
        <v>0</v>
      </c>
      <c r="BF1520" s="2" t="n">
        <v>0</v>
      </c>
      <c r="BI1520" s="2" t="n">
        <v>0</v>
      </c>
      <c r="BJ1520" s="2" t="n">
        <v>0</v>
      </c>
      <c r="BK1520" s="2" t="n">
        <v>0.12</v>
      </c>
      <c r="BL1520" s="2" t="n">
        <v>0.12</v>
      </c>
      <c r="BM1520" s="2" t="n">
        <v>0</v>
      </c>
      <c r="BN1520" s="2" t="n">
        <v>12.61</v>
      </c>
      <c r="BO1520" s="2" t="n">
        <v>0</v>
      </c>
      <c r="BU1520" s="2" t="n">
        <v>0.05</v>
      </c>
      <c r="BV1520" s="2" t="n">
        <v>18.17</v>
      </c>
      <c r="BW1520" s="2" t="n">
        <v>2.55</v>
      </c>
      <c r="BX1520" s="2" t="n">
        <v>0.28</v>
      </c>
      <c r="BY1520" s="2" t="n">
        <v>0</v>
      </c>
      <c r="BZ1520" s="2" t="n">
        <v>0</v>
      </c>
      <c r="CA1520" s="2" t="n">
        <v>0.28</v>
      </c>
      <c r="CB1520" s="2" t="n">
        <v>1.13</v>
      </c>
      <c r="CC1520" s="2" t="n">
        <v>1.42</v>
      </c>
      <c r="CD1520" s="2" t="n">
        <v>1.91</v>
      </c>
      <c r="CE1520" s="2" t="n">
        <v>0</v>
      </c>
      <c r="CF1520" s="2" t="n">
        <v>1.91</v>
      </c>
      <c r="CG1520" s="2" t="n">
        <v>1.91</v>
      </c>
      <c r="CJ1520" s="2" t="n">
        <v>0</v>
      </c>
      <c r="CK1520" s="2" t="n">
        <v>0.76</v>
      </c>
      <c r="CL1520" s="2" t="n">
        <v>0</v>
      </c>
      <c r="CM1520" s="2" t="n">
        <v>0</v>
      </c>
      <c r="CN1520" s="2" t="n">
        <v>0</v>
      </c>
      <c r="CO1520" s="2" t="n">
        <v>0</v>
      </c>
      <c r="CP1520" s="2" t="n">
        <v>0</v>
      </c>
      <c r="CQ1520" s="2" t="n">
        <v>3.97</v>
      </c>
      <c r="CR1520" s="2" t="n">
        <v>0</v>
      </c>
      <c r="CS1520" s="2" t="n">
        <v>0.28</v>
      </c>
      <c r="CT1520" s="2" t="n">
        <v>0</v>
      </c>
      <c r="CU1520" s="2" t="n">
        <v>0.63</v>
      </c>
      <c r="CV1520" s="2" t="n">
        <v>1.33</v>
      </c>
      <c r="CW1520" s="2" t="n">
        <v>0.21</v>
      </c>
      <c r="CX1520" s="2" t="n">
        <v>0</v>
      </c>
      <c r="CY1520" s="2" t="n">
        <v>0</v>
      </c>
      <c r="CZ1520" s="2" t="n">
        <v>0</v>
      </c>
      <c r="DA1520" s="2" t="n">
        <v>0</v>
      </c>
      <c r="DB1520" s="2" t="n">
        <v>0</v>
      </c>
      <c r="DC1520" s="2" t="n">
        <v>2.07</v>
      </c>
      <c r="DD1520" s="2" t="n">
        <v>0.67</v>
      </c>
      <c r="DE1520" s="2" t="n">
        <v>0.47</v>
      </c>
      <c r="DN1520" s="2" t="n">
        <v>0</v>
      </c>
      <c r="DO1520" s="2" t="n">
        <v>0.47</v>
      </c>
      <c r="DP1520" s="2" t="n">
        <v>0.21</v>
      </c>
    </row>
    <row r="1521" customFormat="false" ht="15" hidden="false" customHeight="true" outlineLevel="0" collapsed="false">
      <c r="B1521" s="12" t="n">
        <f aca="false">ROW($B1521)</f>
        <v>1521</v>
      </c>
      <c r="E1521" s="2" t="s">
        <v>1377</v>
      </c>
      <c r="F1521" s="13" t="s">
        <v>273</v>
      </c>
      <c r="G1521" s="2" t="n">
        <v>146.53</v>
      </c>
      <c r="H1521" s="2" t="n">
        <v>128.36</v>
      </c>
      <c r="I1521" s="2" t="n">
        <v>128.19</v>
      </c>
      <c r="J1521" s="2" t="n">
        <v>22.89</v>
      </c>
      <c r="K1521" s="2" t="n">
        <v>1.64</v>
      </c>
      <c r="L1521" s="2" t="n">
        <v>0</v>
      </c>
      <c r="M1521" s="2" t="n">
        <v>0</v>
      </c>
      <c r="N1521" s="2" t="n">
        <v>1.64</v>
      </c>
      <c r="O1521" s="2" t="n">
        <v>1.64</v>
      </c>
      <c r="P1521" s="2" t="n">
        <v>0</v>
      </c>
      <c r="Q1521" s="2" t="n">
        <v>0</v>
      </c>
      <c r="R1521" s="2" t="n">
        <v>0</v>
      </c>
      <c r="S1521" s="2" t="n">
        <v>0</v>
      </c>
      <c r="T1521" s="2" t="n">
        <v>0</v>
      </c>
      <c r="U1521" s="2" t="n">
        <v>0</v>
      </c>
      <c r="V1521" s="2" t="n">
        <v>23.12</v>
      </c>
      <c r="W1521" s="2" t="n">
        <v>21.02</v>
      </c>
      <c r="AB1521" s="2" t="n">
        <v>2.1</v>
      </c>
      <c r="AC1521" s="2" t="n">
        <v>0</v>
      </c>
      <c r="AD1521" s="2" t="n">
        <v>0</v>
      </c>
      <c r="AE1521" s="2" t="n">
        <v>0</v>
      </c>
      <c r="AF1521" s="2" t="n">
        <v>80.54</v>
      </c>
      <c r="AG1521" s="2" t="n">
        <v>52.75</v>
      </c>
      <c r="AH1521" s="2" t="n">
        <v>27.79</v>
      </c>
      <c r="AI1521" s="2" t="n">
        <v>0</v>
      </c>
      <c r="AJ1521" s="2" t="n">
        <v>0</v>
      </c>
      <c r="AK1521" s="2" t="n">
        <v>0</v>
      </c>
      <c r="AL1521" s="2" t="n">
        <v>0</v>
      </c>
      <c r="AM1521" s="2" t="n">
        <v>0</v>
      </c>
      <c r="AN1521" s="2" t="n">
        <v>0.17</v>
      </c>
      <c r="AO1521" s="2" t="n">
        <v>0</v>
      </c>
      <c r="AU1521" s="2" t="n">
        <v>0</v>
      </c>
      <c r="BA1521" s="2" t="n">
        <v>0</v>
      </c>
      <c r="BB1521" s="2" t="n">
        <v>0</v>
      </c>
      <c r="BC1521" s="2" t="n">
        <v>0</v>
      </c>
      <c r="BD1521" s="2" t="n">
        <v>0</v>
      </c>
      <c r="BE1521" s="2" t="n">
        <v>0</v>
      </c>
      <c r="BF1521" s="2" t="n">
        <v>0</v>
      </c>
      <c r="BJ1521" s="2" t="n">
        <v>0</v>
      </c>
      <c r="BK1521" s="2" t="n">
        <v>0.12</v>
      </c>
      <c r="BL1521" s="2" t="n">
        <v>0.12</v>
      </c>
      <c r="BM1521" s="2" t="n">
        <v>0</v>
      </c>
      <c r="BO1521" s="2" t="n">
        <v>0</v>
      </c>
      <c r="BU1521" s="2" t="n">
        <v>0.05</v>
      </c>
      <c r="BV1521" s="2" t="n">
        <v>18.17</v>
      </c>
      <c r="BW1521" s="2" t="n">
        <v>2.55</v>
      </c>
      <c r="BX1521" s="2" t="n">
        <v>0.28</v>
      </c>
      <c r="BY1521" s="2" t="n">
        <v>0</v>
      </c>
      <c r="BZ1521" s="2" t="n">
        <v>0</v>
      </c>
      <c r="CA1521" s="2" t="n">
        <v>0.28</v>
      </c>
      <c r="CB1521" s="2" t="n">
        <v>1.13</v>
      </c>
      <c r="CC1521" s="2" t="n">
        <v>1.42</v>
      </c>
      <c r="CD1521" s="2" t="n">
        <v>1.91</v>
      </c>
      <c r="CE1521" s="2" t="n">
        <v>0</v>
      </c>
      <c r="CF1521" s="2" t="n">
        <v>1.91</v>
      </c>
      <c r="CG1521" s="2" t="n">
        <v>1.91</v>
      </c>
      <c r="CJ1521" s="2" t="n">
        <v>0</v>
      </c>
      <c r="CK1521" s="2" t="n">
        <v>0.76</v>
      </c>
      <c r="CL1521" s="2" t="n">
        <v>0</v>
      </c>
      <c r="CM1521" s="2" t="n">
        <v>0</v>
      </c>
      <c r="CN1521" s="2" t="n">
        <v>0</v>
      </c>
      <c r="CO1521" s="2" t="n">
        <v>0</v>
      </c>
      <c r="CP1521" s="2" t="n">
        <v>0</v>
      </c>
      <c r="CQ1521" s="2" t="n">
        <v>3.97</v>
      </c>
      <c r="CR1521" s="2" t="n">
        <v>0</v>
      </c>
      <c r="CS1521" s="2" t="n">
        <v>0.28</v>
      </c>
      <c r="CT1521" s="2" t="n">
        <v>0</v>
      </c>
      <c r="CU1521" s="2" t="n">
        <v>0.63</v>
      </c>
      <c r="CV1521" s="2" t="n">
        <v>1.33</v>
      </c>
      <c r="CW1521" s="2" t="n">
        <v>0.21</v>
      </c>
      <c r="CX1521" s="2" t="n">
        <v>0</v>
      </c>
      <c r="CY1521" s="2" t="n">
        <v>0</v>
      </c>
      <c r="CZ1521" s="2" t="n">
        <v>0</v>
      </c>
      <c r="DA1521" s="2" t="n">
        <v>0</v>
      </c>
      <c r="DB1521" s="2" t="n">
        <v>0</v>
      </c>
      <c r="DC1521" s="2" t="n">
        <v>2.07</v>
      </c>
      <c r="DD1521" s="2" t="n">
        <v>0.67</v>
      </c>
      <c r="DE1521" s="2" t="n">
        <v>0.47</v>
      </c>
      <c r="DN1521" s="2" t="n">
        <v>0</v>
      </c>
      <c r="DO1521" s="2" t="n">
        <v>0.47</v>
      </c>
      <c r="DP1521" s="2" t="n">
        <v>0.21</v>
      </c>
    </row>
    <row r="1522" customFormat="false" ht="15" hidden="false" customHeight="true" outlineLevel="0" collapsed="false">
      <c r="B1522" s="12" t="n">
        <f aca="false">ROW($B1522)</f>
        <v>1522</v>
      </c>
      <c r="E1522" s="2" t="s">
        <v>274</v>
      </c>
      <c r="F1522" s="13" t="s">
        <v>275</v>
      </c>
      <c r="G1522" s="2" t="n">
        <v>15.76</v>
      </c>
      <c r="H1522" s="2" t="n">
        <v>15.76</v>
      </c>
      <c r="I1522" s="2" t="n">
        <v>15.76</v>
      </c>
      <c r="K1522" s="2" t="n">
        <v>0</v>
      </c>
      <c r="N1522" s="2" t="n">
        <v>0</v>
      </c>
      <c r="Q1522" s="2" t="n">
        <v>0</v>
      </c>
      <c r="V1522" s="2" t="n">
        <v>15.76</v>
      </c>
      <c r="X1522" s="2" t="n">
        <v>15.76</v>
      </c>
      <c r="Y1522" s="2" t="n">
        <v>0</v>
      </c>
      <c r="Z1522" s="2" t="n">
        <v>0</v>
      </c>
      <c r="AA1522" s="2" t="n">
        <v>0</v>
      </c>
      <c r="AF1522" s="2" t="n">
        <v>0</v>
      </c>
      <c r="AJ1522" s="2" t="n">
        <v>0</v>
      </c>
      <c r="AN1522" s="2" t="n">
        <v>0</v>
      </c>
      <c r="AO1522" s="2" t="n">
        <v>0</v>
      </c>
      <c r="AU1522" s="2" t="n">
        <v>0</v>
      </c>
      <c r="BA1522" s="2" t="n">
        <v>0</v>
      </c>
      <c r="BI1522" s="2" t="n">
        <v>0</v>
      </c>
      <c r="BK1522" s="2" t="n">
        <v>0</v>
      </c>
      <c r="BO1522" s="2" t="n">
        <v>0</v>
      </c>
      <c r="BV1522" s="2" t="n">
        <v>0</v>
      </c>
      <c r="CD1522" s="2" t="n">
        <v>0</v>
      </c>
      <c r="CF1522" s="2" t="n">
        <v>0</v>
      </c>
      <c r="CL1522" s="2" t="n">
        <v>0</v>
      </c>
      <c r="DE1522" s="2" t="n">
        <v>0</v>
      </c>
    </row>
    <row r="1523" customFormat="false" ht="15" hidden="false" customHeight="true" outlineLevel="0" collapsed="false">
      <c r="B1523" s="12" t="n">
        <f aca="false">ROW($B1523)</f>
        <v>1523</v>
      </c>
      <c r="E1523" s="2" t="s">
        <v>268</v>
      </c>
      <c r="F1523" s="13" t="s">
        <v>269</v>
      </c>
      <c r="G1523" s="2" t="n">
        <v>12.61</v>
      </c>
      <c r="H1523" s="2" t="n">
        <v>12.61</v>
      </c>
      <c r="I1523" s="2" t="n">
        <v>0</v>
      </c>
      <c r="K1523" s="2" t="n">
        <v>0</v>
      </c>
      <c r="N1523" s="2" t="n">
        <v>0</v>
      </c>
      <c r="Q1523" s="2" t="n">
        <v>0</v>
      </c>
      <c r="V1523" s="2" t="n">
        <v>0</v>
      </c>
      <c r="AF1523" s="2" t="n">
        <v>0</v>
      </c>
      <c r="AJ1523" s="2" t="n">
        <v>0</v>
      </c>
      <c r="AN1523" s="2" t="n">
        <v>12.61</v>
      </c>
      <c r="AO1523" s="2" t="n">
        <v>0</v>
      </c>
      <c r="AU1523" s="2" t="n">
        <v>0</v>
      </c>
      <c r="BA1523" s="2" t="n">
        <v>0</v>
      </c>
      <c r="BK1523" s="2" t="n">
        <v>0</v>
      </c>
      <c r="BN1523" s="2" t="n">
        <v>12.61</v>
      </c>
      <c r="BO1523" s="2" t="n">
        <v>0</v>
      </c>
      <c r="BV1523" s="2" t="n">
        <v>0</v>
      </c>
      <c r="CD1523" s="2" t="n">
        <v>0</v>
      </c>
      <c r="CF1523" s="2" t="n">
        <v>0</v>
      </c>
      <c r="CL1523" s="2" t="n">
        <v>0</v>
      </c>
      <c r="DE1523" s="2" t="n">
        <v>0</v>
      </c>
    </row>
    <row r="1524" customFormat="false" ht="15" hidden="false" customHeight="true" outlineLevel="0" collapsed="false">
      <c r="B1524" s="12" t="n">
        <f aca="false">ROW($B1524)</f>
        <v>1524</v>
      </c>
      <c r="C1524" s="2" t="s">
        <v>1378</v>
      </c>
      <c r="D1524" s="13" t="s">
        <v>1379</v>
      </c>
      <c r="E1524" s="13" t="s">
        <v>6</v>
      </c>
      <c r="G1524" s="2" t="n">
        <v>2848.79</v>
      </c>
      <c r="H1524" s="2" t="n">
        <v>2633.22</v>
      </c>
      <c r="I1524" s="2" t="n">
        <v>2424.44</v>
      </c>
      <c r="J1524" s="2" t="n">
        <v>470.06</v>
      </c>
      <c r="K1524" s="2" t="n">
        <v>2.52</v>
      </c>
      <c r="L1524" s="2" t="n">
        <v>0</v>
      </c>
      <c r="M1524" s="2" t="n">
        <v>0</v>
      </c>
      <c r="N1524" s="2" t="n">
        <v>2.52</v>
      </c>
      <c r="O1524" s="2" t="n">
        <v>2.52</v>
      </c>
      <c r="P1524" s="2" t="n">
        <v>0</v>
      </c>
      <c r="Q1524" s="2" t="n">
        <v>0</v>
      </c>
      <c r="R1524" s="2" t="n">
        <v>0</v>
      </c>
      <c r="S1524" s="2" t="n">
        <v>0</v>
      </c>
      <c r="T1524" s="2" t="n">
        <v>0</v>
      </c>
      <c r="U1524" s="2" t="n">
        <v>0</v>
      </c>
      <c r="V1524" s="2" t="n">
        <v>761.49</v>
      </c>
      <c r="W1524" s="2" t="n">
        <v>452.09</v>
      </c>
      <c r="X1524" s="2" t="n">
        <v>279.09</v>
      </c>
      <c r="Y1524" s="2" t="n">
        <v>0</v>
      </c>
      <c r="Z1524" s="2" t="n">
        <v>0</v>
      </c>
      <c r="AA1524" s="2" t="n">
        <v>0</v>
      </c>
      <c r="AB1524" s="2" t="n">
        <v>30.31</v>
      </c>
      <c r="AC1524" s="2" t="n">
        <v>0</v>
      </c>
      <c r="AD1524" s="2" t="n">
        <v>0</v>
      </c>
      <c r="AE1524" s="2" t="n">
        <v>0</v>
      </c>
      <c r="AF1524" s="2" t="n">
        <v>1045.37</v>
      </c>
      <c r="AG1524" s="2" t="n">
        <v>704.34</v>
      </c>
      <c r="AH1524" s="2" t="n">
        <v>341.03</v>
      </c>
      <c r="AI1524" s="2" t="n">
        <v>0</v>
      </c>
      <c r="AJ1524" s="2" t="n">
        <v>145</v>
      </c>
      <c r="AK1524" s="2" t="n">
        <v>145</v>
      </c>
      <c r="AL1524" s="2" t="n">
        <v>0</v>
      </c>
      <c r="AM1524" s="2" t="n">
        <v>0</v>
      </c>
      <c r="AN1524" s="2" t="n">
        <v>208.78</v>
      </c>
      <c r="AO1524" s="2" t="n">
        <v>0.53</v>
      </c>
      <c r="AP1524" s="2" t="n">
        <v>0</v>
      </c>
      <c r="AQ1524" s="2" t="n">
        <v>0</v>
      </c>
      <c r="AR1524" s="2" t="n">
        <v>0</v>
      </c>
      <c r="AS1524" s="2" t="n">
        <v>0.53</v>
      </c>
      <c r="AT1524" s="2" t="n">
        <v>0</v>
      </c>
      <c r="AU1524" s="2" t="n">
        <v>23.4</v>
      </c>
      <c r="AV1524" s="2" t="n">
        <v>0</v>
      </c>
      <c r="AW1524" s="2" t="n">
        <v>0</v>
      </c>
      <c r="AX1524" s="2" t="n">
        <v>0</v>
      </c>
      <c r="AY1524" s="2" t="n">
        <v>23.4</v>
      </c>
      <c r="AZ1524" s="2" t="n">
        <v>0</v>
      </c>
      <c r="BA1524" s="2" t="n">
        <v>0</v>
      </c>
      <c r="BB1524" s="2" t="n">
        <v>0</v>
      </c>
      <c r="BC1524" s="2" t="n">
        <v>0</v>
      </c>
      <c r="BD1524" s="2" t="n">
        <v>0</v>
      </c>
      <c r="BE1524" s="2" t="n">
        <v>0</v>
      </c>
      <c r="BF1524" s="2" t="n">
        <v>0</v>
      </c>
      <c r="BG1524" s="2" t="n">
        <v>0</v>
      </c>
      <c r="BH1524" s="2" t="n">
        <v>0</v>
      </c>
      <c r="BI1524" s="2" t="n">
        <v>0</v>
      </c>
      <c r="BJ1524" s="2" t="n">
        <v>0</v>
      </c>
      <c r="BK1524" s="2" t="n">
        <v>1.68</v>
      </c>
      <c r="BL1524" s="2" t="n">
        <v>1.68</v>
      </c>
      <c r="BM1524" s="2" t="n">
        <v>0</v>
      </c>
      <c r="BN1524" s="2" t="n">
        <v>181.85</v>
      </c>
      <c r="BO1524" s="2" t="n">
        <v>0</v>
      </c>
      <c r="BP1524" s="2" t="n">
        <v>0</v>
      </c>
      <c r="BQ1524" s="2" t="n">
        <v>0</v>
      </c>
      <c r="BR1524" s="2" t="n">
        <v>0</v>
      </c>
      <c r="BS1524" s="2" t="n">
        <v>0</v>
      </c>
      <c r="BT1524" s="2" t="n">
        <v>0</v>
      </c>
      <c r="BU1524" s="2" t="n">
        <v>1.32</v>
      </c>
      <c r="BV1524" s="2" t="n">
        <v>215.57</v>
      </c>
      <c r="BW1524" s="2" t="n">
        <v>0</v>
      </c>
      <c r="BX1524" s="2" t="n">
        <v>0</v>
      </c>
      <c r="BY1524" s="2" t="n">
        <v>0</v>
      </c>
      <c r="BZ1524" s="2" t="n">
        <v>0</v>
      </c>
      <c r="CA1524" s="2" t="n">
        <v>0</v>
      </c>
      <c r="CB1524" s="2" t="n">
        <v>0</v>
      </c>
      <c r="CC1524" s="2" t="n">
        <v>0</v>
      </c>
      <c r="CD1524" s="2" t="n">
        <v>63.1</v>
      </c>
      <c r="CE1524" s="2" t="n">
        <v>0</v>
      </c>
      <c r="CF1524" s="2" t="n">
        <v>63.1</v>
      </c>
      <c r="CG1524" s="2" t="n">
        <v>39.17</v>
      </c>
      <c r="CH1524" s="2" t="n">
        <v>0.53</v>
      </c>
      <c r="CI1524" s="2" t="n">
        <v>23.4</v>
      </c>
      <c r="CJ1524" s="2" t="n">
        <v>0</v>
      </c>
      <c r="CK1524" s="2" t="n">
        <v>0</v>
      </c>
      <c r="CL1524" s="2" t="n">
        <v>0</v>
      </c>
      <c r="CM1524" s="2" t="n">
        <v>0</v>
      </c>
      <c r="CN1524" s="2" t="n">
        <v>0</v>
      </c>
      <c r="CO1524" s="2" t="n">
        <v>0</v>
      </c>
      <c r="CP1524" s="2" t="n">
        <v>0</v>
      </c>
      <c r="CQ1524" s="2" t="n">
        <v>0</v>
      </c>
      <c r="CR1524" s="2" t="n">
        <v>0</v>
      </c>
      <c r="CS1524" s="2" t="n">
        <v>0</v>
      </c>
      <c r="CT1524" s="2" t="n">
        <v>0</v>
      </c>
      <c r="CU1524" s="2" t="n">
        <v>0</v>
      </c>
      <c r="CV1524" s="2" t="n">
        <v>21.06</v>
      </c>
      <c r="CW1524" s="2" t="n">
        <v>0</v>
      </c>
      <c r="CX1524" s="2" t="n">
        <v>0</v>
      </c>
      <c r="CY1524" s="2" t="n">
        <v>0</v>
      </c>
      <c r="CZ1524" s="2" t="n">
        <v>0</v>
      </c>
      <c r="DA1524" s="2" t="n">
        <v>35</v>
      </c>
      <c r="DB1524" s="2" t="n">
        <v>0</v>
      </c>
      <c r="DC1524" s="2" t="n">
        <v>28.07</v>
      </c>
      <c r="DD1524" s="2" t="n">
        <v>11.46</v>
      </c>
      <c r="DE1524" s="2" t="n">
        <v>56.88</v>
      </c>
      <c r="DF1524" s="2" t="n">
        <v>0.3</v>
      </c>
      <c r="DG1524" s="2" t="n">
        <v>0.15</v>
      </c>
      <c r="DH1524" s="2" t="n">
        <v>0</v>
      </c>
      <c r="DI1524" s="2" t="n">
        <v>0.16</v>
      </c>
      <c r="DJ1524" s="2" t="n">
        <v>8.34</v>
      </c>
      <c r="DK1524" s="2" t="n">
        <v>2.96</v>
      </c>
      <c r="DL1524" s="2" t="n">
        <v>0</v>
      </c>
      <c r="DM1524" s="2" t="n">
        <v>7.02</v>
      </c>
      <c r="DN1524" s="2" t="n">
        <v>0</v>
      </c>
      <c r="DO1524" s="2" t="n">
        <v>37.95</v>
      </c>
      <c r="DP1524" s="2" t="n">
        <v>0</v>
      </c>
    </row>
    <row r="1525" customFormat="false" ht="15" hidden="false" customHeight="true" outlineLevel="0" collapsed="false">
      <c r="B1525" s="12" t="n">
        <f aca="false">ROW($B1525)</f>
        <v>1525</v>
      </c>
      <c r="C1525" s="2" t="s">
        <v>1380</v>
      </c>
      <c r="D1525" s="13" t="s">
        <v>1379</v>
      </c>
      <c r="E1525" s="13" t="s">
        <v>247</v>
      </c>
      <c r="G1525" s="2" t="n">
        <v>2848.79</v>
      </c>
      <c r="H1525" s="2" t="n">
        <v>2633.22</v>
      </c>
      <c r="I1525" s="2" t="n">
        <v>2424.44</v>
      </c>
      <c r="J1525" s="2" t="n">
        <v>470.06</v>
      </c>
      <c r="K1525" s="2" t="n">
        <v>2.52</v>
      </c>
      <c r="L1525" s="2" t="n">
        <v>0</v>
      </c>
      <c r="M1525" s="2" t="n">
        <v>0</v>
      </c>
      <c r="N1525" s="2" t="n">
        <v>2.52</v>
      </c>
      <c r="O1525" s="2" t="n">
        <v>2.52</v>
      </c>
      <c r="P1525" s="2" t="n">
        <v>0</v>
      </c>
      <c r="Q1525" s="2" t="n">
        <v>0</v>
      </c>
      <c r="R1525" s="2" t="n">
        <v>0</v>
      </c>
      <c r="S1525" s="2" t="n">
        <v>0</v>
      </c>
      <c r="T1525" s="2" t="n">
        <v>0</v>
      </c>
      <c r="U1525" s="2" t="n">
        <v>0</v>
      </c>
      <c r="V1525" s="2" t="n">
        <v>761.49</v>
      </c>
      <c r="W1525" s="2" t="n">
        <v>452.09</v>
      </c>
      <c r="X1525" s="2" t="n">
        <v>279.09</v>
      </c>
      <c r="Y1525" s="2" t="n">
        <v>0</v>
      </c>
      <c r="Z1525" s="2" t="n">
        <v>0</v>
      </c>
      <c r="AA1525" s="2" t="n">
        <v>0</v>
      </c>
      <c r="AB1525" s="2" t="n">
        <v>30.31</v>
      </c>
      <c r="AC1525" s="2" t="n">
        <v>0</v>
      </c>
      <c r="AD1525" s="2" t="n">
        <v>0</v>
      </c>
      <c r="AE1525" s="2" t="n">
        <v>0</v>
      </c>
      <c r="AF1525" s="2" t="n">
        <v>1045.37</v>
      </c>
      <c r="AG1525" s="2" t="n">
        <v>704.34</v>
      </c>
      <c r="AH1525" s="2" t="n">
        <v>341.03</v>
      </c>
      <c r="AI1525" s="2" t="n">
        <v>0</v>
      </c>
      <c r="AJ1525" s="2" t="n">
        <v>145</v>
      </c>
      <c r="AK1525" s="2" t="n">
        <v>145</v>
      </c>
      <c r="AL1525" s="2" t="n">
        <v>0</v>
      </c>
      <c r="AM1525" s="2" t="n">
        <v>0</v>
      </c>
      <c r="AN1525" s="2" t="n">
        <v>208.78</v>
      </c>
      <c r="AO1525" s="2" t="n">
        <v>0.53</v>
      </c>
      <c r="AP1525" s="2" t="n">
        <v>0</v>
      </c>
      <c r="AQ1525" s="2" t="n">
        <v>0</v>
      </c>
      <c r="AR1525" s="2" t="n">
        <v>0</v>
      </c>
      <c r="AS1525" s="2" t="n">
        <v>0.53</v>
      </c>
      <c r="AT1525" s="2" t="n">
        <v>0</v>
      </c>
      <c r="AU1525" s="2" t="n">
        <v>23.4</v>
      </c>
      <c r="AV1525" s="2" t="n">
        <v>0</v>
      </c>
      <c r="AW1525" s="2" t="n">
        <v>0</v>
      </c>
      <c r="AX1525" s="2" t="n">
        <v>0</v>
      </c>
      <c r="AY1525" s="2" t="n">
        <v>23.4</v>
      </c>
      <c r="AZ1525" s="2" t="n">
        <v>0</v>
      </c>
      <c r="BA1525" s="2" t="n">
        <v>0</v>
      </c>
      <c r="BB1525" s="2" t="n">
        <v>0</v>
      </c>
      <c r="BC1525" s="2" t="n">
        <v>0</v>
      </c>
      <c r="BD1525" s="2" t="n">
        <v>0</v>
      </c>
      <c r="BE1525" s="2" t="n">
        <v>0</v>
      </c>
      <c r="BF1525" s="2" t="n">
        <v>0</v>
      </c>
      <c r="BG1525" s="2" t="n">
        <v>0</v>
      </c>
      <c r="BH1525" s="2" t="n">
        <v>0</v>
      </c>
      <c r="BI1525" s="2" t="n">
        <v>0</v>
      </c>
      <c r="BJ1525" s="2" t="n">
        <v>0</v>
      </c>
      <c r="BK1525" s="2" t="n">
        <v>1.68</v>
      </c>
      <c r="BL1525" s="2" t="n">
        <v>1.68</v>
      </c>
      <c r="BM1525" s="2" t="n">
        <v>0</v>
      </c>
      <c r="BN1525" s="2" t="n">
        <v>181.85</v>
      </c>
      <c r="BO1525" s="2" t="n">
        <v>0</v>
      </c>
      <c r="BP1525" s="2" t="n">
        <v>0</v>
      </c>
      <c r="BQ1525" s="2" t="n">
        <v>0</v>
      </c>
      <c r="BR1525" s="2" t="n">
        <v>0</v>
      </c>
      <c r="BS1525" s="2" t="n">
        <v>0</v>
      </c>
      <c r="BT1525" s="2" t="n">
        <v>0</v>
      </c>
      <c r="BU1525" s="2" t="n">
        <v>1.32</v>
      </c>
      <c r="BV1525" s="2" t="n">
        <v>215.57</v>
      </c>
      <c r="BW1525" s="2" t="n">
        <v>0</v>
      </c>
      <c r="BX1525" s="2" t="n">
        <v>0</v>
      </c>
      <c r="BY1525" s="2" t="n">
        <v>0</v>
      </c>
      <c r="BZ1525" s="2" t="n">
        <v>0</v>
      </c>
      <c r="CA1525" s="2" t="n">
        <v>0</v>
      </c>
      <c r="CB1525" s="2" t="n">
        <v>0</v>
      </c>
      <c r="CC1525" s="2" t="n">
        <v>0</v>
      </c>
      <c r="CD1525" s="2" t="n">
        <v>63.1</v>
      </c>
      <c r="CE1525" s="2" t="n">
        <v>0</v>
      </c>
      <c r="CF1525" s="2" t="n">
        <v>63.1</v>
      </c>
      <c r="CG1525" s="2" t="n">
        <v>39.17</v>
      </c>
      <c r="CH1525" s="2" t="n">
        <v>0.53</v>
      </c>
      <c r="CI1525" s="2" t="n">
        <v>23.4</v>
      </c>
      <c r="CJ1525" s="2" t="n">
        <v>0</v>
      </c>
      <c r="CK1525" s="2" t="n">
        <v>0</v>
      </c>
      <c r="CL1525" s="2" t="n">
        <v>0</v>
      </c>
      <c r="CM1525" s="2" t="n">
        <v>0</v>
      </c>
      <c r="CN1525" s="2" t="n">
        <v>0</v>
      </c>
      <c r="CO1525" s="2" t="n">
        <v>0</v>
      </c>
      <c r="CP1525" s="2" t="n">
        <v>0</v>
      </c>
      <c r="CQ1525" s="2" t="n">
        <v>0</v>
      </c>
      <c r="CR1525" s="2" t="n">
        <v>0</v>
      </c>
      <c r="CS1525" s="2" t="n">
        <v>0</v>
      </c>
      <c r="CT1525" s="2" t="n">
        <v>0</v>
      </c>
      <c r="CU1525" s="2" t="n">
        <v>0</v>
      </c>
      <c r="CV1525" s="2" t="n">
        <v>21.06</v>
      </c>
      <c r="CW1525" s="2" t="n">
        <v>0</v>
      </c>
      <c r="CX1525" s="2" t="n">
        <v>0</v>
      </c>
      <c r="CY1525" s="2" t="n">
        <v>0</v>
      </c>
      <c r="CZ1525" s="2" t="n">
        <v>0</v>
      </c>
      <c r="DA1525" s="2" t="n">
        <v>35</v>
      </c>
      <c r="DB1525" s="2" t="n">
        <v>0</v>
      </c>
      <c r="DC1525" s="2" t="n">
        <v>28.07</v>
      </c>
      <c r="DD1525" s="2" t="n">
        <v>11.46</v>
      </c>
      <c r="DE1525" s="2" t="n">
        <v>56.88</v>
      </c>
      <c r="DF1525" s="2" t="n">
        <v>0.3</v>
      </c>
      <c r="DG1525" s="2" t="n">
        <v>0.15</v>
      </c>
      <c r="DH1525" s="2" t="n">
        <v>0</v>
      </c>
      <c r="DI1525" s="2" t="n">
        <v>0.16</v>
      </c>
      <c r="DJ1525" s="2" t="n">
        <v>8.34</v>
      </c>
      <c r="DK1525" s="2" t="n">
        <v>2.96</v>
      </c>
      <c r="DL1525" s="2" t="n">
        <v>0</v>
      </c>
      <c r="DM1525" s="2" t="n">
        <v>7.02</v>
      </c>
      <c r="DN1525" s="2" t="n">
        <v>0</v>
      </c>
      <c r="DO1525" s="2" t="n">
        <v>37.95</v>
      </c>
      <c r="DP1525" s="2" t="n">
        <v>0</v>
      </c>
    </row>
    <row r="1526" customFormat="false" ht="15" hidden="false" customHeight="true" outlineLevel="0" collapsed="false">
      <c r="B1526" s="12" t="n">
        <f aca="false">ROW($B1526)</f>
        <v>1526</v>
      </c>
      <c r="E1526" s="2" t="s">
        <v>1046</v>
      </c>
      <c r="F1526" s="13" t="s">
        <v>1047</v>
      </c>
      <c r="G1526" s="2" t="n">
        <v>2848.79</v>
      </c>
      <c r="H1526" s="2" t="n">
        <v>2633.22</v>
      </c>
      <c r="I1526" s="2" t="n">
        <v>2424.44</v>
      </c>
      <c r="J1526" s="2" t="n">
        <v>470.06</v>
      </c>
      <c r="K1526" s="2" t="n">
        <v>2.52</v>
      </c>
      <c r="L1526" s="2" t="n">
        <v>0</v>
      </c>
      <c r="M1526" s="2" t="n">
        <v>0</v>
      </c>
      <c r="N1526" s="2" t="n">
        <v>2.52</v>
      </c>
      <c r="O1526" s="2" t="n">
        <v>2.52</v>
      </c>
      <c r="P1526" s="2" t="n">
        <v>0</v>
      </c>
      <c r="Q1526" s="2" t="n">
        <v>0</v>
      </c>
      <c r="R1526" s="2" t="n">
        <v>0</v>
      </c>
      <c r="S1526" s="2" t="n">
        <v>0</v>
      </c>
      <c r="T1526" s="2" t="n">
        <v>0</v>
      </c>
      <c r="U1526" s="2" t="n">
        <v>0</v>
      </c>
      <c r="V1526" s="2" t="n">
        <v>761.49</v>
      </c>
      <c r="W1526" s="2" t="n">
        <v>452.09</v>
      </c>
      <c r="X1526" s="2" t="n">
        <v>279.09</v>
      </c>
      <c r="Y1526" s="2" t="n">
        <v>0</v>
      </c>
      <c r="Z1526" s="2" t="n">
        <v>0</v>
      </c>
      <c r="AA1526" s="2" t="n">
        <v>0</v>
      </c>
      <c r="AB1526" s="2" t="n">
        <v>30.31</v>
      </c>
      <c r="AC1526" s="2" t="n">
        <v>0</v>
      </c>
      <c r="AD1526" s="2" t="n">
        <v>0</v>
      </c>
      <c r="AE1526" s="2" t="n">
        <v>0</v>
      </c>
      <c r="AF1526" s="2" t="n">
        <v>1045.37</v>
      </c>
      <c r="AG1526" s="2" t="n">
        <v>704.34</v>
      </c>
      <c r="AH1526" s="2" t="n">
        <v>341.03</v>
      </c>
      <c r="AI1526" s="2" t="n">
        <v>0</v>
      </c>
      <c r="AJ1526" s="2" t="n">
        <v>145</v>
      </c>
      <c r="AK1526" s="2" t="n">
        <v>145</v>
      </c>
      <c r="AL1526" s="2" t="n">
        <v>0</v>
      </c>
      <c r="AM1526" s="2" t="n">
        <v>0</v>
      </c>
      <c r="AN1526" s="2" t="n">
        <v>208.78</v>
      </c>
      <c r="AO1526" s="2" t="n">
        <v>0.53</v>
      </c>
      <c r="AP1526" s="2" t="n">
        <v>0</v>
      </c>
      <c r="AQ1526" s="2" t="n">
        <v>0</v>
      </c>
      <c r="AR1526" s="2" t="n">
        <v>0</v>
      </c>
      <c r="AS1526" s="2" t="n">
        <v>0.53</v>
      </c>
      <c r="AT1526" s="2" t="n">
        <v>0</v>
      </c>
      <c r="AU1526" s="2" t="n">
        <v>23.4</v>
      </c>
      <c r="AV1526" s="2" t="n">
        <v>0</v>
      </c>
      <c r="AW1526" s="2" t="n">
        <v>0</v>
      </c>
      <c r="AX1526" s="2" t="n">
        <v>0</v>
      </c>
      <c r="AY1526" s="2" t="n">
        <v>23.4</v>
      </c>
      <c r="AZ1526" s="2" t="n">
        <v>0</v>
      </c>
      <c r="BA1526" s="2" t="n">
        <v>0</v>
      </c>
      <c r="BB1526" s="2" t="n">
        <v>0</v>
      </c>
      <c r="BC1526" s="2" t="n">
        <v>0</v>
      </c>
      <c r="BD1526" s="2" t="n">
        <v>0</v>
      </c>
      <c r="BE1526" s="2" t="n">
        <v>0</v>
      </c>
      <c r="BF1526" s="2" t="n">
        <v>0</v>
      </c>
      <c r="BG1526" s="2" t="n">
        <v>0</v>
      </c>
      <c r="BH1526" s="2" t="n">
        <v>0</v>
      </c>
      <c r="BI1526" s="2" t="n">
        <v>0</v>
      </c>
      <c r="BJ1526" s="2" t="n">
        <v>0</v>
      </c>
      <c r="BK1526" s="2" t="n">
        <v>1.68</v>
      </c>
      <c r="BL1526" s="2" t="n">
        <v>1.68</v>
      </c>
      <c r="BM1526" s="2" t="n">
        <v>0</v>
      </c>
      <c r="BN1526" s="2" t="n">
        <v>181.85</v>
      </c>
      <c r="BO1526" s="2" t="n">
        <v>0</v>
      </c>
      <c r="BP1526" s="2" t="n">
        <v>0</v>
      </c>
      <c r="BQ1526" s="2" t="n">
        <v>0</v>
      </c>
      <c r="BR1526" s="2" t="n">
        <v>0</v>
      </c>
      <c r="BS1526" s="2" t="n">
        <v>0</v>
      </c>
      <c r="BT1526" s="2" t="n">
        <v>0</v>
      </c>
      <c r="BU1526" s="2" t="n">
        <v>1.32</v>
      </c>
      <c r="BV1526" s="2" t="n">
        <v>215.57</v>
      </c>
      <c r="BW1526" s="2" t="n">
        <v>0</v>
      </c>
      <c r="BX1526" s="2" t="n">
        <v>0</v>
      </c>
      <c r="BY1526" s="2" t="n">
        <v>0</v>
      </c>
      <c r="BZ1526" s="2" t="n">
        <v>0</v>
      </c>
      <c r="CA1526" s="2" t="n">
        <v>0</v>
      </c>
      <c r="CB1526" s="2" t="n">
        <v>0</v>
      </c>
      <c r="CC1526" s="2" t="n">
        <v>0</v>
      </c>
      <c r="CD1526" s="2" t="n">
        <v>63.1</v>
      </c>
      <c r="CE1526" s="2" t="n">
        <v>0</v>
      </c>
      <c r="CF1526" s="2" t="n">
        <v>63.1</v>
      </c>
      <c r="CG1526" s="2" t="n">
        <v>39.17</v>
      </c>
      <c r="CH1526" s="2" t="n">
        <v>0.53</v>
      </c>
      <c r="CI1526" s="2" t="n">
        <v>23.4</v>
      </c>
      <c r="CJ1526" s="2" t="n">
        <v>0</v>
      </c>
      <c r="CK1526" s="2" t="n">
        <v>0</v>
      </c>
      <c r="CL1526" s="2" t="n">
        <v>0</v>
      </c>
      <c r="CM1526" s="2" t="n">
        <v>0</v>
      </c>
      <c r="CN1526" s="2" t="n">
        <v>0</v>
      </c>
      <c r="CO1526" s="2" t="n">
        <v>0</v>
      </c>
      <c r="CP1526" s="2" t="n">
        <v>0</v>
      </c>
      <c r="CQ1526" s="2" t="n">
        <v>0</v>
      </c>
      <c r="CR1526" s="2" t="n">
        <v>0</v>
      </c>
      <c r="CS1526" s="2" t="n">
        <v>0</v>
      </c>
      <c r="CT1526" s="2" t="n">
        <v>0</v>
      </c>
      <c r="CU1526" s="2" t="n">
        <v>0</v>
      </c>
      <c r="CV1526" s="2" t="n">
        <v>21.06</v>
      </c>
      <c r="CW1526" s="2" t="n">
        <v>0</v>
      </c>
      <c r="CX1526" s="2" t="n">
        <v>0</v>
      </c>
      <c r="CY1526" s="2" t="n">
        <v>0</v>
      </c>
      <c r="CZ1526" s="2" t="n">
        <v>0</v>
      </c>
      <c r="DA1526" s="2" t="n">
        <v>35</v>
      </c>
      <c r="DB1526" s="2" t="n">
        <v>0</v>
      </c>
      <c r="DC1526" s="2" t="n">
        <v>28.07</v>
      </c>
      <c r="DD1526" s="2" t="n">
        <v>11.46</v>
      </c>
      <c r="DE1526" s="2" t="n">
        <v>56.88</v>
      </c>
      <c r="DF1526" s="2" t="n">
        <v>0.3</v>
      </c>
      <c r="DG1526" s="2" t="n">
        <v>0.15</v>
      </c>
      <c r="DH1526" s="2" t="n">
        <v>0</v>
      </c>
      <c r="DI1526" s="2" t="n">
        <v>0.16</v>
      </c>
      <c r="DJ1526" s="2" t="n">
        <v>8.34</v>
      </c>
      <c r="DK1526" s="2" t="n">
        <v>2.96</v>
      </c>
      <c r="DL1526" s="2" t="n">
        <v>0</v>
      </c>
      <c r="DM1526" s="2" t="n">
        <v>7.02</v>
      </c>
      <c r="DN1526" s="2" t="n">
        <v>0</v>
      </c>
      <c r="DO1526" s="2" t="n">
        <v>37.95</v>
      </c>
      <c r="DP1526" s="2" t="n">
        <v>0</v>
      </c>
    </row>
    <row r="1527" customFormat="false" ht="15" hidden="false" customHeight="true" outlineLevel="0" collapsed="false">
      <c r="B1527" s="12" t="n">
        <f aca="false">ROW($B1527)</f>
        <v>1527</v>
      </c>
      <c r="C1527" s="2" t="s">
        <v>1381</v>
      </c>
      <c r="D1527" s="13" t="s">
        <v>1382</v>
      </c>
      <c r="E1527" s="13" t="s">
        <v>6</v>
      </c>
      <c r="G1527" s="2" t="n">
        <v>2113.58</v>
      </c>
      <c r="H1527" s="2" t="n">
        <v>1492.53</v>
      </c>
      <c r="I1527" s="2" t="n">
        <v>1394.71</v>
      </c>
      <c r="J1527" s="2" t="n">
        <v>216.26</v>
      </c>
      <c r="K1527" s="2" t="n">
        <v>0.37</v>
      </c>
      <c r="L1527" s="2" t="n">
        <v>0</v>
      </c>
      <c r="M1527" s="2" t="n">
        <v>0</v>
      </c>
      <c r="N1527" s="2" t="n">
        <v>0.37</v>
      </c>
      <c r="O1527" s="2" t="n">
        <v>0.37</v>
      </c>
      <c r="P1527" s="2" t="n">
        <v>0</v>
      </c>
      <c r="Q1527" s="2" t="n">
        <v>0</v>
      </c>
      <c r="R1527" s="2" t="n">
        <v>0</v>
      </c>
      <c r="S1527" s="2" t="n">
        <v>0</v>
      </c>
      <c r="T1527" s="2" t="n">
        <v>0</v>
      </c>
      <c r="U1527" s="2" t="n">
        <v>0</v>
      </c>
      <c r="V1527" s="2" t="n">
        <v>332.56</v>
      </c>
      <c r="W1527" s="2" t="n">
        <v>190.47</v>
      </c>
      <c r="X1527" s="2" t="n">
        <v>127.65</v>
      </c>
      <c r="Y1527" s="2" t="n">
        <v>0</v>
      </c>
      <c r="Z1527" s="2" t="n">
        <v>0</v>
      </c>
      <c r="AA1527" s="2" t="n">
        <v>0</v>
      </c>
      <c r="AB1527" s="2" t="n">
        <v>14.44</v>
      </c>
      <c r="AC1527" s="2" t="n">
        <v>0</v>
      </c>
      <c r="AD1527" s="2" t="n">
        <v>0</v>
      </c>
      <c r="AE1527" s="2" t="n">
        <v>0</v>
      </c>
      <c r="AF1527" s="2" t="n">
        <v>725.52</v>
      </c>
      <c r="AG1527" s="2" t="n">
        <v>341.25</v>
      </c>
      <c r="AH1527" s="2" t="n">
        <v>384.27</v>
      </c>
      <c r="AI1527" s="2" t="n">
        <v>0</v>
      </c>
      <c r="AJ1527" s="2" t="n">
        <v>120</v>
      </c>
      <c r="AK1527" s="2" t="n">
        <v>120</v>
      </c>
      <c r="AL1527" s="2" t="n">
        <v>0</v>
      </c>
      <c r="AM1527" s="2" t="n">
        <v>0</v>
      </c>
      <c r="AN1527" s="2" t="n">
        <v>97.82</v>
      </c>
      <c r="AO1527" s="2" t="n">
        <v>0.23</v>
      </c>
      <c r="AP1527" s="2" t="n">
        <v>0</v>
      </c>
      <c r="AQ1527" s="2" t="n">
        <v>0</v>
      </c>
      <c r="AR1527" s="2" t="n">
        <v>0</v>
      </c>
      <c r="AS1527" s="2" t="n">
        <v>0.23</v>
      </c>
      <c r="AT1527" s="2" t="n">
        <v>0</v>
      </c>
      <c r="AU1527" s="2" t="n">
        <v>8.59</v>
      </c>
      <c r="AV1527" s="2" t="n">
        <v>0</v>
      </c>
      <c r="AW1527" s="2" t="n">
        <v>0</v>
      </c>
      <c r="AX1527" s="2" t="n">
        <v>0</v>
      </c>
      <c r="AY1527" s="2" t="n">
        <v>8.59</v>
      </c>
      <c r="AZ1527" s="2" t="n">
        <v>0</v>
      </c>
      <c r="BA1527" s="2" t="n">
        <v>0</v>
      </c>
      <c r="BB1527" s="2" t="n">
        <v>0</v>
      </c>
      <c r="BC1527" s="2" t="n">
        <v>0</v>
      </c>
      <c r="BD1527" s="2" t="n">
        <v>0</v>
      </c>
      <c r="BE1527" s="2" t="n">
        <v>0</v>
      </c>
      <c r="BF1527" s="2" t="n">
        <v>0</v>
      </c>
      <c r="BG1527" s="2" t="n">
        <v>0</v>
      </c>
      <c r="BH1527" s="2" t="n">
        <v>1.08</v>
      </c>
      <c r="BI1527" s="2" t="n">
        <v>0</v>
      </c>
      <c r="BJ1527" s="2" t="n">
        <v>0</v>
      </c>
      <c r="BK1527" s="2" t="n">
        <v>0.73</v>
      </c>
      <c r="BL1527" s="2" t="n">
        <v>0.73</v>
      </c>
      <c r="BM1527" s="2" t="n">
        <v>0</v>
      </c>
      <c r="BN1527" s="2" t="n">
        <v>86.61</v>
      </c>
      <c r="BO1527" s="2" t="n">
        <v>0</v>
      </c>
      <c r="BP1527" s="2" t="n">
        <v>0</v>
      </c>
      <c r="BQ1527" s="2" t="n">
        <v>0</v>
      </c>
      <c r="BR1527" s="2" t="n">
        <v>0</v>
      </c>
      <c r="BS1527" s="2" t="n">
        <v>0</v>
      </c>
      <c r="BT1527" s="2" t="n">
        <v>0</v>
      </c>
      <c r="BU1527" s="2" t="n">
        <v>0.58</v>
      </c>
      <c r="BV1527" s="2" t="n">
        <v>428.05</v>
      </c>
      <c r="BW1527" s="2" t="n">
        <v>20</v>
      </c>
      <c r="BX1527" s="2" t="n">
        <v>0</v>
      </c>
      <c r="BY1527" s="2" t="n">
        <v>0</v>
      </c>
      <c r="BZ1527" s="2" t="n">
        <v>0</v>
      </c>
      <c r="CA1527" s="2" t="n">
        <v>15</v>
      </c>
      <c r="CB1527" s="2" t="n">
        <v>15</v>
      </c>
      <c r="CC1527" s="2" t="n">
        <v>17</v>
      </c>
      <c r="CD1527" s="2" t="n">
        <v>58.84</v>
      </c>
      <c r="CE1527" s="2" t="n">
        <v>32</v>
      </c>
      <c r="CF1527" s="2" t="n">
        <v>26.84</v>
      </c>
      <c r="CG1527" s="2" t="n">
        <v>18.02</v>
      </c>
      <c r="CH1527" s="2" t="n">
        <v>0.23</v>
      </c>
      <c r="CI1527" s="2" t="n">
        <v>8.59</v>
      </c>
      <c r="CJ1527" s="2" t="n">
        <v>0</v>
      </c>
      <c r="CK1527" s="2" t="n">
        <v>5</v>
      </c>
      <c r="CL1527" s="2" t="n">
        <v>40</v>
      </c>
      <c r="CM1527" s="2" t="n">
        <v>20</v>
      </c>
      <c r="CN1527" s="2" t="n">
        <v>13</v>
      </c>
      <c r="CO1527" s="2" t="n">
        <v>7</v>
      </c>
      <c r="CP1527" s="2" t="n">
        <v>0</v>
      </c>
      <c r="CQ1527" s="2" t="n">
        <v>20</v>
      </c>
      <c r="CR1527" s="2" t="n">
        <v>0</v>
      </c>
      <c r="CS1527" s="2" t="n">
        <v>0</v>
      </c>
      <c r="CT1527" s="2" t="n">
        <v>0</v>
      </c>
      <c r="CU1527" s="2" t="n">
        <v>27</v>
      </c>
      <c r="CV1527" s="2" t="n">
        <v>17.06</v>
      </c>
      <c r="CW1527" s="2" t="n">
        <v>3.82</v>
      </c>
      <c r="CX1527" s="2" t="n">
        <v>0</v>
      </c>
      <c r="CY1527" s="2" t="n">
        <v>0</v>
      </c>
      <c r="CZ1527" s="2" t="n">
        <v>0</v>
      </c>
      <c r="DA1527" s="2" t="n">
        <v>140</v>
      </c>
      <c r="DB1527" s="2" t="n">
        <v>0</v>
      </c>
      <c r="DC1527" s="2" t="n">
        <v>18.75</v>
      </c>
      <c r="DD1527" s="2" t="n">
        <v>6.01</v>
      </c>
      <c r="DE1527" s="2" t="n">
        <v>24.57</v>
      </c>
      <c r="DF1527" s="2" t="n">
        <v>0.1</v>
      </c>
      <c r="DG1527" s="2" t="n">
        <v>0.05</v>
      </c>
      <c r="DH1527" s="2" t="n">
        <v>0</v>
      </c>
      <c r="DI1527" s="2" t="n">
        <v>0.07</v>
      </c>
      <c r="DJ1527" s="2" t="n">
        <v>3.16</v>
      </c>
      <c r="DK1527" s="2" t="n">
        <v>1.12</v>
      </c>
      <c r="DL1527" s="2" t="n">
        <v>0</v>
      </c>
      <c r="DM1527" s="2" t="n">
        <v>2.58</v>
      </c>
      <c r="DN1527" s="2" t="n">
        <v>0</v>
      </c>
      <c r="DO1527" s="2" t="n">
        <v>17.49</v>
      </c>
      <c r="DP1527" s="2" t="n">
        <v>0</v>
      </c>
      <c r="DQ1527" s="2" t="n">
        <v>73</v>
      </c>
      <c r="DS1527" s="2" t="n">
        <v>120</v>
      </c>
    </row>
    <row r="1528" customFormat="false" ht="15" hidden="false" customHeight="true" outlineLevel="0" collapsed="false">
      <c r="B1528" s="12" t="n">
        <f aca="false">ROW($B1528)</f>
        <v>1528</v>
      </c>
      <c r="C1528" s="2" t="s">
        <v>1383</v>
      </c>
      <c r="D1528" s="13" t="s">
        <v>1382</v>
      </c>
      <c r="E1528" s="13" t="s">
        <v>247</v>
      </c>
      <c r="G1528" s="2" t="n">
        <v>2113.58</v>
      </c>
      <c r="H1528" s="2" t="n">
        <v>1492.53</v>
      </c>
      <c r="I1528" s="2" t="n">
        <v>1394.71</v>
      </c>
      <c r="J1528" s="2" t="n">
        <v>216.26</v>
      </c>
      <c r="K1528" s="2" t="n">
        <v>0.37</v>
      </c>
      <c r="L1528" s="2" t="n">
        <v>0</v>
      </c>
      <c r="M1528" s="2" t="n">
        <v>0</v>
      </c>
      <c r="N1528" s="2" t="n">
        <v>0.37</v>
      </c>
      <c r="O1528" s="2" t="n">
        <v>0.37</v>
      </c>
      <c r="P1528" s="2" t="n">
        <v>0</v>
      </c>
      <c r="Q1528" s="2" t="n">
        <v>0</v>
      </c>
      <c r="R1528" s="2" t="n">
        <v>0</v>
      </c>
      <c r="S1528" s="2" t="n">
        <v>0</v>
      </c>
      <c r="T1528" s="2" t="n">
        <v>0</v>
      </c>
      <c r="U1528" s="2" t="n">
        <v>0</v>
      </c>
      <c r="V1528" s="2" t="n">
        <v>332.56</v>
      </c>
      <c r="W1528" s="2" t="n">
        <v>190.47</v>
      </c>
      <c r="X1528" s="2" t="n">
        <v>127.65</v>
      </c>
      <c r="Y1528" s="2" t="n">
        <v>0</v>
      </c>
      <c r="Z1528" s="2" t="n">
        <v>0</v>
      </c>
      <c r="AA1528" s="2" t="n">
        <v>0</v>
      </c>
      <c r="AB1528" s="2" t="n">
        <v>14.44</v>
      </c>
      <c r="AC1528" s="2" t="n">
        <v>0</v>
      </c>
      <c r="AD1528" s="2" t="n">
        <v>0</v>
      </c>
      <c r="AE1528" s="2" t="n">
        <v>0</v>
      </c>
      <c r="AF1528" s="2" t="n">
        <v>725.52</v>
      </c>
      <c r="AG1528" s="2" t="n">
        <v>341.25</v>
      </c>
      <c r="AH1528" s="2" t="n">
        <v>384.27</v>
      </c>
      <c r="AI1528" s="2" t="n">
        <v>0</v>
      </c>
      <c r="AJ1528" s="2" t="n">
        <v>120</v>
      </c>
      <c r="AK1528" s="2" t="n">
        <v>120</v>
      </c>
      <c r="AL1528" s="2" t="n">
        <v>0</v>
      </c>
      <c r="AM1528" s="2" t="n">
        <v>0</v>
      </c>
      <c r="AN1528" s="2" t="n">
        <v>97.82</v>
      </c>
      <c r="AO1528" s="2" t="n">
        <v>0.23</v>
      </c>
      <c r="AP1528" s="2" t="n">
        <v>0</v>
      </c>
      <c r="AQ1528" s="2" t="n">
        <v>0</v>
      </c>
      <c r="AR1528" s="2" t="n">
        <v>0</v>
      </c>
      <c r="AS1528" s="2" t="n">
        <v>0.23</v>
      </c>
      <c r="AT1528" s="2" t="n">
        <v>0</v>
      </c>
      <c r="AU1528" s="2" t="n">
        <v>8.59</v>
      </c>
      <c r="AV1528" s="2" t="n">
        <v>0</v>
      </c>
      <c r="AW1528" s="2" t="n">
        <v>0</v>
      </c>
      <c r="AX1528" s="2" t="n">
        <v>0</v>
      </c>
      <c r="AY1528" s="2" t="n">
        <v>8.59</v>
      </c>
      <c r="AZ1528" s="2" t="n">
        <v>0</v>
      </c>
      <c r="BA1528" s="2" t="n">
        <v>0</v>
      </c>
      <c r="BB1528" s="2" t="n">
        <v>0</v>
      </c>
      <c r="BC1528" s="2" t="n">
        <v>0</v>
      </c>
      <c r="BD1528" s="2" t="n">
        <v>0</v>
      </c>
      <c r="BE1528" s="2" t="n">
        <v>0</v>
      </c>
      <c r="BF1528" s="2" t="n">
        <v>0</v>
      </c>
      <c r="BG1528" s="2" t="n">
        <v>0</v>
      </c>
      <c r="BH1528" s="2" t="n">
        <v>1.08</v>
      </c>
      <c r="BI1528" s="2" t="n">
        <v>0</v>
      </c>
      <c r="BJ1528" s="2" t="n">
        <v>0</v>
      </c>
      <c r="BK1528" s="2" t="n">
        <v>0.73</v>
      </c>
      <c r="BL1528" s="2" t="n">
        <v>0.73</v>
      </c>
      <c r="BM1528" s="2" t="n">
        <v>0</v>
      </c>
      <c r="BN1528" s="2" t="n">
        <v>86.61</v>
      </c>
      <c r="BO1528" s="2" t="n">
        <v>0</v>
      </c>
      <c r="BP1528" s="2" t="n">
        <v>0</v>
      </c>
      <c r="BQ1528" s="2" t="n">
        <v>0</v>
      </c>
      <c r="BR1528" s="2" t="n">
        <v>0</v>
      </c>
      <c r="BS1528" s="2" t="n">
        <v>0</v>
      </c>
      <c r="BT1528" s="2" t="n">
        <v>0</v>
      </c>
      <c r="BU1528" s="2" t="n">
        <v>0.58</v>
      </c>
      <c r="BV1528" s="2" t="n">
        <v>428.05</v>
      </c>
      <c r="BW1528" s="2" t="n">
        <v>20</v>
      </c>
      <c r="BX1528" s="2" t="n">
        <v>0</v>
      </c>
      <c r="BY1528" s="2" t="n">
        <v>0</v>
      </c>
      <c r="BZ1528" s="2" t="n">
        <v>0</v>
      </c>
      <c r="CA1528" s="2" t="n">
        <v>15</v>
      </c>
      <c r="CB1528" s="2" t="n">
        <v>15</v>
      </c>
      <c r="CC1528" s="2" t="n">
        <v>17</v>
      </c>
      <c r="CD1528" s="2" t="n">
        <v>58.84</v>
      </c>
      <c r="CE1528" s="2" t="n">
        <v>32</v>
      </c>
      <c r="CF1528" s="2" t="n">
        <v>26.84</v>
      </c>
      <c r="CG1528" s="2" t="n">
        <v>18.02</v>
      </c>
      <c r="CH1528" s="2" t="n">
        <v>0.23</v>
      </c>
      <c r="CI1528" s="2" t="n">
        <v>8.59</v>
      </c>
      <c r="CJ1528" s="2" t="n">
        <v>0</v>
      </c>
      <c r="CK1528" s="2" t="n">
        <v>5</v>
      </c>
      <c r="CL1528" s="2" t="n">
        <v>40</v>
      </c>
      <c r="CM1528" s="2" t="n">
        <v>20</v>
      </c>
      <c r="CN1528" s="2" t="n">
        <v>13</v>
      </c>
      <c r="CO1528" s="2" t="n">
        <v>7</v>
      </c>
      <c r="CP1528" s="2" t="n">
        <v>0</v>
      </c>
      <c r="CQ1528" s="2" t="n">
        <v>20</v>
      </c>
      <c r="CR1528" s="2" t="n">
        <v>0</v>
      </c>
      <c r="CS1528" s="2" t="n">
        <v>0</v>
      </c>
      <c r="CT1528" s="2" t="n">
        <v>0</v>
      </c>
      <c r="CU1528" s="2" t="n">
        <v>27</v>
      </c>
      <c r="CV1528" s="2" t="n">
        <v>17.06</v>
      </c>
      <c r="CW1528" s="2" t="n">
        <v>3.82</v>
      </c>
      <c r="CX1528" s="2" t="n">
        <v>0</v>
      </c>
      <c r="CY1528" s="2" t="n">
        <v>0</v>
      </c>
      <c r="CZ1528" s="2" t="n">
        <v>0</v>
      </c>
      <c r="DA1528" s="2" t="n">
        <v>140</v>
      </c>
      <c r="DB1528" s="2" t="n">
        <v>0</v>
      </c>
      <c r="DC1528" s="2" t="n">
        <v>18.75</v>
      </c>
      <c r="DD1528" s="2" t="n">
        <v>6.01</v>
      </c>
      <c r="DE1528" s="2" t="n">
        <v>24.57</v>
      </c>
      <c r="DF1528" s="2" t="n">
        <v>0.1</v>
      </c>
      <c r="DG1528" s="2" t="n">
        <v>0.05</v>
      </c>
      <c r="DH1528" s="2" t="n">
        <v>0</v>
      </c>
      <c r="DI1528" s="2" t="n">
        <v>0.07</v>
      </c>
      <c r="DJ1528" s="2" t="n">
        <v>3.16</v>
      </c>
      <c r="DK1528" s="2" t="n">
        <v>1.12</v>
      </c>
      <c r="DL1528" s="2" t="n">
        <v>0</v>
      </c>
      <c r="DM1528" s="2" t="n">
        <v>2.58</v>
      </c>
      <c r="DN1528" s="2" t="n">
        <v>0</v>
      </c>
      <c r="DO1528" s="2" t="n">
        <v>17.49</v>
      </c>
      <c r="DP1528" s="2" t="n">
        <v>0</v>
      </c>
      <c r="DQ1528" s="2" t="n">
        <v>73</v>
      </c>
      <c r="DS1528" s="2" t="n">
        <v>120</v>
      </c>
    </row>
    <row r="1529" customFormat="false" ht="15" hidden="false" customHeight="true" outlineLevel="0" collapsed="false">
      <c r="B1529" s="12" t="n">
        <f aca="false">ROW($B1529)</f>
        <v>1529</v>
      </c>
      <c r="E1529" s="2" t="s">
        <v>1384</v>
      </c>
      <c r="F1529" s="13" t="s">
        <v>1385</v>
      </c>
      <c r="G1529" s="2" t="n">
        <v>2113.58</v>
      </c>
      <c r="H1529" s="2" t="n">
        <v>1492.53</v>
      </c>
      <c r="I1529" s="2" t="n">
        <v>1394.71</v>
      </c>
      <c r="J1529" s="2" t="n">
        <v>216.26</v>
      </c>
      <c r="K1529" s="2" t="n">
        <v>0.37</v>
      </c>
      <c r="L1529" s="2" t="n">
        <v>0</v>
      </c>
      <c r="M1529" s="2" t="n">
        <v>0</v>
      </c>
      <c r="N1529" s="2" t="n">
        <v>0.37</v>
      </c>
      <c r="O1529" s="2" t="n">
        <v>0.37</v>
      </c>
      <c r="P1529" s="2" t="n">
        <v>0</v>
      </c>
      <c r="Q1529" s="2" t="n">
        <v>0</v>
      </c>
      <c r="R1529" s="2" t="n">
        <v>0</v>
      </c>
      <c r="S1529" s="2" t="n">
        <v>0</v>
      </c>
      <c r="T1529" s="2" t="n">
        <v>0</v>
      </c>
      <c r="U1529" s="2" t="n">
        <v>0</v>
      </c>
      <c r="V1529" s="2" t="n">
        <v>332.56</v>
      </c>
      <c r="W1529" s="2" t="n">
        <v>190.47</v>
      </c>
      <c r="X1529" s="2" t="n">
        <v>127.65</v>
      </c>
      <c r="Y1529" s="2" t="n">
        <v>0</v>
      </c>
      <c r="Z1529" s="2" t="n">
        <v>0</v>
      </c>
      <c r="AA1529" s="2" t="n">
        <v>0</v>
      </c>
      <c r="AB1529" s="2" t="n">
        <v>14.44</v>
      </c>
      <c r="AC1529" s="2" t="n">
        <v>0</v>
      </c>
      <c r="AD1529" s="2" t="n">
        <v>0</v>
      </c>
      <c r="AE1529" s="2" t="n">
        <v>0</v>
      </c>
      <c r="AF1529" s="2" t="n">
        <v>725.52</v>
      </c>
      <c r="AG1529" s="2" t="n">
        <v>341.25</v>
      </c>
      <c r="AH1529" s="2" t="n">
        <v>384.27</v>
      </c>
      <c r="AI1529" s="2" t="n">
        <v>0</v>
      </c>
      <c r="AJ1529" s="2" t="n">
        <v>120</v>
      </c>
      <c r="AK1529" s="2" t="n">
        <v>120</v>
      </c>
      <c r="AL1529" s="2" t="n">
        <v>0</v>
      </c>
      <c r="AM1529" s="2" t="n">
        <v>0</v>
      </c>
      <c r="AN1529" s="2" t="n">
        <v>97.82</v>
      </c>
      <c r="AO1529" s="2" t="n">
        <v>0.23</v>
      </c>
      <c r="AP1529" s="2" t="n">
        <v>0</v>
      </c>
      <c r="AQ1529" s="2" t="n">
        <v>0</v>
      </c>
      <c r="AR1529" s="2" t="n">
        <v>0</v>
      </c>
      <c r="AS1529" s="2" t="n">
        <v>0.23</v>
      </c>
      <c r="AT1529" s="2" t="n">
        <v>0</v>
      </c>
      <c r="AU1529" s="2" t="n">
        <v>8.59</v>
      </c>
      <c r="AV1529" s="2" t="n">
        <v>0</v>
      </c>
      <c r="AW1529" s="2" t="n">
        <v>0</v>
      </c>
      <c r="AX1529" s="2" t="n">
        <v>0</v>
      </c>
      <c r="AY1529" s="2" t="n">
        <v>8.59</v>
      </c>
      <c r="AZ1529" s="2" t="n">
        <v>0</v>
      </c>
      <c r="BA1529" s="2" t="n">
        <v>0</v>
      </c>
      <c r="BB1529" s="2" t="n">
        <v>0</v>
      </c>
      <c r="BC1529" s="2" t="n">
        <v>0</v>
      </c>
      <c r="BD1529" s="2" t="n">
        <v>0</v>
      </c>
      <c r="BE1529" s="2" t="n">
        <v>0</v>
      </c>
      <c r="BF1529" s="2" t="n">
        <v>0</v>
      </c>
      <c r="BG1529" s="2" t="n">
        <v>0</v>
      </c>
      <c r="BH1529" s="2" t="n">
        <v>1.08</v>
      </c>
      <c r="BI1529" s="2" t="n">
        <v>0</v>
      </c>
      <c r="BJ1529" s="2" t="n">
        <v>0</v>
      </c>
      <c r="BK1529" s="2" t="n">
        <v>0.73</v>
      </c>
      <c r="BL1529" s="2" t="n">
        <v>0.73</v>
      </c>
      <c r="BM1529" s="2" t="n">
        <v>0</v>
      </c>
      <c r="BN1529" s="2" t="n">
        <v>86.61</v>
      </c>
      <c r="BO1529" s="2" t="n">
        <v>0</v>
      </c>
      <c r="BP1529" s="2" t="n">
        <v>0</v>
      </c>
      <c r="BQ1529" s="2" t="n">
        <v>0</v>
      </c>
      <c r="BR1529" s="2" t="n">
        <v>0</v>
      </c>
      <c r="BS1529" s="2" t="n">
        <v>0</v>
      </c>
      <c r="BT1529" s="2" t="n">
        <v>0</v>
      </c>
      <c r="BU1529" s="2" t="n">
        <v>0.58</v>
      </c>
      <c r="BV1529" s="2" t="n">
        <v>428.05</v>
      </c>
      <c r="BW1529" s="2" t="n">
        <v>20</v>
      </c>
      <c r="BX1529" s="2" t="n">
        <v>0</v>
      </c>
      <c r="BY1529" s="2" t="n">
        <v>0</v>
      </c>
      <c r="BZ1529" s="2" t="n">
        <v>0</v>
      </c>
      <c r="CA1529" s="2" t="n">
        <v>15</v>
      </c>
      <c r="CB1529" s="2" t="n">
        <v>15</v>
      </c>
      <c r="CC1529" s="2" t="n">
        <v>17</v>
      </c>
      <c r="CD1529" s="2" t="n">
        <v>58.84</v>
      </c>
      <c r="CE1529" s="2" t="n">
        <v>32</v>
      </c>
      <c r="CF1529" s="2" t="n">
        <v>26.84</v>
      </c>
      <c r="CG1529" s="2" t="n">
        <v>18.02</v>
      </c>
      <c r="CH1529" s="2" t="n">
        <v>0.23</v>
      </c>
      <c r="CI1529" s="2" t="n">
        <v>8.59</v>
      </c>
      <c r="CJ1529" s="2" t="n">
        <v>0</v>
      </c>
      <c r="CK1529" s="2" t="n">
        <v>5</v>
      </c>
      <c r="CL1529" s="2" t="n">
        <v>40</v>
      </c>
      <c r="CM1529" s="2" t="n">
        <v>20</v>
      </c>
      <c r="CN1529" s="2" t="n">
        <v>13</v>
      </c>
      <c r="CO1529" s="2" t="n">
        <v>7</v>
      </c>
      <c r="CP1529" s="2" t="n">
        <v>0</v>
      </c>
      <c r="CQ1529" s="2" t="n">
        <v>20</v>
      </c>
      <c r="CR1529" s="2" t="n">
        <v>0</v>
      </c>
      <c r="CS1529" s="2" t="n">
        <v>0</v>
      </c>
      <c r="CT1529" s="2" t="n">
        <v>0</v>
      </c>
      <c r="CU1529" s="2" t="n">
        <v>27</v>
      </c>
      <c r="CV1529" s="2" t="n">
        <v>17.06</v>
      </c>
      <c r="CW1529" s="2" t="n">
        <v>3.82</v>
      </c>
      <c r="CX1529" s="2" t="n">
        <v>0</v>
      </c>
      <c r="CY1529" s="2" t="n">
        <v>0</v>
      </c>
      <c r="CZ1529" s="2" t="n">
        <v>0</v>
      </c>
      <c r="DA1529" s="2" t="n">
        <v>140</v>
      </c>
      <c r="DB1529" s="2" t="n">
        <v>0</v>
      </c>
      <c r="DC1529" s="2" t="n">
        <v>18.75</v>
      </c>
      <c r="DD1529" s="2" t="n">
        <v>6.01</v>
      </c>
      <c r="DE1529" s="2" t="n">
        <v>24.57</v>
      </c>
      <c r="DF1529" s="2" t="n">
        <v>0.1</v>
      </c>
      <c r="DG1529" s="2" t="n">
        <v>0.05</v>
      </c>
      <c r="DH1529" s="2" t="n">
        <v>0</v>
      </c>
      <c r="DI1529" s="2" t="n">
        <v>0.07</v>
      </c>
      <c r="DJ1529" s="2" t="n">
        <v>3.16</v>
      </c>
      <c r="DK1529" s="2" t="n">
        <v>1.12</v>
      </c>
      <c r="DL1529" s="2" t="n">
        <v>0</v>
      </c>
      <c r="DM1529" s="2" t="n">
        <v>2.58</v>
      </c>
      <c r="DN1529" s="2" t="n">
        <v>0</v>
      </c>
      <c r="DO1529" s="2" t="n">
        <v>17.49</v>
      </c>
      <c r="DP1529" s="2" t="n">
        <v>0</v>
      </c>
      <c r="DQ1529" s="2" t="n">
        <v>73</v>
      </c>
      <c r="DS1529" s="2" t="n">
        <v>120</v>
      </c>
    </row>
    <row r="1530" customFormat="false" ht="15" hidden="false" customHeight="true" outlineLevel="0" collapsed="false">
      <c r="B1530" s="12" t="n">
        <f aca="false">ROW($B1530)</f>
        <v>1530</v>
      </c>
      <c r="C1530" s="2" t="s">
        <v>1386</v>
      </c>
      <c r="D1530" s="13" t="s">
        <v>1387</v>
      </c>
      <c r="E1530" s="13" t="s">
        <v>6</v>
      </c>
      <c r="G1530" s="2" t="n">
        <v>2542.92</v>
      </c>
      <c r="H1530" s="2" t="n">
        <v>2082.78</v>
      </c>
      <c r="I1530" s="2" t="n">
        <v>1902.81</v>
      </c>
      <c r="J1530" s="2" t="n">
        <v>385.91</v>
      </c>
      <c r="K1530" s="2" t="n">
        <v>1.76</v>
      </c>
      <c r="L1530" s="2" t="n">
        <v>0</v>
      </c>
      <c r="M1530" s="2" t="n">
        <v>0</v>
      </c>
      <c r="N1530" s="2" t="n">
        <v>1.76</v>
      </c>
      <c r="O1530" s="2" t="n">
        <v>1.76</v>
      </c>
      <c r="P1530" s="2" t="n">
        <v>0</v>
      </c>
      <c r="Q1530" s="2" t="n">
        <v>0</v>
      </c>
      <c r="R1530" s="2" t="n">
        <v>0</v>
      </c>
      <c r="S1530" s="2" t="n">
        <v>0</v>
      </c>
      <c r="T1530" s="2" t="n">
        <v>0</v>
      </c>
      <c r="U1530" s="2" t="n">
        <v>0</v>
      </c>
      <c r="V1530" s="2" t="n">
        <v>585.98</v>
      </c>
      <c r="W1530" s="2" t="n">
        <v>337.87</v>
      </c>
      <c r="X1530" s="2" t="n">
        <v>221.81</v>
      </c>
      <c r="Y1530" s="2" t="n">
        <v>0</v>
      </c>
      <c r="Z1530" s="2" t="n">
        <v>0</v>
      </c>
      <c r="AA1530" s="2" t="n">
        <v>0</v>
      </c>
      <c r="AB1530" s="2" t="n">
        <v>26.3</v>
      </c>
      <c r="AC1530" s="2" t="n">
        <v>0</v>
      </c>
      <c r="AD1530" s="2" t="n">
        <v>0</v>
      </c>
      <c r="AE1530" s="2" t="n">
        <v>0</v>
      </c>
      <c r="AF1530" s="2" t="n">
        <v>929.16</v>
      </c>
      <c r="AG1530" s="2" t="n">
        <v>627.9</v>
      </c>
      <c r="AH1530" s="2" t="n">
        <v>301.26</v>
      </c>
      <c r="AI1530" s="2" t="n">
        <v>0</v>
      </c>
      <c r="AJ1530" s="2" t="n">
        <v>0</v>
      </c>
      <c r="AK1530" s="2" t="n">
        <v>0</v>
      </c>
      <c r="AL1530" s="2" t="n">
        <v>0</v>
      </c>
      <c r="AM1530" s="2" t="n">
        <v>0</v>
      </c>
      <c r="AN1530" s="2" t="n">
        <v>179.97</v>
      </c>
      <c r="AO1530" s="2" t="n">
        <v>0.65</v>
      </c>
      <c r="AP1530" s="2" t="n">
        <v>0</v>
      </c>
      <c r="AQ1530" s="2" t="n">
        <v>0</v>
      </c>
      <c r="AR1530" s="2" t="n">
        <v>0</v>
      </c>
      <c r="AS1530" s="2" t="n">
        <v>0.65</v>
      </c>
      <c r="AT1530" s="2" t="n">
        <v>0</v>
      </c>
      <c r="AU1530" s="2" t="n">
        <v>11.19</v>
      </c>
      <c r="AV1530" s="2" t="n">
        <v>0</v>
      </c>
      <c r="AW1530" s="2" t="n">
        <v>0</v>
      </c>
      <c r="AX1530" s="2" t="n">
        <v>0</v>
      </c>
      <c r="AY1530" s="2" t="n">
        <v>11.19</v>
      </c>
      <c r="AZ1530" s="2" t="n">
        <v>0</v>
      </c>
      <c r="BA1530" s="2" t="n">
        <v>0</v>
      </c>
      <c r="BB1530" s="2" t="n">
        <v>0</v>
      </c>
      <c r="BC1530" s="2" t="n">
        <v>0</v>
      </c>
      <c r="BD1530" s="2" t="n">
        <v>0</v>
      </c>
      <c r="BE1530" s="2" t="n">
        <v>0</v>
      </c>
      <c r="BF1530" s="2" t="n">
        <v>0</v>
      </c>
      <c r="BG1530" s="2" t="n">
        <v>0</v>
      </c>
      <c r="BH1530" s="2" t="n">
        <v>0</v>
      </c>
      <c r="BI1530" s="2" t="n">
        <v>0</v>
      </c>
      <c r="BJ1530" s="2" t="n">
        <v>0</v>
      </c>
      <c r="BK1530" s="2" t="n">
        <v>1.28</v>
      </c>
      <c r="BL1530" s="2" t="n">
        <v>1.28</v>
      </c>
      <c r="BM1530" s="2" t="n">
        <v>0</v>
      </c>
      <c r="BN1530" s="2" t="n">
        <v>157.81</v>
      </c>
      <c r="BO1530" s="2" t="n">
        <v>0</v>
      </c>
      <c r="BP1530" s="2" t="n">
        <v>0</v>
      </c>
      <c r="BQ1530" s="2" t="n">
        <v>0</v>
      </c>
      <c r="BR1530" s="2" t="n">
        <v>0</v>
      </c>
      <c r="BS1530" s="2" t="n">
        <v>0</v>
      </c>
      <c r="BT1530" s="2" t="n">
        <v>0</v>
      </c>
      <c r="BU1530" s="2" t="n">
        <v>9.04</v>
      </c>
      <c r="BV1530" s="2" t="n">
        <v>372.14</v>
      </c>
      <c r="BW1530" s="2" t="n">
        <v>20</v>
      </c>
      <c r="BX1530" s="2" t="n">
        <v>2</v>
      </c>
      <c r="BY1530" s="2" t="n">
        <v>0</v>
      </c>
      <c r="BZ1530" s="2" t="n">
        <v>0</v>
      </c>
      <c r="CA1530" s="2" t="n">
        <v>26</v>
      </c>
      <c r="CB1530" s="2" t="n">
        <v>26</v>
      </c>
      <c r="CC1530" s="2" t="n">
        <v>9.4</v>
      </c>
      <c r="CD1530" s="2" t="n">
        <v>144</v>
      </c>
      <c r="CE1530" s="2" t="n">
        <v>100</v>
      </c>
      <c r="CF1530" s="2" t="n">
        <v>44</v>
      </c>
      <c r="CG1530" s="2" t="n">
        <v>32.16</v>
      </c>
      <c r="CH1530" s="2" t="n">
        <v>0.65</v>
      </c>
      <c r="CI1530" s="2" t="n">
        <v>11.19</v>
      </c>
      <c r="CJ1530" s="2" t="n">
        <v>0</v>
      </c>
      <c r="CK1530" s="2" t="n">
        <v>5</v>
      </c>
      <c r="CL1530" s="2" t="n">
        <v>16</v>
      </c>
      <c r="CM1530" s="2" t="n">
        <v>8</v>
      </c>
      <c r="CN1530" s="2" t="n">
        <v>5</v>
      </c>
      <c r="CO1530" s="2" t="n">
        <v>3</v>
      </c>
      <c r="CP1530" s="2" t="n">
        <v>0</v>
      </c>
      <c r="CQ1530" s="2" t="n">
        <v>18</v>
      </c>
      <c r="CR1530" s="2" t="n">
        <v>0</v>
      </c>
      <c r="CS1530" s="2" t="n">
        <v>0</v>
      </c>
      <c r="CT1530" s="2" t="n">
        <v>0</v>
      </c>
      <c r="CU1530" s="2" t="n">
        <v>0</v>
      </c>
      <c r="CV1530" s="2" t="n">
        <v>18.64</v>
      </c>
      <c r="CW1530" s="2" t="n">
        <v>4.41</v>
      </c>
      <c r="CX1530" s="2" t="n">
        <v>0</v>
      </c>
      <c r="CY1530" s="2" t="n">
        <v>0</v>
      </c>
      <c r="CZ1530" s="2" t="n">
        <v>0</v>
      </c>
      <c r="DA1530" s="2" t="n">
        <v>9.59</v>
      </c>
      <c r="DB1530" s="2" t="n">
        <v>0</v>
      </c>
      <c r="DC1530" s="2" t="n">
        <v>24.85</v>
      </c>
      <c r="DD1530" s="2" t="n">
        <v>9.86</v>
      </c>
      <c r="DE1530" s="2" t="n">
        <v>38.39</v>
      </c>
      <c r="DF1530" s="2" t="n">
        <v>0.3</v>
      </c>
      <c r="DG1530" s="2" t="n">
        <v>0.15</v>
      </c>
      <c r="DH1530" s="2" t="n">
        <v>0</v>
      </c>
      <c r="DI1530" s="2" t="n">
        <v>0.2</v>
      </c>
      <c r="DJ1530" s="2" t="n">
        <v>3.96</v>
      </c>
      <c r="DK1530" s="2" t="n">
        <v>1.42</v>
      </c>
      <c r="DL1530" s="2" t="n">
        <v>0</v>
      </c>
      <c r="DM1530" s="2" t="n">
        <v>3.36</v>
      </c>
      <c r="DN1530" s="2" t="n">
        <v>0</v>
      </c>
      <c r="DO1530" s="2" t="n">
        <v>29</v>
      </c>
      <c r="DP1530" s="2" t="n">
        <v>0</v>
      </c>
      <c r="DQ1530" s="2" t="n">
        <v>88</v>
      </c>
    </row>
    <row r="1531" customFormat="false" ht="15" hidden="false" customHeight="true" outlineLevel="0" collapsed="false">
      <c r="B1531" s="12" t="n">
        <f aca="false">ROW($B1531)</f>
        <v>1531</v>
      </c>
      <c r="C1531" s="2" t="s">
        <v>1388</v>
      </c>
      <c r="D1531" s="13" t="s">
        <v>1387</v>
      </c>
      <c r="E1531" s="13" t="s">
        <v>247</v>
      </c>
      <c r="G1531" s="2" t="n">
        <v>2542.92</v>
      </c>
      <c r="H1531" s="2" t="n">
        <v>2082.78</v>
      </c>
      <c r="I1531" s="2" t="n">
        <v>1902.81</v>
      </c>
      <c r="J1531" s="2" t="n">
        <v>385.91</v>
      </c>
      <c r="K1531" s="2" t="n">
        <v>1.76</v>
      </c>
      <c r="L1531" s="2" t="n">
        <v>0</v>
      </c>
      <c r="M1531" s="2" t="n">
        <v>0</v>
      </c>
      <c r="N1531" s="2" t="n">
        <v>1.76</v>
      </c>
      <c r="O1531" s="2" t="n">
        <v>1.76</v>
      </c>
      <c r="P1531" s="2" t="n">
        <v>0</v>
      </c>
      <c r="Q1531" s="2" t="n">
        <v>0</v>
      </c>
      <c r="R1531" s="2" t="n">
        <v>0</v>
      </c>
      <c r="S1531" s="2" t="n">
        <v>0</v>
      </c>
      <c r="T1531" s="2" t="n">
        <v>0</v>
      </c>
      <c r="U1531" s="2" t="n">
        <v>0</v>
      </c>
      <c r="V1531" s="2" t="n">
        <v>585.98</v>
      </c>
      <c r="W1531" s="2" t="n">
        <v>337.87</v>
      </c>
      <c r="X1531" s="2" t="n">
        <v>221.81</v>
      </c>
      <c r="Y1531" s="2" t="n">
        <v>0</v>
      </c>
      <c r="Z1531" s="2" t="n">
        <v>0</v>
      </c>
      <c r="AA1531" s="2" t="n">
        <v>0</v>
      </c>
      <c r="AB1531" s="2" t="n">
        <v>26.3</v>
      </c>
      <c r="AC1531" s="2" t="n">
        <v>0</v>
      </c>
      <c r="AD1531" s="2" t="n">
        <v>0</v>
      </c>
      <c r="AE1531" s="2" t="n">
        <v>0</v>
      </c>
      <c r="AF1531" s="2" t="n">
        <v>929.16</v>
      </c>
      <c r="AG1531" s="2" t="n">
        <v>627.9</v>
      </c>
      <c r="AH1531" s="2" t="n">
        <v>301.26</v>
      </c>
      <c r="AI1531" s="2" t="n">
        <v>0</v>
      </c>
      <c r="AJ1531" s="2" t="n">
        <v>0</v>
      </c>
      <c r="AK1531" s="2" t="n">
        <v>0</v>
      </c>
      <c r="AL1531" s="2" t="n">
        <v>0</v>
      </c>
      <c r="AM1531" s="2" t="n">
        <v>0</v>
      </c>
      <c r="AN1531" s="2" t="n">
        <v>179.97</v>
      </c>
      <c r="AO1531" s="2" t="n">
        <v>0.65</v>
      </c>
      <c r="AP1531" s="2" t="n">
        <v>0</v>
      </c>
      <c r="AQ1531" s="2" t="n">
        <v>0</v>
      </c>
      <c r="AR1531" s="2" t="n">
        <v>0</v>
      </c>
      <c r="AS1531" s="2" t="n">
        <v>0.65</v>
      </c>
      <c r="AT1531" s="2" t="n">
        <v>0</v>
      </c>
      <c r="AU1531" s="2" t="n">
        <v>11.19</v>
      </c>
      <c r="AV1531" s="2" t="n">
        <v>0</v>
      </c>
      <c r="AW1531" s="2" t="n">
        <v>0</v>
      </c>
      <c r="AX1531" s="2" t="n">
        <v>0</v>
      </c>
      <c r="AY1531" s="2" t="n">
        <v>11.19</v>
      </c>
      <c r="AZ1531" s="2" t="n">
        <v>0</v>
      </c>
      <c r="BA1531" s="2" t="n">
        <v>0</v>
      </c>
      <c r="BB1531" s="2" t="n">
        <v>0</v>
      </c>
      <c r="BC1531" s="2" t="n">
        <v>0</v>
      </c>
      <c r="BD1531" s="2" t="n">
        <v>0</v>
      </c>
      <c r="BE1531" s="2" t="n">
        <v>0</v>
      </c>
      <c r="BF1531" s="2" t="n">
        <v>0</v>
      </c>
      <c r="BG1531" s="2" t="n">
        <v>0</v>
      </c>
      <c r="BH1531" s="2" t="n">
        <v>0</v>
      </c>
      <c r="BI1531" s="2" t="n">
        <v>0</v>
      </c>
      <c r="BJ1531" s="2" t="n">
        <v>0</v>
      </c>
      <c r="BK1531" s="2" t="n">
        <v>1.28</v>
      </c>
      <c r="BL1531" s="2" t="n">
        <v>1.28</v>
      </c>
      <c r="BM1531" s="2" t="n">
        <v>0</v>
      </c>
      <c r="BN1531" s="2" t="n">
        <v>157.81</v>
      </c>
      <c r="BO1531" s="2" t="n">
        <v>0</v>
      </c>
      <c r="BP1531" s="2" t="n">
        <v>0</v>
      </c>
      <c r="BQ1531" s="2" t="n">
        <v>0</v>
      </c>
      <c r="BR1531" s="2" t="n">
        <v>0</v>
      </c>
      <c r="BS1531" s="2" t="n">
        <v>0</v>
      </c>
      <c r="BT1531" s="2" t="n">
        <v>0</v>
      </c>
      <c r="BU1531" s="2" t="n">
        <v>9.04</v>
      </c>
      <c r="BV1531" s="2" t="n">
        <v>372.14</v>
      </c>
      <c r="BW1531" s="2" t="n">
        <v>20</v>
      </c>
      <c r="BX1531" s="2" t="n">
        <v>2</v>
      </c>
      <c r="BY1531" s="2" t="n">
        <v>0</v>
      </c>
      <c r="BZ1531" s="2" t="n">
        <v>0</v>
      </c>
      <c r="CA1531" s="2" t="n">
        <v>26</v>
      </c>
      <c r="CB1531" s="2" t="n">
        <v>26</v>
      </c>
      <c r="CC1531" s="2" t="n">
        <v>9.4</v>
      </c>
      <c r="CD1531" s="2" t="n">
        <v>144</v>
      </c>
      <c r="CE1531" s="2" t="n">
        <v>100</v>
      </c>
      <c r="CF1531" s="2" t="n">
        <v>44</v>
      </c>
      <c r="CG1531" s="2" t="n">
        <v>32.16</v>
      </c>
      <c r="CH1531" s="2" t="n">
        <v>0.65</v>
      </c>
      <c r="CI1531" s="2" t="n">
        <v>11.19</v>
      </c>
      <c r="CJ1531" s="2" t="n">
        <v>0</v>
      </c>
      <c r="CK1531" s="2" t="n">
        <v>5</v>
      </c>
      <c r="CL1531" s="2" t="n">
        <v>16</v>
      </c>
      <c r="CM1531" s="2" t="n">
        <v>8</v>
      </c>
      <c r="CN1531" s="2" t="n">
        <v>5</v>
      </c>
      <c r="CO1531" s="2" t="n">
        <v>3</v>
      </c>
      <c r="CP1531" s="2" t="n">
        <v>0</v>
      </c>
      <c r="CQ1531" s="2" t="n">
        <v>18</v>
      </c>
      <c r="CR1531" s="2" t="n">
        <v>0</v>
      </c>
      <c r="CS1531" s="2" t="n">
        <v>0</v>
      </c>
      <c r="CT1531" s="2" t="n">
        <v>0</v>
      </c>
      <c r="CU1531" s="2" t="n">
        <v>0</v>
      </c>
      <c r="CV1531" s="2" t="n">
        <v>18.64</v>
      </c>
      <c r="CW1531" s="2" t="n">
        <v>4.41</v>
      </c>
      <c r="CX1531" s="2" t="n">
        <v>0</v>
      </c>
      <c r="CY1531" s="2" t="n">
        <v>0</v>
      </c>
      <c r="CZ1531" s="2" t="n">
        <v>0</v>
      </c>
      <c r="DA1531" s="2" t="n">
        <v>9.59</v>
      </c>
      <c r="DB1531" s="2" t="n">
        <v>0</v>
      </c>
      <c r="DC1531" s="2" t="n">
        <v>24.85</v>
      </c>
      <c r="DD1531" s="2" t="n">
        <v>9.86</v>
      </c>
      <c r="DE1531" s="2" t="n">
        <v>38.39</v>
      </c>
      <c r="DF1531" s="2" t="n">
        <v>0.3</v>
      </c>
      <c r="DG1531" s="2" t="n">
        <v>0.15</v>
      </c>
      <c r="DH1531" s="2" t="n">
        <v>0</v>
      </c>
      <c r="DI1531" s="2" t="n">
        <v>0.2</v>
      </c>
      <c r="DJ1531" s="2" t="n">
        <v>3.96</v>
      </c>
      <c r="DK1531" s="2" t="n">
        <v>1.42</v>
      </c>
      <c r="DL1531" s="2" t="n">
        <v>0</v>
      </c>
      <c r="DM1531" s="2" t="n">
        <v>3.36</v>
      </c>
      <c r="DN1531" s="2" t="n">
        <v>0</v>
      </c>
      <c r="DO1531" s="2" t="n">
        <v>29</v>
      </c>
      <c r="DP1531" s="2" t="n">
        <v>0</v>
      </c>
      <c r="DQ1531" s="2" t="n">
        <v>88</v>
      </c>
    </row>
    <row r="1532" customFormat="false" ht="15" hidden="false" customHeight="true" outlineLevel="0" collapsed="false">
      <c r="B1532" s="12" t="n">
        <f aca="false">ROW($B1532)</f>
        <v>1532</v>
      </c>
      <c r="E1532" s="2" t="s">
        <v>1046</v>
      </c>
      <c r="F1532" s="13" t="s">
        <v>1047</v>
      </c>
      <c r="G1532" s="2" t="n">
        <v>2542.92</v>
      </c>
      <c r="H1532" s="2" t="n">
        <v>2082.78</v>
      </c>
      <c r="I1532" s="2" t="n">
        <v>1902.81</v>
      </c>
      <c r="J1532" s="2" t="n">
        <v>385.91</v>
      </c>
      <c r="K1532" s="2" t="n">
        <v>1.76</v>
      </c>
      <c r="L1532" s="2" t="n">
        <v>0</v>
      </c>
      <c r="M1532" s="2" t="n">
        <v>0</v>
      </c>
      <c r="N1532" s="2" t="n">
        <v>1.76</v>
      </c>
      <c r="O1532" s="2" t="n">
        <v>1.76</v>
      </c>
      <c r="P1532" s="2" t="n">
        <v>0</v>
      </c>
      <c r="Q1532" s="2" t="n">
        <v>0</v>
      </c>
      <c r="R1532" s="2" t="n">
        <v>0</v>
      </c>
      <c r="S1532" s="2" t="n">
        <v>0</v>
      </c>
      <c r="T1532" s="2" t="n">
        <v>0</v>
      </c>
      <c r="U1532" s="2" t="n">
        <v>0</v>
      </c>
      <c r="V1532" s="2" t="n">
        <v>585.98</v>
      </c>
      <c r="W1532" s="2" t="n">
        <v>337.87</v>
      </c>
      <c r="X1532" s="2" t="n">
        <v>221.81</v>
      </c>
      <c r="Y1532" s="2" t="n">
        <v>0</v>
      </c>
      <c r="Z1532" s="2" t="n">
        <v>0</v>
      </c>
      <c r="AA1532" s="2" t="n">
        <v>0</v>
      </c>
      <c r="AB1532" s="2" t="n">
        <v>26.3</v>
      </c>
      <c r="AC1532" s="2" t="n">
        <v>0</v>
      </c>
      <c r="AD1532" s="2" t="n">
        <v>0</v>
      </c>
      <c r="AE1532" s="2" t="n">
        <v>0</v>
      </c>
      <c r="AF1532" s="2" t="n">
        <v>929.16</v>
      </c>
      <c r="AG1532" s="2" t="n">
        <v>627.9</v>
      </c>
      <c r="AH1532" s="2" t="n">
        <v>301.26</v>
      </c>
      <c r="AI1532" s="2" t="n">
        <v>0</v>
      </c>
      <c r="AJ1532" s="2" t="n">
        <v>0</v>
      </c>
      <c r="AK1532" s="2" t="n">
        <v>0</v>
      </c>
      <c r="AL1532" s="2" t="n">
        <v>0</v>
      </c>
      <c r="AM1532" s="2" t="n">
        <v>0</v>
      </c>
      <c r="AN1532" s="2" t="n">
        <v>179.97</v>
      </c>
      <c r="AO1532" s="2" t="n">
        <v>0.65</v>
      </c>
      <c r="AP1532" s="2" t="n">
        <v>0</v>
      </c>
      <c r="AQ1532" s="2" t="n">
        <v>0</v>
      </c>
      <c r="AR1532" s="2" t="n">
        <v>0</v>
      </c>
      <c r="AS1532" s="2" t="n">
        <v>0.65</v>
      </c>
      <c r="AT1532" s="2" t="n">
        <v>0</v>
      </c>
      <c r="AU1532" s="2" t="n">
        <v>11.19</v>
      </c>
      <c r="AV1532" s="2" t="n">
        <v>0</v>
      </c>
      <c r="AW1532" s="2" t="n">
        <v>0</v>
      </c>
      <c r="AX1532" s="2" t="n">
        <v>0</v>
      </c>
      <c r="AY1532" s="2" t="n">
        <v>11.19</v>
      </c>
      <c r="AZ1532" s="2" t="n">
        <v>0</v>
      </c>
      <c r="BA1532" s="2" t="n">
        <v>0</v>
      </c>
      <c r="BB1532" s="2" t="n">
        <v>0</v>
      </c>
      <c r="BC1532" s="2" t="n">
        <v>0</v>
      </c>
      <c r="BD1532" s="2" t="n">
        <v>0</v>
      </c>
      <c r="BE1532" s="2" t="n">
        <v>0</v>
      </c>
      <c r="BF1532" s="2" t="n">
        <v>0</v>
      </c>
      <c r="BG1532" s="2" t="n">
        <v>0</v>
      </c>
      <c r="BH1532" s="2" t="n">
        <v>0</v>
      </c>
      <c r="BI1532" s="2" t="n">
        <v>0</v>
      </c>
      <c r="BJ1532" s="2" t="n">
        <v>0</v>
      </c>
      <c r="BK1532" s="2" t="n">
        <v>1.28</v>
      </c>
      <c r="BL1532" s="2" t="n">
        <v>1.28</v>
      </c>
      <c r="BM1532" s="2" t="n">
        <v>0</v>
      </c>
      <c r="BN1532" s="2" t="n">
        <v>157.81</v>
      </c>
      <c r="BO1532" s="2" t="n">
        <v>0</v>
      </c>
      <c r="BP1532" s="2" t="n">
        <v>0</v>
      </c>
      <c r="BQ1532" s="2" t="n">
        <v>0</v>
      </c>
      <c r="BR1532" s="2" t="n">
        <v>0</v>
      </c>
      <c r="BS1532" s="2" t="n">
        <v>0</v>
      </c>
      <c r="BT1532" s="2" t="n">
        <v>0</v>
      </c>
      <c r="BU1532" s="2" t="n">
        <v>9.04</v>
      </c>
      <c r="BV1532" s="2" t="n">
        <v>372.14</v>
      </c>
      <c r="BW1532" s="2" t="n">
        <v>20</v>
      </c>
      <c r="BX1532" s="2" t="n">
        <v>2</v>
      </c>
      <c r="BY1532" s="2" t="n">
        <v>0</v>
      </c>
      <c r="BZ1532" s="2" t="n">
        <v>0</v>
      </c>
      <c r="CA1532" s="2" t="n">
        <v>26</v>
      </c>
      <c r="CB1532" s="2" t="n">
        <v>26</v>
      </c>
      <c r="CC1532" s="2" t="n">
        <v>9.4</v>
      </c>
      <c r="CD1532" s="2" t="n">
        <v>144</v>
      </c>
      <c r="CE1532" s="2" t="n">
        <v>100</v>
      </c>
      <c r="CF1532" s="2" t="n">
        <v>44</v>
      </c>
      <c r="CG1532" s="2" t="n">
        <v>32.16</v>
      </c>
      <c r="CH1532" s="2" t="n">
        <v>0.65</v>
      </c>
      <c r="CI1532" s="2" t="n">
        <v>11.19</v>
      </c>
      <c r="CJ1532" s="2" t="n">
        <v>0</v>
      </c>
      <c r="CK1532" s="2" t="n">
        <v>5</v>
      </c>
      <c r="CL1532" s="2" t="n">
        <v>16</v>
      </c>
      <c r="CM1532" s="2" t="n">
        <v>8</v>
      </c>
      <c r="CN1532" s="2" t="n">
        <v>5</v>
      </c>
      <c r="CO1532" s="2" t="n">
        <v>3</v>
      </c>
      <c r="CP1532" s="2" t="n">
        <v>0</v>
      </c>
      <c r="CQ1532" s="2" t="n">
        <v>18</v>
      </c>
      <c r="CR1532" s="2" t="n">
        <v>0</v>
      </c>
      <c r="CS1532" s="2" t="n">
        <v>0</v>
      </c>
      <c r="CT1532" s="2" t="n">
        <v>0</v>
      </c>
      <c r="CU1532" s="2" t="n">
        <v>0</v>
      </c>
      <c r="CV1532" s="2" t="n">
        <v>18.64</v>
      </c>
      <c r="CW1532" s="2" t="n">
        <v>4.41</v>
      </c>
      <c r="CX1532" s="2" t="n">
        <v>0</v>
      </c>
      <c r="CY1532" s="2" t="n">
        <v>0</v>
      </c>
      <c r="CZ1532" s="2" t="n">
        <v>0</v>
      </c>
      <c r="DA1532" s="2" t="n">
        <v>9.59</v>
      </c>
      <c r="DB1532" s="2" t="n">
        <v>0</v>
      </c>
      <c r="DC1532" s="2" t="n">
        <v>24.85</v>
      </c>
      <c r="DD1532" s="2" t="n">
        <v>9.86</v>
      </c>
      <c r="DE1532" s="2" t="n">
        <v>38.39</v>
      </c>
      <c r="DF1532" s="2" t="n">
        <v>0.3</v>
      </c>
      <c r="DG1532" s="2" t="n">
        <v>0.15</v>
      </c>
      <c r="DH1532" s="2" t="n">
        <v>0</v>
      </c>
      <c r="DI1532" s="2" t="n">
        <v>0.2</v>
      </c>
      <c r="DJ1532" s="2" t="n">
        <v>3.96</v>
      </c>
      <c r="DK1532" s="2" t="n">
        <v>1.42</v>
      </c>
      <c r="DL1532" s="2" t="n">
        <v>0</v>
      </c>
      <c r="DM1532" s="2" t="n">
        <v>3.36</v>
      </c>
      <c r="DN1532" s="2" t="n">
        <v>0</v>
      </c>
      <c r="DO1532" s="2" t="n">
        <v>29</v>
      </c>
      <c r="DP1532" s="2" t="n">
        <v>0</v>
      </c>
      <c r="DQ1532" s="2" t="n">
        <v>88</v>
      </c>
    </row>
    <row r="1533" customFormat="false" ht="15" hidden="false" customHeight="true" outlineLevel="0" collapsed="false">
      <c r="B1533" s="12" t="n">
        <f aca="false">ROW($B1533)</f>
        <v>1533</v>
      </c>
      <c r="C1533" s="2" t="s">
        <v>1389</v>
      </c>
      <c r="D1533" s="13" t="s">
        <v>1390</v>
      </c>
      <c r="E1533" s="13" t="s">
        <v>6</v>
      </c>
      <c r="G1533" s="2" t="n">
        <v>11738.3</v>
      </c>
      <c r="H1533" s="2" t="n">
        <v>8473.06</v>
      </c>
      <c r="I1533" s="2" t="n">
        <v>7734.34</v>
      </c>
      <c r="J1533" s="2" t="n">
        <v>1022.62</v>
      </c>
      <c r="K1533" s="2" t="n">
        <v>1.59</v>
      </c>
      <c r="L1533" s="2" t="n">
        <v>0</v>
      </c>
      <c r="M1533" s="2" t="n">
        <v>0</v>
      </c>
      <c r="N1533" s="2" t="n">
        <v>1.57</v>
      </c>
      <c r="O1533" s="2" t="n">
        <v>1.57</v>
      </c>
      <c r="P1533" s="2" t="n">
        <v>0</v>
      </c>
      <c r="Q1533" s="2" t="n">
        <v>0.02</v>
      </c>
      <c r="R1533" s="2" t="n">
        <v>0.02</v>
      </c>
      <c r="S1533" s="2" t="n">
        <v>0</v>
      </c>
      <c r="T1533" s="2" t="n">
        <v>0</v>
      </c>
      <c r="U1533" s="2" t="n">
        <v>0</v>
      </c>
      <c r="V1533" s="2" t="n">
        <v>1686.55</v>
      </c>
      <c r="W1533" s="2" t="n">
        <v>991.11</v>
      </c>
      <c r="X1533" s="2" t="n">
        <v>620.58</v>
      </c>
      <c r="Y1533" s="2" t="n">
        <v>0</v>
      </c>
      <c r="Z1533" s="2" t="n">
        <v>0</v>
      </c>
      <c r="AA1533" s="2" t="n">
        <v>0</v>
      </c>
      <c r="AB1533" s="2" t="n">
        <v>74.86</v>
      </c>
      <c r="AC1533" s="2" t="n">
        <v>0</v>
      </c>
      <c r="AD1533" s="2" t="n">
        <v>0</v>
      </c>
      <c r="AE1533" s="2" t="n">
        <v>0</v>
      </c>
      <c r="AF1533" s="2" t="n">
        <v>4903.58</v>
      </c>
      <c r="AG1533" s="2" t="n">
        <v>1856.4</v>
      </c>
      <c r="AH1533" s="2" t="n">
        <v>3047.18</v>
      </c>
      <c r="AI1533" s="2" t="n">
        <v>0</v>
      </c>
      <c r="AJ1533" s="2" t="n">
        <v>120</v>
      </c>
      <c r="AK1533" s="2" t="n">
        <v>120</v>
      </c>
      <c r="AL1533" s="2" t="n">
        <v>0</v>
      </c>
      <c r="AM1533" s="2" t="n">
        <v>0</v>
      </c>
      <c r="AN1533" s="2" t="n">
        <v>738.72</v>
      </c>
      <c r="AO1533" s="2" t="n">
        <v>0.55</v>
      </c>
      <c r="AP1533" s="2" t="n">
        <v>0</v>
      </c>
      <c r="AQ1533" s="2" t="n">
        <v>0</v>
      </c>
      <c r="AR1533" s="2" t="n">
        <v>0</v>
      </c>
      <c r="AS1533" s="2" t="n">
        <v>0.55</v>
      </c>
      <c r="AT1533" s="2" t="n">
        <v>0</v>
      </c>
      <c r="AU1533" s="2" t="n">
        <v>22.08</v>
      </c>
      <c r="AV1533" s="2" t="n">
        <v>0</v>
      </c>
      <c r="AW1533" s="2" t="n">
        <v>0</v>
      </c>
      <c r="AX1533" s="2" t="n">
        <v>0</v>
      </c>
      <c r="AY1533" s="2" t="n">
        <v>22.08</v>
      </c>
      <c r="AZ1533" s="2" t="n">
        <v>0</v>
      </c>
      <c r="BA1533" s="2" t="n">
        <v>0</v>
      </c>
      <c r="BB1533" s="2" t="n">
        <v>0</v>
      </c>
      <c r="BC1533" s="2" t="n">
        <v>0</v>
      </c>
      <c r="BD1533" s="2" t="n">
        <v>0</v>
      </c>
      <c r="BE1533" s="2" t="n">
        <v>0</v>
      </c>
      <c r="BF1533" s="2" t="n">
        <v>0</v>
      </c>
      <c r="BG1533" s="2" t="n">
        <v>0</v>
      </c>
      <c r="BH1533" s="2" t="n">
        <v>2.7</v>
      </c>
      <c r="BI1533" s="2" t="n">
        <v>0</v>
      </c>
      <c r="BJ1533" s="2" t="n">
        <v>107.4</v>
      </c>
      <c r="BK1533" s="2" t="n">
        <v>79.8</v>
      </c>
      <c r="BL1533" s="2" t="n">
        <v>3.3</v>
      </c>
      <c r="BM1533" s="2" t="n">
        <v>76.5</v>
      </c>
      <c r="BN1533" s="2" t="n">
        <v>449.15</v>
      </c>
      <c r="BO1533" s="2" t="n">
        <v>0</v>
      </c>
      <c r="BP1533" s="2" t="n">
        <v>0</v>
      </c>
      <c r="BQ1533" s="2" t="n">
        <v>0</v>
      </c>
      <c r="BR1533" s="2" t="n">
        <v>0</v>
      </c>
      <c r="BS1533" s="2" t="n">
        <v>0</v>
      </c>
      <c r="BT1533" s="2" t="n">
        <v>0</v>
      </c>
      <c r="BU1533" s="2" t="n">
        <v>77.04</v>
      </c>
      <c r="BV1533" s="2" t="n">
        <v>1768.02</v>
      </c>
      <c r="BW1533" s="2" t="n">
        <v>55</v>
      </c>
      <c r="BX1533" s="2" t="n">
        <v>38</v>
      </c>
      <c r="BY1533" s="2" t="n">
        <v>0</v>
      </c>
      <c r="BZ1533" s="2" t="n">
        <v>0</v>
      </c>
      <c r="CA1533" s="2" t="n">
        <v>133</v>
      </c>
      <c r="CB1533" s="2" t="n">
        <v>188</v>
      </c>
      <c r="CC1533" s="2" t="n">
        <v>21</v>
      </c>
      <c r="CD1533" s="2" t="n">
        <v>380.55</v>
      </c>
      <c r="CE1533" s="2" t="n">
        <v>274</v>
      </c>
      <c r="CF1533" s="2" t="n">
        <v>106.55</v>
      </c>
      <c r="CG1533" s="2" t="n">
        <v>83.92</v>
      </c>
      <c r="CH1533" s="2" t="n">
        <v>0.55</v>
      </c>
      <c r="CI1533" s="2" t="n">
        <v>22.08</v>
      </c>
      <c r="CJ1533" s="2" t="n">
        <v>0</v>
      </c>
      <c r="CK1533" s="2" t="n">
        <v>178</v>
      </c>
      <c r="CL1533" s="2" t="n">
        <v>87</v>
      </c>
      <c r="CM1533" s="2" t="n">
        <v>40</v>
      </c>
      <c r="CN1533" s="2" t="n">
        <v>30</v>
      </c>
      <c r="CO1533" s="2" t="n">
        <v>10</v>
      </c>
      <c r="CP1533" s="2" t="n">
        <v>7</v>
      </c>
      <c r="CQ1533" s="2" t="n">
        <v>85</v>
      </c>
      <c r="CR1533" s="2" t="n">
        <v>0</v>
      </c>
      <c r="CS1533" s="2" t="n">
        <v>0</v>
      </c>
      <c r="CT1533" s="2" t="n">
        <v>0</v>
      </c>
      <c r="CU1533" s="2" t="n">
        <v>20</v>
      </c>
      <c r="CV1533" s="2" t="n">
        <v>104.61</v>
      </c>
      <c r="CW1533" s="2" t="n">
        <v>20.82</v>
      </c>
      <c r="CX1533" s="2" t="n">
        <v>0</v>
      </c>
      <c r="CY1533" s="2" t="n">
        <v>0</v>
      </c>
      <c r="CZ1533" s="2" t="n">
        <v>0</v>
      </c>
      <c r="DA1533" s="2" t="n">
        <v>138.16</v>
      </c>
      <c r="DB1533" s="2" t="n">
        <v>0</v>
      </c>
      <c r="DC1533" s="2" t="n">
        <v>86.14</v>
      </c>
      <c r="DD1533" s="2" t="n">
        <v>26.85</v>
      </c>
      <c r="DE1533" s="2" t="n">
        <v>205.89</v>
      </c>
      <c r="DF1533" s="2" t="n">
        <v>0.3</v>
      </c>
      <c r="DG1533" s="2" t="n">
        <v>0.15</v>
      </c>
      <c r="DH1533" s="2" t="n">
        <v>0</v>
      </c>
      <c r="DI1533" s="2" t="n">
        <v>0.16</v>
      </c>
      <c r="DJ1533" s="2" t="n">
        <v>8.56</v>
      </c>
      <c r="DK1533" s="2" t="n">
        <v>3.2</v>
      </c>
      <c r="DL1533" s="2" t="n">
        <v>0</v>
      </c>
      <c r="DM1533" s="2" t="n">
        <v>6.62</v>
      </c>
      <c r="DN1533" s="2" t="n">
        <v>0</v>
      </c>
      <c r="DO1533" s="2" t="n">
        <v>186.9</v>
      </c>
      <c r="DP1533" s="2" t="n">
        <v>0</v>
      </c>
      <c r="DQ1533" s="2" t="n">
        <v>709.22</v>
      </c>
      <c r="DR1533" s="2" t="n">
        <v>788</v>
      </c>
    </row>
    <row r="1534" customFormat="false" ht="15" hidden="false" customHeight="true" outlineLevel="0" collapsed="false">
      <c r="B1534" s="12" t="n">
        <f aca="false">ROW($B1534)</f>
        <v>1534</v>
      </c>
      <c r="C1534" s="2" t="s">
        <v>1391</v>
      </c>
      <c r="D1534" s="13" t="s">
        <v>1390</v>
      </c>
      <c r="E1534" s="13" t="s">
        <v>247</v>
      </c>
      <c r="G1534" s="2" t="n">
        <v>11738.3</v>
      </c>
      <c r="H1534" s="2" t="n">
        <v>8473.06</v>
      </c>
      <c r="I1534" s="2" t="n">
        <v>7734.34</v>
      </c>
      <c r="J1534" s="2" t="n">
        <v>1022.62</v>
      </c>
      <c r="K1534" s="2" t="n">
        <v>1.59</v>
      </c>
      <c r="L1534" s="2" t="n">
        <v>0</v>
      </c>
      <c r="M1534" s="2" t="n">
        <v>0</v>
      </c>
      <c r="N1534" s="2" t="n">
        <v>1.57</v>
      </c>
      <c r="O1534" s="2" t="n">
        <v>1.57</v>
      </c>
      <c r="P1534" s="2" t="n">
        <v>0</v>
      </c>
      <c r="Q1534" s="2" t="n">
        <v>0.02</v>
      </c>
      <c r="R1534" s="2" t="n">
        <v>0.02</v>
      </c>
      <c r="S1534" s="2" t="n">
        <v>0</v>
      </c>
      <c r="T1534" s="2" t="n">
        <v>0</v>
      </c>
      <c r="U1534" s="2" t="n">
        <v>0</v>
      </c>
      <c r="V1534" s="2" t="n">
        <v>1686.55</v>
      </c>
      <c r="W1534" s="2" t="n">
        <v>991.11</v>
      </c>
      <c r="X1534" s="2" t="n">
        <v>620.58</v>
      </c>
      <c r="Y1534" s="2" t="n">
        <v>0</v>
      </c>
      <c r="Z1534" s="2" t="n">
        <v>0</v>
      </c>
      <c r="AA1534" s="2" t="n">
        <v>0</v>
      </c>
      <c r="AB1534" s="2" t="n">
        <v>74.86</v>
      </c>
      <c r="AC1534" s="2" t="n">
        <v>0</v>
      </c>
      <c r="AD1534" s="2" t="n">
        <v>0</v>
      </c>
      <c r="AE1534" s="2" t="n">
        <v>0</v>
      </c>
      <c r="AF1534" s="2" t="n">
        <v>4903.58</v>
      </c>
      <c r="AG1534" s="2" t="n">
        <v>1856.4</v>
      </c>
      <c r="AH1534" s="2" t="n">
        <v>3047.18</v>
      </c>
      <c r="AI1534" s="2" t="n">
        <v>0</v>
      </c>
      <c r="AJ1534" s="2" t="n">
        <v>120</v>
      </c>
      <c r="AK1534" s="2" t="n">
        <v>120</v>
      </c>
      <c r="AL1534" s="2" t="n">
        <v>0</v>
      </c>
      <c r="AM1534" s="2" t="n">
        <v>0</v>
      </c>
      <c r="AN1534" s="2" t="n">
        <v>738.72</v>
      </c>
      <c r="AO1534" s="2" t="n">
        <v>0.55</v>
      </c>
      <c r="AP1534" s="2" t="n">
        <v>0</v>
      </c>
      <c r="AQ1534" s="2" t="n">
        <v>0</v>
      </c>
      <c r="AR1534" s="2" t="n">
        <v>0</v>
      </c>
      <c r="AS1534" s="2" t="n">
        <v>0.55</v>
      </c>
      <c r="AT1534" s="2" t="n">
        <v>0</v>
      </c>
      <c r="AU1534" s="2" t="n">
        <v>22.08</v>
      </c>
      <c r="AV1534" s="2" t="n">
        <v>0</v>
      </c>
      <c r="AW1534" s="2" t="n">
        <v>0</v>
      </c>
      <c r="AX1534" s="2" t="n">
        <v>0</v>
      </c>
      <c r="AY1534" s="2" t="n">
        <v>22.08</v>
      </c>
      <c r="AZ1534" s="2" t="n">
        <v>0</v>
      </c>
      <c r="BA1534" s="2" t="n">
        <v>0</v>
      </c>
      <c r="BB1534" s="2" t="n">
        <v>0</v>
      </c>
      <c r="BC1534" s="2" t="n">
        <v>0</v>
      </c>
      <c r="BD1534" s="2" t="n">
        <v>0</v>
      </c>
      <c r="BE1534" s="2" t="n">
        <v>0</v>
      </c>
      <c r="BF1534" s="2" t="n">
        <v>0</v>
      </c>
      <c r="BG1534" s="2" t="n">
        <v>0</v>
      </c>
      <c r="BH1534" s="2" t="n">
        <v>2.7</v>
      </c>
      <c r="BI1534" s="2" t="n">
        <v>0</v>
      </c>
      <c r="BJ1534" s="2" t="n">
        <v>107.4</v>
      </c>
      <c r="BK1534" s="2" t="n">
        <v>79.8</v>
      </c>
      <c r="BL1534" s="2" t="n">
        <v>3.3</v>
      </c>
      <c r="BM1534" s="2" t="n">
        <v>76.5</v>
      </c>
      <c r="BN1534" s="2" t="n">
        <v>449.15</v>
      </c>
      <c r="BO1534" s="2" t="n">
        <v>0</v>
      </c>
      <c r="BP1534" s="2" t="n">
        <v>0</v>
      </c>
      <c r="BQ1534" s="2" t="n">
        <v>0</v>
      </c>
      <c r="BR1534" s="2" t="n">
        <v>0</v>
      </c>
      <c r="BS1534" s="2" t="n">
        <v>0</v>
      </c>
      <c r="BT1534" s="2" t="n">
        <v>0</v>
      </c>
      <c r="BU1534" s="2" t="n">
        <v>77.04</v>
      </c>
      <c r="BV1534" s="2" t="n">
        <v>1768.02</v>
      </c>
      <c r="BW1534" s="2" t="n">
        <v>55</v>
      </c>
      <c r="BX1534" s="2" t="n">
        <v>38</v>
      </c>
      <c r="BY1534" s="2" t="n">
        <v>0</v>
      </c>
      <c r="BZ1534" s="2" t="n">
        <v>0</v>
      </c>
      <c r="CA1534" s="2" t="n">
        <v>133</v>
      </c>
      <c r="CB1534" s="2" t="n">
        <v>188</v>
      </c>
      <c r="CC1534" s="2" t="n">
        <v>21</v>
      </c>
      <c r="CD1534" s="2" t="n">
        <v>380.55</v>
      </c>
      <c r="CE1534" s="2" t="n">
        <v>274</v>
      </c>
      <c r="CF1534" s="2" t="n">
        <v>106.55</v>
      </c>
      <c r="CG1534" s="2" t="n">
        <v>83.92</v>
      </c>
      <c r="CH1534" s="2" t="n">
        <v>0.55</v>
      </c>
      <c r="CI1534" s="2" t="n">
        <v>22.08</v>
      </c>
      <c r="CJ1534" s="2" t="n">
        <v>0</v>
      </c>
      <c r="CK1534" s="2" t="n">
        <v>178</v>
      </c>
      <c r="CL1534" s="2" t="n">
        <v>87</v>
      </c>
      <c r="CM1534" s="2" t="n">
        <v>40</v>
      </c>
      <c r="CN1534" s="2" t="n">
        <v>30</v>
      </c>
      <c r="CO1534" s="2" t="n">
        <v>10</v>
      </c>
      <c r="CP1534" s="2" t="n">
        <v>7</v>
      </c>
      <c r="CQ1534" s="2" t="n">
        <v>85</v>
      </c>
      <c r="CR1534" s="2" t="n">
        <v>0</v>
      </c>
      <c r="CS1534" s="2" t="n">
        <v>0</v>
      </c>
      <c r="CT1534" s="2" t="n">
        <v>0</v>
      </c>
      <c r="CU1534" s="2" t="n">
        <v>20</v>
      </c>
      <c r="CV1534" s="2" t="n">
        <v>104.61</v>
      </c>
      <c r="CW1534" s="2" t="n">
        <v>20.82</v>
      </c>
      <c r="CX1534" s="2" t="n">
        <v>0</v>
      </c>
      <c r="CY1534" s="2" t="n">
        <v>0</v>
      </c>
      <c r="CZ1534" s="2" t="n">
        <v>0</v>
      </c>
      <c r="DA1534" s="2" t="n">
        <v>138.16</v>
      </c>
      <c r="DB1534" s="2" t="n">
        <v>0</v>
      </c>
      <c r="DC1534" s="2" t="n">
        <v>86.14</v>
      </c>
      <c r="DD1534" s="2" t="n">
        <v>26.85</v>
      </c>
      <c r="DE1534" s="2" t="n">
        <v>205.89</v>
      </c>
      <c r="DF1534" s="2" t="n">
        <v>0.3</v>
      </c>
      <c r="DG1534" s="2" t="n">
        <v>0.15</v>
      </c>
      <c r="DH1534" s="2" t="n">
        <v>0</v>
      </c>
      <c r="DI1534" s="2" t="n">
        <v>0.16</v>
      </c>
      <c r="DJ1534" s="2" t="n">
        <v>8.56</v>
      </c>
      <c r="DK1534" s="2" t="n">
        <v>3.2</v>
      </c>
      <c r="DL1534" s="2" t="n">
        <v>0</v>
      </c>
      <c r="DM1534" s="2" t="n">
        <v>6.62</v>
      </c>
      <c r="DN1534" s="2" t="n">
        <v>0</v>
      </c>
      <c r="DO1534" s="2" t="n">
        <v>186.9</v>
      </c>
      <c r="DP1534" s="2" t="n">
        <v>0</v>
      </c>
      <c r="DQ1534" s="2" t="n">
        <v>709.22</v>
      </c>
      <c r="DR1534" s="2" t="n">
        <v>788</v>
      </c>
    </row>
    <row r="1535" customFormat="false" ht="15" hidden="false" customHeight="true" outlineLevel="0" collapsed="false">
      <c r="B1535" s="12" t="n">
        <f aca="false">ROW($B1535)</f>
        <v>1535</v>
      </c>
      <c r="E1535" s="2" t="s">
        <v>1392</v>
      </c>
      <c r="F1535" s="13" t="s">
        <v>1393</v>
      </c>
      <c r="G1535" s="2" t="n">
        <v>11738.3</v>
      </c>
      <c r="H1535" s="2" t="n">
        <v>8473.06</v>
      </c>
      <c r="I1535" s="2" t="n">
        <v>7734.34</v>
      </c>
      <c r="J1535" s="2" t="n">
        <v>1022.62</v>
      </c>
      <c r="K1535" s="2" t="n">
        <v>1.59</v>
      </c>
      <c r="L1535" s="2" t="n">
        <v>0</v>
      </c>
      <c r="M1535" s="2" t="n">
        <v>0</v>
      </c>
      <c r="N1535" s="2" t="n">
        <v>1.57</v>
      </c>
      <c r="O1535" s="2" t="n">
        <v>1.57</v>
      </c>
      <c r="P1535" s="2" t="n">
        <v>0</v>
      </c>
      <c r="Q1535" s="2" t="n">
        <v>0.02</v>
      </c>
      <c r="R1535" s="2" t="n">
        <v>0.02</v>
      </c>
      <c r="S1535" s="2" t="n">
        <v>0</v>
      </c>
      <c r="T1535" s="2" t="n">
        <v>0</v>
      </c>
      <c r="U1535" s="2" t="n">
        <v>0</v>
      </c>
      <c r="V1535" s="2" t="n">
        <v>1686.55</v>
      </c>
      <c r="W1535" s="2" t="n">
        <v>991.11</v>
      </c>
      <c r="X1535" s="2" t="n">
        <v>620.58</v>
      </c>
      <c r="Y1535" s="2" t="n">
        <v>0</v>
      </c>
      <c r="Z1535" s="2" t="n">
        <v>0</v>
      </c>
      <c r="AA1535" s="2" t="n">
        <v>0</v>
      </c>
      <c r="AB1535" s="2" t="n">
        <v>74.86</v>
      </c>
      <c r="AC1535" s="2" t="n">
        <v>0</v>
      </c>
      <c r="AD1535" s="2" t="n">
        <v>0</v>
      </c>
      <c r="AE1535" s="2" t="n">
        <v>0</v>
      </c>
      <c r="AF1535" s="2" t="n">
        <v>4903.58</v>
      </c>
      <c r="AG1535" s="2" t="n">
        <v>1856.4</v>
      </c>
      <c r="AH1535" s="2" t="n">
        <v>3047.18</v>
      </c>
      <c r="AI1535" s="2" t="n">
        <v>0</v>
      </c>
      <c r="AJ1535" s="2" t="n">
        <v>120</v>
      </c>
      <c r="AK1535" s="2" t="n">
        <v>120</v>
      </c>
      <c r="AL1535" s="2" t="n">
        <v>0</v>
      </c>
      <c r="AM1535" s="2" t="n">
        <v>0</v>
      </c>
      <c r="AN1535" s="2" t="n">
        <v>738.72</v>
      </c>
      <c r="AO1535" s="2" t="n">
        <v>0.55</v>
      </c>
      <c r="AP1535" s="2" t="n">
        <v>0</v>
      </c>
      <c r="AQ1535" s="2" t="n">
        <v>0</v>
      </c>
      <c r="AR1535" s="2" t="n">
        <v>0</v>
      </c>
      <c r="AS1535" s="2" t="n">
        <v>0.55</v>
      </c>
      <c r="AT1535" s="2" t="n">
        <v>0</v>
      </c>
      <c r="AU1535" s="2" t="n">
        <v>22.08</v>
      </c>
      <c r="AV1535" s="2" t="n">
        <v>0</v>
      </c>
      <c r="AW1535" s="2" t="n">
        <v>0</v>
      </c>
      <c r="AX1535" s="2" t="n">
        <v>0</v>
      </c>
      <c r="AY1535" s="2" t="n">
        <v>22.08</v>
      </c>
      <c r="AZ1535" s="2" t="n">
        <v>0</v>
      </c>
      <c r="BA1535" s="2" t="n">
        <v>0</v>
      </c>
      <c r="BB1535" s="2" t="n">
        <v>0</v>
      </c>
      <c r="BC1535" s="2" t="n">
        <v>0</v>
      </c>
      <c r="BD1535" s="2" t="n">
        <v>0</v>
      </c>
      <c r="BE1535" s="2" t="n">
        <v>0</v>
      </c>
      <c r="BF1535" s="2" t="n">
        <v>0</v>
      </c>
      <c r="BG1535" s="2" t="n">
        <v>0</v>
      </c>
      <c r="BH1535" s="2" t="n">
        <v>2.7</v>
      </c>
      <c r="BI1535" s="2" t="n">
        <v>0</v>
      </c>
      <c r="BJ1535" s="2" t="n">
        <v>107.4</v>
      </c>
      <c r="BK1535" s="2" t="n">
        <v>79.8</v>
      </c>
      <c r="BL1535" s="2" t="n">
        <v>3.3</v>
      </c>
      <c r="BM1535" s="2" t="n">
        <v>76.5</v>
      </c>
      <c r="BN1535" s="2" t="n">
        <v>449.15</v>
      </c>
      <c r="BO1535" s="2" t="n">
        <v>0</v>
      </c>
      <c r="BP1535" s="2" t="n">
        <v>0</v>
      </c>
      <c r="BQ1535" s="2" t="n">
        <v>0</v>
      </c>
      <c r="BR1535" s="2" t="n">
        <v>0</v>
      </c>
      <c r="BS1535" s="2" t="n">
        <v>0</v>
      </c>
      <c r="BT1535" s="2" t="n">
        <v>0</v>
      </c>
      <c r="BU1535" s="2" t="n">
        <v>77.04</v>
      </c>
      <c r="BV1535" s="2" t="n">
        <v>1768.02</v>
      </c>
      <c r="BW1535" s="2" t="n">
        <v>55</v>
      </c>
      <c r="BX1535" s="2" t="n">
        <v>38</v>
      </c>
      <c r="BY1535" s="2" t="n">
        <v>0</v>
      </c>
      <c r="BZ1535" s="2" t="n">
        <v>0</v>
      </c>
      <c r="CA1535" s="2" t="n">
        <v>133</v>
      </c>
      <c r="CB1535" s="2" t="n">
        <v>188</v>
      </c>
      <c r="CC1535" s="2" t="n">
        <v>21</v>
      </c>
      <c r="CD1535" s="2" t="n">
        <v>380.55</v>
      </c>
      <c r="CE1535" s="2" t="n">
        <v>274</v>
      </c>
      <c r="CF1535" s="2" t="n">
        <v>106.55</v>
      </c>
      <c r="CG1535" s="2" t="n">
        <v>83.92</v>
      </c>
      <c r="CH1535" s="2" t="n">
        <v>0.55</v>
      </c>
      <c r="CI1535" s="2" t="n">
        <v>22.08</v>
      </c>
      <c r="CJ1535" s="2" t="n">
        <v>0</v>
      </c>
      <c r="CK1535" s="2" t="n">
        <v>178</v>
      </c>
      <c r="CL1535" s="2" t="n">
        <v>87</v>
      </c>
      <c r="CM1535" s="2" t="n">
        <v>40</v>
      </c>
      <c r="CN1535" s="2" t="n">
        <v>30</v>
      </c>
      <c r="CO1535" s="2" t="n">
        <v>10</v>
      </c>
      <c r="CP1535" s="2" t="n">
        <v>7</v>
      </c>
      <c r="CQ1535" s="2" t="n">
        <v>85</v>
      </c>
      <c r="CR1535" s="2" t="n">
        <v>0</v>
      </c>
      <c r="CS1535" s="2" t="n">
        <v>0</v>
      </c>
      <c r="CT1535" s="2" t="n">
        <v>0</v>
      </c>
      <c r="CU1535" s="2" t="n">
        <v>20</v>
      </c>
      <c r="CV1535" s="2" t="n">
        <v>104.61</v>
      </c>
      <c r="CW1535" s="2" t="n">
        <v>20.82</v>
      </c>
      <c r="CX1535" s="2" t="n">
        <v>0</v>
      </c>
      <c r="CY1535" s="2" t="n">
        <v>0</v>
      </c>
      <c r="CZ1535" s="2" t="n">
        <v>0</v>
      </c>
      <c r="DA1535" s="2" t="n">
        <v>138.16</v>
      </c>
      <c r="DB1535" s="2" t="n">
        <v>0</v>
      </c>
      <c r="DC1535" s="2" t="n">
        <v>86.14</v>
      </c>
      <c r="DD1535" s="2" t="n">
        <v>26.85</v>
      </c>
      <c r="DE1535" s="2" t="n">
        <v>205.89</v>
      </c>
      <c r="DF1535" s="2" t="n">
        <v>0.3</v>
      </c>
      <c r="DG1535" s="2" t="n">
        <v>0.15</v>
      </c>
      <c r="DH1535" s="2" t="n">
        <v>0</v>
      </c>
      <c r="DI1535" s="2" t="n">
        <v>0.16</v>
      </c>
      <c r="DJ1535" s="2" t="n">
        <v>8.56</v>
      </c>
      <c r="DK1535" s="2" t="n">
        <v>3.2</v>
      </c>
      <c r="DL1535" s="2" t="n">
        <v>0</v>
      </c>
      <c r="DM1535" s="2" t="n">
        <v>6.62</v>
      </c>
      <c r="DN1535" s="2" t="n">
        <v>0</v>
      </c>
      <c r="DO1535" s="2" t="n">
        <v>186.9</v>
      </c>
      <c r="DP1535" s="2" t="n">
        <v>0</v>
      </c>
      <c r="DQ1535" s="2" t="n">
        <v>709.22</v>
      </c>
      <c r="DR1535" s="2" t="n">
        <v>788</v>
      </c>
    </row>
    <row r="1536" customFormat="false" ht="15" hidden="false" customHeight="true" outlineLevel="0" collapsed="false">
      <c r="B1536" s="12" t="n">
        <f aca="false">ROW($B1536)</f>
        <v>1536</v>
      </c>
      <c r="C1536" s="2" t="s">
        <v>1394</v>
      </c>
      <c r="D1536" s="13" t="s">
        <v>1395</v>
      </c>
      <c r="E1536" s="13" t="s">
        <v>6</v>
      </c>
      <c r="G1536" s="2" t="n">
        <v>9539.84</v>
      </c>
      <c r="H1536" s="2" t="n">
        <v>5678.02</v>
      </c>
      <c r="I1536" s="2" t="n">
        <v>5305.27</v>
      </c>
      <c r="J1536" s="2" t="n">
        <v>789.1</v>
      </c>
      <c r="K1536" s="2" t="n">
        <v>0.58</v>
      </c>
      <c r="L1536" s="2" t="n">
        <v>0</v>
      </c>
      <c r="M1536" s="2" t="n">
        <v>0</v>
      </c>
      <c r="N1536" s="2" t="n">
        <v>0.58</v>
      </c>
      <c r="O1536" s="2" t="n">
        <v>0.58</v>
      </c>
      <c r="P1536" s="2" t="n">
        <v>0</v>
      </c>
      <c r="Q1536" s="2" t="n">
        <v>0</v>
      </c>
      <c r="R1536" s="2" t="n">
        <v>0</v>
      </c>
      <c r="S1536" s="2" t="n">
        <v>0</v>
      </c>
      <c r="T1536" s="2" t="n">
        <v>0</v>
      </c>
      <c r="U1536" s="2" t="n">
        <v>0</v>
      </c>
      <c r="V1536" s="2" t="n">
        <v>1143.83</v>
      </c>
      <c r="W1536" s="2" t="n">
        <v>620.52</v>
      </c>
      <c r="X1536" s="2" t="n">
        <v>464.09</v>
      </c>
      <c r="Y1536" s="2" t="n">
        <v>0</v>
      </c>
      <c r="Z1536" s="2" t="n">
        <v>0</v>
      </c>
      <c r="AA1536" s="2" t="n">
        <v>0</v>
      </c>
      <c r="AB1536" s="2" t="n">
        <v>59.22</v>
      </c>
      <c r="AC1536" s="2" t="n">
        <v>0</v>
      </c>
      <c r="AD1536" s="2" t="n">
        <v>0</v>
      </c>
      <c r="AE1536" s="2" t="n">
        <v>0</v>
      </c>
      <c r="AF1536" s="2" t="n">
        <v>3371.76</v>
      </c>
      <c r="AG1536" s="2" t="n">
        <v>1474.2</v>
      </c>
      <c r="AH1536" s="2" t="n">
        <v>1897.56</v>
      </c>
      <c r="AI1536" s="2" t="n">
        <v>0</v>
      </c>
      <c r="AJ1536" s="2" t="n">
        <v>0</v>
      </c>
      <c r="AK1536" s="2" t="n">
        <v>0</v>
      </c>
      <c r="AL1536" s="2" t="n">
        <v>0</v>
      </c>
      <c r="AM1536" s="2" t="n">
        <v>0</v>
      </c>
      <c r="AN1536" s="2" t="n">
        <v>372.75</v>
      </c>
      <c r="AO1536" s="2" t="n">
        <v>0.2</v>
      </c>
      <c r="AP1536" s="2" t="n">
        <v>0</v>
      </c>
      <c r="AQ1536" s="2" t="n">
        <v>0</v>
      </c>
      <c r="AR1536" s="2" t="n">
        <v>0</v>
      </c>
      <c r="AS1536" s="2" t="n">
        <v>0.2</v>
      </c>
      <c r="AT1536" s="2" t="n">
        <v>0</v>
      </c>
      <c r="AU1536" s="2" t="n">
        <v>9.03</v>
      </c>
      <c r="AV1536" s="2" t="n">
        <v>0</v>
      </c>
      <c r="AW1536" s="2" t="n">
        <v>0</v>
      </c>
      <c r="AX1536" s="2" t="n">
        <v>0</v>
      </c>
      <c r="AY1536" s="2" t="n">
        <v>9.03</v>
      </c>
      <c r="AZ1536" s="2" t="n">
        <v>0</v>
      </c>
      <c r="BA1536" s="2" t="n">
        <v>0</v>
      </c>
      <c r="BB1536" s="2" t="n">
        <v>0</v>
      </c>
      <c r="BC1536" s="2" t="n">
        <v>0</v>
      </c>
      <c r="BD1536" s="2" t="n">
        <v>0</v>
      </c>
      <c r="BE1536" s="2" t="n">
        <v>0</v>
      </c>
      <c r="BF1536" s="2" t="n">
        <v>0</v>
      </c>
      <c r="BG1536" s="2" t="n">
        <v>0</v>
      </c>
      <c r="BH1536" s="2" t="n">
        <v>2.16</v>
      </c>
      <c r="BI1536" s="2" t="n">
        <v>0</v>
      </c>
      <c r="BJ1536" s="2" t="n">
        <v>0</v>
      </c>
      <c r="BK1536" s="2" t="n">
        <v>3.73</v>
      </c>
      <c r="BL1536" s="2" t="n">
        <v>3.73</v>
      </c>
      <c r="BM1536" s="2" t="n">
        <v>0</v>
      </c>
      <c r="BN1536" s="2" t="n">
        <v>355.3</v>
      </c>
      <c r="BO1536" s="2" t="n">
        <v>0</v>
      </c>
      <c r="BP1536" s="2" t="n">
        <v>0</v>
      </c>
      <c r="BQ1536" s="2" t="n">
        <v>0</v>
      </c>
      <c r="BR1536" s="2" t="n">
        <v>0</v>
      </c>
      <c r="BS1536" s="2" t="n">
        <v>0</v>
      </c>
      <c r="BT1536" s="2" t="n">
        <v>0</v>
      </c>
      <c r="BU1536" s="2" t="n">
        <v>2.33</v>
      </c>
      <c r="BV1536" s="2" t="n">
        <v>1159.82</v>
      </c>
      <c r="BW1536" s="2" t="n">
        <v>38</v>
      </c>
      <c r="BX1536" s="2" t="n">
        <v>0</v>
      </c>
      <c r="BY1536" s="2" t="n">
        <v>0</v>
      </c>
      <c r="BZ1536" s="2" t="n">
        <v>0</v>
      </c>
      <c r="CA1536" s="2" t="n">
        <v>25</v>
      </c>
      <c r="CB1536" s="2" t="n">
        <v>30</v>
      </c>
      <c r="CC1536" s="2" t="n">
        <v>30</v>
      </c>
      <c r="CD1536" s="2" t="n">
        <v>404.99</v>
      </c>
      <c r="CE1536" s="2" t="n">
        <v>330</v>
      </c>
      <c r="CF1536" s="2" t="n">
        <v>74.99</v>
      </c>
      <c r="CG1536" s="2" t="n">
        <v>65.76</v>
      </c>
      <c r="CH1536" s="2" t="n">
        <v>0.2</v>
      </c>
      <c r="CI1536" s="2" t="n">
        <v>9.03</v>
      </c>
      <c r="CJ1536" s="2" t="n">
        <v>0</v>
      </c>
      <c r="CK1536" s="2" t="n">
        <v>205</v>
      </c>
      <c r="CL1536" s="2" t="n">
        <v>55</v>
      </c>
      <c r="CM1536" s="2" t="n">
        <v>27</v>
      </c>
      <c r="CN1536" s="2" t="n">
        <v>24</v>
      </c>
      <c r="CO1536" s="2" t="n">
        <v>4</v>
      </c>
      <c r="CP1536" s="2" t="n">
        <v>0</v>
      </c>
      <c r="CQ1536" s="2" t="n">
        <v>69</v>
      </c>
      <c r="CR1536" s="2" t="n">
        <v>0</v>
      </c>
      <c r="CS1536" s="2" t="n">
        <v>0</v>
      </c>
      <c r="CT1536" s="2" t="n">
        <v>0</v>
      </c>
      <c r="CU1536" s="2" t="n">
        <v>0</v>
      </c>
      <c r="CV1536" s="2" t="n">
        <v>49.09</v>
      </c>
      <c r="CW1536" s="2" t="n">
        <v>15.64</v>
      </c>
      <c r="CX1536" s="2" t="n">
        <v>0</v>
      </c>
      <c r="CY1536" s="2" t="n">
        <v>0</v>
      </c>
      <c r="CZ1536" s="2" t="n">
        <v>0</v>
      </c>
      <c r="DA1536" s="2" t="n">
        <v>0.36</v>
      </c>
      <c r="DB1536" s="2" t="n">
        <v>0</v>
      </c>
      <c r="DC1536" s="2" t="n">
        <v>65.46</v>
      </c>
      <c r="DD1536" s="2" t="n">
        <v>20.77</v>
      </c>
      <c r="DE1536" s="2" t="n">
        <v>151.51</v>
      </c>
      <c r="DF1536" s="2" t="n">
        <v>0.1</v>
      </c>
      <c r="DG1536" s="2" t="n">
        <v>0.05</v>
      </c>
      <c r="DH1536" s="2" t="n">
        <v>0</v>
      </c>
      <c r="DI1536" s="2" t="n">
        <v>0.06</v>
      </c>
      <c r="DJ1536" s="2" t="n">
        <v>3.45</v>
      </c>
      <c r="DK1536" s="2" t="n">
        <v>1.3</v>
      </c>
      <c r="DL1536" s="2" t="n">
        <v>0</v>
      </c>
      <c r="DM1536" s="2" t="n">
        <v>2.71</v>
      </c>
      <c r="DN1536" s="2" t="n">
        <v>0</v>
      </c>
      <c r="DO1536" s="2" t="n">
        <v>143.84</v>
      </c>
      <c r="DP1536" s="2" t="n">
        <v>0</v>
      </c>
      <c r="DQ1536" s="2" t="n">
        <v>1402</v>
      </c>
      <c r="DR1536" s="2" t="n">
        <v>1300</v>
      </c>
    </row>
    <row r="1537" customFormat="false" ht="15" hidden="false" customHeight="true" outlineLevel="0" collapsed="false">
      <c r="B1537" s="12" t="n">
        <f aca="false">ROW($B1537)</f>
        <v>1537</v>
      </c>
      <c r="C1537" s="2" t="s">
        <v>1396</v>
      </c>
      <c r="D1537" s="13" t="s">
        <v>1395</v>
      </c>
      <c r="E1537" s="13" t="s">
        <v>247</v>
      </c>
      <c r="G1537" s="2" t="n">
        <v>9539.84</v>
      </c>
      <c r="H1537" s="2" t="n">
        <v>5678.02</v>
      </c>
      <c r="I1537" s="2" t="n">
        <v>5305.27</v>
      </c>
      <c r="J1537" s="2" t="n">
        <v>789.1</v>
      </c>
      <c r="K1537" s="2" t="n">
        <v>0.58</v>
      </c>
      <c r="L1537" s="2" t="n">
        <v>0</v>
      </c>
      <c r="M1537" s="2" t="n">
        <v>0</v>
      </c>
      <c r="N1537" s="2" t="n">
        <v>0.58</v>
      </c>
      <c r="O1537" s="2" t="n">
        <v>0.58</v>
      </c>
      <c r="P1537" s="2" t="n">
        <v>0</v>
      </c>
      <c r="Q1537" s="2" t="n">
        <v>0</v>
      </c>
      <c r="R1537" s="2" t="n">
        <v>0</v>
      </c>
      <c r="S1537" s="2" t="n">
        <v>0</v>
      </c>
      <c r="T1537" s="2" t="n">
        <v>0</v>
      </c>
      <c r="U1537" s="2" t="n">
        <v>0</v>
      </c>
      <c r="V1537" s="2" t="n">
        <v>1143.83</v>
      </c>
      <c r="W1537" s="2" t="n">
        <v>620.52</v>
      </c>
      <c r="X1537" s="2" t="n">
        <v>464.09</v>
      </c>
      <c r="Y1537" s="2" t="n">
        <v>0</v>
      </c>
      <c r="Z1537" s="2" t="n">
        <v>0</v>
      </c>
      <c r="AA1537" s="2" t="n">
        <v>0</v>
      </c>
      <c r="AB1537" s="2" t="n">
        <v>59.22</v>
      </c>
      <c r="AC1537" s="2" t="n">
        <v>0</v>
      </c>
      <c r="AD1537" s="2" t="n">
        <v>0</v>
      </c>
      <c r="AE1537" s="2" t="n">
        <v>0</v>
      </c>
      <c r="AF1537" s="2" t="n">
        <v>3371.76</v>
      </c>
      <c r="AG1537" s="2" t="n">
        <v>1474.2</v>
      </c>
      <c r="AH1537" s="2" t="n">
        <v>1897.56</v>
      </c>
      <c r="AI1537" s="2" t="n">
        <v>0</v>
      </c>
      <c r="AJ1537" s="2" t="n">
        <v>0</v>
      </c>
      <c r="AK1537" s="2" t="n">
        <v>0</v>
      </c>
      <c r="AL1537" s="2" t="n">
        <v>0</v>
      </c>
      <c r="AM1537" s="2" t="n">
        <v>0</v>
      </c>
      <c r="AN1537" s="2" t="n">
        <v>372.75</v>
      </c>
      <c r="AO1537" s="2" t="n">
        <v>0.2</v>
      </c>
      <c r="AP1537" s="2" t="n">
        <v>0</v>
      </c>
      <c r="AQ1537" s="2" t="n">
        <v>0</v>
      </c>
      <c r="AR1537" s="2" t="n">
        <v>0</v>
      </c>
      <c r="AS1537" s="2" t="n">
        <v>0.2</v>
      </c>
      <c r="AT1537" s="2" t="n">
        <v>0</v>
      </c>
      <c r="AU1537" s="2" t="n">
        <v>9.03</v>
      </c>
      <c r="AV1537" s="2" t="n">
        <v>0</v>
      </c>
      <c r="AW1537" s="2" t="n">
        <v>0</v>
      </c>
      <c r="AX1537" s="2" t="n">
        <v>0</v>
      </c>
      <c r="AY1537" s="2" t="n">
        <v>9.03</v>
      </c>
      <c r="AZ1537" s="2" t="n">
        <v>0</v>
      </c>
      <c r="BA1537" s="2" t="n">
        <v>0</v>
      </c>
      <c r="BB1537" s="2" t="n">
        <v>0</v>
      </c>
      <c r="BC1537" s="2" t="n">
        <v>0</v>
      </c>
      <c r="BD1537" s="2" t="n">
        <v>0</v>
      </c>
      <c r="BE1537" s="2" t="n">
        <v>0</v>
      </c>
      <c r="BF1537" s="2" t="n">
        <v>0</v>
      </c>
      <c r="BG1537" s="2" t="n">
        <v>0</v>
      </c>
      <c r="BH1537" s="2" t="n">
        <v>2.16</v>
      </c>
      <c r="BI1537" s="2" t="n">
        <v>0</v>
      </c>
      <c r="BJ1537" s="2" t="n">
        <v>0</v>
      </c>
      <c r="BK1537" s="2" t="n">
        <v>3.73</v>
      </c>
      <c r="BL1537" s="2" t="n">
        <v>3.73</v>
      </c>
      <c r="BM1537" s="2" t="n">
        <v>0</v>
      </c>
      <c r="BN1537" s="2" t="n">
        <v>355.3</v>
      </c>
      <c r="BO1537" s="2" t="n">
        <v>0</v>
      </c>
      <c r="BP1537" s="2" t="n">
        <v>0</v>
      </c>
      <c r="BQ1537" s="2" t="n">
        <v>0</v>
      </c>
      <c r="BR1537" s="2" t="n">
        <v>0</v>
      </c>
      <c r="BS1537" s="2" t="n">
        <v>0</v>
      </c>
      <c r="BT1537" s="2" t="n">
        <v>0</v>
      </c>
      <c r="BU1537" s="2" t="n">
        <v>2.33</v>
      </c>
      <c r="BV1537" s="2" t="n">
        <v>1159.82</v>
      </c>
      <c r="BW1537" s="2" t="n">
        <v>38</v>
      </c>
      <c r="BX1537" s="2" t="n">
        <v>0</v>
      </c>
      <c r="BY1537" s="2" t="n">
        <v>0</v>
      </c>
      <c r="BZ1537" s="2" t="n">
        <v>0</v>
      </c>
      <c r="CA1537" s="2" t="n">
        <v>25</v>
      </c>
      <c r="CB1537" s="2" t="n">
        <v>30</v>
      </c>
      <c r="CC1537" s="2" t="n">
        <v>30</v>
      </c>
      <c r="CD1537" s="2" t="n">
        <v>404.99</v>
      </c>
      <c r="CE1537" s="2" t="n">
        <v>330</v>
      </c>
      <c r="CF1537" s="2" t="n">
        <v>74.99</v>
      </c>
      <c r="CG1537" s="2" t="n">
        <v>65.76</v>
      </c>
      <c r="CH1537" s="2" t="n">
        <v>0.2</v>
      </c>
      <c r="CI1537" s="2" t="n">
        <v>9.03</v>
      </c>
      <c r="CJ1537" s="2" t="n">
        <v>0</v>
      </c>
      <c r="CK1537" s="2" t="n">
        <v>205</v>
      </c>
      <c r="CL1537" s="2" t="n">
        <v>55</v>
      </c>
      <c r="CM1537" s="2" t="n">
        <v>27</v>
      </c>
      <c r="CN1537" s="2" t="n">
        <v>24</v>
      </c>
      <c r="CO1537" s="2" t="n">
        <v>4</v>
      </c>
      <c r="CP1537" s="2" t="n">
        <v>0</v>
      </c>
      <c r="CQ1537" s="2" t="n">
        <v>69</v>
      </c>
      <c r="CR1537" s="2" t="n">
        <v>0</v>
      </c>
      <c r="CS1537" s="2" t="n">
        <v>0</v>
      </c>
      <c r="CT1537" s="2" t="n">
        <v>0</v>
      </c>
      <c r="CU1537" s="2" t="n">
        <v>0</v>
      </c>
      <c r="CV1537" s="2" t="n">
        <v>49.09</v>
      </c>
      <c r="CW1537" s="2" t="n">
        <v>15.64</v>
      </c>
      <c r="CX1537" s="2" t="n">
        <v>0</v>
      </c>
      <c r="CY1537" s="2" t="n">
        <v>0</v>
      </c>
      <c r="CZ1537" s="2" t="n">
        <v>0</v>
      </c>
      <c r="DA1537" s="2" t="n">
        <v>0.36</v>
      </c>
      <c r="DB1537" s="2" t="n">
        <v>0</v>
      </c>
      <c r="DC1537" s="2" t="n">
        <v>65.46</v>
      </c>
      <c r="DD1537" s="2" t="n">
        <v>20.77</v>
      </c>
      <c r="DE1537" s="2" t="n">
        <v>151.51</v>
      </c>
      <c r="DF1537" s="2" t="n">
        <v>0.1</v>
      </c>
      <c r="DG1537" s="2" t="n">
        <v>0.05</v>
      </c>
      <c r="DH1537" s="2" t="n">
        <v>0</v>
      </c>
      <c r="DI1537" s="2" t="n">
        <v>0.06</v>
      </c>
      <c r="DJ1537" s="2" t="n">
        <v>3.45</v>
      </c>
      <c r="DK1537" s="2" t="n">
        <v>1.3</v>
      </c>
      <c r="DL1537" s="2" t="n">
        <v>0</v>
      </c>
      <c r="DM1537" s="2" t="n">
        <v>2.71</v>
      </c>
      <c r="DN1537" s="2" t="n">
        <v>0</v>
      </c>
      <c r="DO1537" s="2" t="n">
        <v>143.84</v>
      </c>
      <c r="DP1537" s="2" t="n">
        <v>0</v>
      </c>
      <c r="DQ1537" s="2" t="n">
        <v>1402</v>
      </c>
      <c r="DR1537" s="2" t="n">
        <v>1300</v>
      </c>
    </row>
    <row r="1538" customFormat="false" ht="15" hidden="false" customHeight="true" outlineLevel="0" collapsed="false">
      <c r="B1538" s="12" t="n">
        <f aca="false">ROW($B1538)</f>
        <v>1538</v>
      </c>
      <c r="E1538" s="2" t="s">
        <v>1392</v>
      </c>
      <c r="F1538" s="13" t="s">
        <v>1393</v>
      </c>
      <c r="G1538" s="2" t="n">
        <v>9539.84</v>
      </c>
      <c r="H1538" s="2" t="n">
        <v>5678.02</v>
      </c>
      <c r="I1538" s="2" t="n">
        <v>5305.27</v>
      </c>
      <c r="J1538" s="2" t="n">
        <v>789.1</v>
      </c>
      <c r="K1538" s="2" t="n">
        <v>0.58</v>
      </c>
      <c r="L1538" s="2" t="n">
        <v>0</v>
      </c>
      <c r="M1538" s="2" t="n">
        <v>0</v>
      </c>
      <c r="N1538" s="2" t="n">
        <v>0.58</v>
      </c>
      <c r="O1538" s="2" t="n">
        <v>0.58</v>
      </c>
      <c r="P1538" s="2" t="n">
        <v>0</v>
      </c>
      <c r="Q1538" s="2" t="n">
        <v>0</v>
      </c>
      <c r="R1538" s="2" t="n">
        <v>0</v>
      </c>
      <c r="S1538" s="2" t="n">
        <v>0</v>
      </c>
      <c r="T1538" s="2" t="n">
        <v>0</v>
      </c>
      <c r="U1538" s="2" t="n">
        <v>0</v>
      </c>
      <c r="V1538" s="2" t="n">
        <v>1143.83</v>
      </c>
      <c r="W1538" s="2" t="n">
        <v>620.52</v>
      </c>
      <c r="X1538" s="2" t="n">
        <v>464.09</v>
      </c>
      <c r="Y1538" s="2" t="n">
        <v>0</v>
      </c>
      <c r="Z1538" s="2" t="n">
        <v>0</v>
      </c>
      <c r="AA1538" s="2" t="n">
        <v>0</v>
      </c>
      <c r="AB1538" s="2" t="n">
        <v>59.22</v>
      </c>
      <c r="AC1538" s="2" t="n">
        <v>0</v>
      </c>
      <c r="AD1538" s="2" t="n">
        <v>0</v>
      </c>
      <c r="AE1538" s="2" t="n">
        <v>0</v>
      </c>
      <c r="AF1538" s="2" t="n">
        <v>3371.76</v>
      </c>
      <c r="AG1538" s="2" t="n">
        <v>1474.2</v>
      </c>
      <c r="AH1538" s="2" t="n">
        <v>1897.56</v>
      </c>
      <c r="AI1538" s="2" t="n">
        <v>0</v>
      </c>
      <c r="AJ1538" s="2" t="n">
        <v>0</v>
      </c>
      <c r="AK1538" s="2" t="n">
        <v>0</v>
      </c>
      <c r="AL1538" s="2" t="n">
        <v>0</v>
      </c>
      <c r="AM1538" s="2" t="n">
        <v>0</v>
      </c>
      <c r="AN1538" s="2" t="n">
        <v>372.75</v>
      </c>
      <c r="AO1538" s="2" t="n">
        <v>0.2</v>
      </c>
      <c r="AP1538" s="2" t="n">
        <v>0</v>
      </c>
      <c r="AQ1538" s="2" t="n">
        <v>0</v>
      </c>
      <c r="AR1538" s="2" t="n">
        <v>0</v>
      </c>
      <c r="AS1538" s="2" t="n">
        <v>0.2</v>
      </c>
      <c r="AT1538" s="2" t="n">
        <v>0</v>
      </c>
      <c r="AU1538" s="2" t="n">
        <v>9.03</v>
      </c>
      <c r="AV1538" s="2" t="n">
        <v>0</v>
      </c>
      <c r="AW1538" s="2" t="n">
        <v>0</v>
      </c>
      <c r="AX1538" s="2" t="n">
        <v>0</v>
      </c>
      <c r="AY1538" s="2" t="n">
        <v>9.03</v>
      </c>
      <c r="AZ1538" s="2" t="n">
        <v>0</v>
      </c>
      <c r="BA1538" s="2" t="n">
        <v>0</v>
      </c>
      <c r="BB1538" s="2" t="n">
        <v>0</v>
      </c>
      <c r="BC1538" s="2" t="n">
        <v>0</v>
      </c>
      <c r="BD1538" s="2" t="n">
        <v>0</v>
      </c>
      <c r="BE1538" s="2" t="n">
        <v>0</v>
      </c>
      <c r="BF1538" s="2" t="n">
        <v>0</v>
      </c>
      <c r="BG1538" s="2" t="n">
        <v>0</v>
      </c>
      <c r="BH1538" s="2" t="n">
        <v>2.16</v>
      </c>
      <c r="BI1538" s="2" t="n">
        <v>0</v>
      </c>
      <c r="BJ1538" s="2" t="n">
        <v>0</v>
      </c>
      <c r="BK1538" s="2" t="n">
        <v>3.73</v>
      </c>
      <c r="BL1538" s="2" t="n">
        <v>3.73</v>
      </c>
      <c r="BM1538" s="2" t="n">
        <v>0</v>
      </c>
      <c r="BN1538" s="2" t="n">
        <v>355.3</v>
      </c>
      <c r="BO1538" s="2" t="n">
        <v>0</v>
      </c>
      <c r="BP1538" s="2" t="n">
        <v>0</v>
      </c>
      <c r="BQ1538" s="2" t="n">
        <v>0</v>
      </c>
      <c r="BR1538" s="2" t="n">
        <v>0</v>
      </c>
      <c r="BS1538" s="2" t="n">
        <v>0</v>
      </c>
      <c r="BT1538" s="2" t="n">
        <v>0</v>
      </c>
      <c r="BU1538" s="2" t="n">
        <v>2.33</v>
      </c>
      <c r="BV1538" s="2" t="n">
        <v>1159.82</v>
      </c>
      <c r="BW1538" s="2" t="n">
        <v>38</v>
      </c>
      <c r="BX1538" s="2" t="n">
        <v>0</v>
      </c>
      <c r="BY1538" s="2" t="n">
        <v>0</v>
      </c>
      <c r="BZ1538" s="2" t="n">
        <v>0</v>
      </c>
      <c r="CA1538" s="2" t="n">
        <v>25</v>
      </c>
      <c r="CB1538" s="2" t="n">
        <v>30</v>
      </c>
      <c r="CC1538" s="2" t="n">
        <v>30</v>
      </c>
      <c r="CD1538" s="2" t="n">
        <v>404.99</v>
      </c>
      <c r="CE1538" s="2" t="n">
        <v>330</v>
      </c>
      <c r="CF1538" s="2" t="n">
        <v>74.99</v>
      </c>
      <c r="CG1538" s="2" t="n">
        <v>65.76</v>
      </c>
      <c r="CH1538" s="2" t="n">
        <v>0.2</v>
      </c>
      <c r="CI1538" s="2" t="n">
        <v>9.03</v>
      </c>
      <c r="CJ1538" s="2" t="n">
        <v>0</v>
      </c>
      <c r="CK1538" s="2" t="n">
        <v>205</v>
      </c>
      <c r="CL1538" s="2" t="n">
        <v>55</v>
      </c>
      <c r="CM1538" s="2" t="n">
        <v>27</v>
      </c>
      <c r="CN1538" s="2" t="n">
        <v>24</v>
      </c>
      <c r="CO1538" s="2" t="n">
        <v>4</v>
      </c>
      <c r="CP1538" s="2" t="n">
        <v>0</v>
      </c>
      <c r="CQ1538" s="2" t="n">
        <v>69</v>
      </c>
      <c r="CR1538" s="2" t="n">
        <v>0</v>
      </c>
      <c r="CS1538" s="2" t="n">
        <v>0</v>
      </c>
      <c r="CT1538" s="2" t="n">
        <v>0</v>
      </c>
      <c r="CU1538" s="2" t="n">
        <v>0</v>
      </c>
      <c r="CV1538" s="2" t="n">
        <v>49.09</v>
      </c>
      <c r="CW1538" s="2" t="n">
        <v>15.64</v>
      </c>
      <c r="CX1538" s="2" t="n">
        <v>0</v>
      </c>
      <c r="CY1538" s="2" t="n">
        <v>0</v>
      </c>
      <c r="CZ1538" s="2" t="n">
        <v>0</v>
      </c>
      <c r="DA1538" s="2" t="n">
        <v>0.36</v>
      </c>
      <c r="DB1538" s="2" t="n">
        <v>0</v>
      </c>
      <c r="DC1538" s="2" t="n">
        <v>65.46</v>
      </c>
      <c r="DD1538" s="2" t="n">
        <v>20.77</v>
      </c>
      <c r="DE1538" s="2" t="n">
        <v>151.51</v>
      </c>
      <c r="DF1538" s="2" t="n">
        <v>0.1</v>
      </c>
      <c r="DG1538" s="2" t="n">
        <v>0.05</v>
      </c>
      <c r="DH1538" s="2" t="n">
        <v>0</v>
      </c>
      <c r="DI1538" s="2" t="n">
        <v>0.06</v>
      </c>
      <c r="DJ1538" s="2" t="n">
        <v>3.45</v>
      </c>
      <c r="DK1538" s="2" t="n">
        <v>1.3</v>
      </c>
      <c r="DL1538" s="2" t="n">
        <v>0</v>
      </c>
      <c r="DM1538" s="2" t="n">
        <v>2.71</v>
      </c>
      <c r="DN1538" s="2" t="n">
        <v>0</v>
      </c>
      <c r="DO1538" s="2" t="n">
        <v>143.84</v>
      </c>
      <c r="DP1538" s="2" t="n">
        <v>0</v>
      </c>
      <c r="DQ1538" s="2" t="n">
        <v>1402</v>
      </c>
      <c r="DR1538" s="2" t="n">
        <v>1300</v>
      </c>
    </row>
    <row r="1539" customFormat="false" ht="15" hidden="false" customHeight="true" outlineLevel="0" collapsed="false">
      <c r="B1539" s="12" t="n">
        <f aca="false">ROW($B1539)</f>
        <v>1539</v>
      </c>
      <c r="C1539" s="2" t="s">
        <v>1397</v>
      </c>
      <c r="D1539" s="13" t="s">
        <v>1398</v>
      </c>
      <c r="E1539" s="13" t="s">
        <v>6</v>
      </c>
      <c r="G1539" s="2" t="n">
        <v>4040.59</v>
      </c>
      <c r="H1539" s="2" t="n">
        <v>3629.05</v>
      </c>
      <c r="I1539" s="2" t="n">
        <v>3372.71</v>
      </c>
      <c r="J1539" s="2" t="n">
        <v>576.27</v>
      </c>
      <c r="K1539" s="2" t="n">
        <v>3.7</v>
      </c>
      <c r="L1539" s="2" t="n">
        <v>0</v>
      </c>
      <c r="M1539" s="2" t="n">
        <v>0</v>
      </c>
      <c r="N1539" s="2" t="n">
        <v>3.7</v>
      </c>
      <c r="O1539" s="2" t="n">
        <v>3.7</v>
      </c>
      <c r="P1539" s="2" t="n">
        <v>0</v>
      </c>
      <c r="Q1539" s="2" t="n">
        <v>0</v>
      </c>
      <c r="R1539" s="2" t="n">
        <v>0</v>
      </c>
      <c r="S1539" s="2" t="n">
        <v>0</v>
      </c>
      <c r="T1539" s="2" t="n">
        <v>0</v>
      </c>
      <c r="U1539" s="2" t="n">
        <v>0</v>
      </c>
      <c r="V1539" s="2" t="n">
        <v>867.22</v>
      </c>
      <c r="W1539" s="2" t="n">
        <v>500.91</v>
      </c>
      <c r="X1539" s="2" t="n">
        <v>327.69</v>
      </c>
      <c r="Y1539" s="2" t="n">
        <v>0</v>
      </c>
      <c r="Z1539" s="2" t="n">
        <v>0</v>
      </c>
      <c r="AA1539" s="2" t="n">
        <v>0</v>
      </c>
      <c r="AB1539" s="2" t="n">
        <v>38.62</v>
      </c>
      <c r="AC1539" s="2" t="n">
        <v>0</v>
      </c>
      <c r="AD1539" s="2" t="n">
        <v>0</v>
      </c>
      <c r="AE1539" s="2" t="n">
        <v>0</v>
      </c>
      <c r="AF1539" s="2" t="n">
        <v>1354.52</v>
      </c>
      <c r="AG1539" s="2" t="n">
        <v>914.55</v>
      </c>
      <c r="AH1539" s="2" t="n">
        <v>439.97</v>
      </c>
      <c r="AI1539" s="2" t="n">
        <v>0</v>
      </c>
      <c r="AJ1539" s="2" t="n">
        <v>571</v>
      </c>
      <c r="AK1539" s="2" t="n">
        <v>571</v>
      </c>
      <c r="AL1539" s="2" t="n">
        <v>0</v>
      </c>
      <c r="AM1539" s="2" t="n">
        <v>0</v>
      </c>
      <c r="AN1539" s="2" t="n">
        <v>256.34</v>
      </c>
      <c r="AO1539" s="2" t="n">
        <v>0.84</v>
      </c>
      <c r="AP1539" s="2" t="n">
        <v>0</v>
      </c>
      <c r="AQ1539" s="2" t="n">
        <v>0</v>
      </c>
      <c r="AR1539" s="2" t="n">
        <v>0</v>
      </c>
      <c r="AS1539" s="2" t="n">
        <v>0.84</v>
      </c>
      <c r="AT1539" s="2" t="n">
        <v>0</v>
      </c>
      <c r="AU1539" s="2" t="n">
        <v>16.54</v>
      </c>
      <c r="AV1539" s="2" t="n">
        <v>0</v>
      </c>
      <c r="AW1539" s="2" t="n">
        <v>0</v>
      </c>
      <c r="AX1539" s="2" t="n">
        <v>0</v>
      </c>
      <c r="AY1539" s="2" t="n">
        <v>16.54</v>
      </c>
      <c r="AZ1539" s="2" t="n">
        <v>0</v>
      </c>
      <c r="BA1539" s="2" t="n">
        <v>0</v>
      </c>
      <c r="BB1539" s="2" t="n">
        <v>0</v>
      </c>
      <c r="BC1539" s="2" t="n">
        <v>0</v>
      </c>
      <c r="BD1539" s="2" t="n">
        <v>0</v>
      </c>
      <c r="BE1539" s="2" t="n">
        <v>0</v>
      </c>
      <c r="BF1539" s="2" t="n">
        <v>0</v>
      </c>
      <c r="BG1539" s="2" t="n">
        <v>0</v>
      </c>
      <c r="BH1539" s="2" t="n">
        <v>3.78</v>
      </c>
      <c r="BI1539" s="2" t="n">
        <v>0</v>
      </c>
      <c r="BJ1539" s="2" t="n">
        <v>0</v>
      </c>
      <c r="BK1539" s="2" t="n">
        <v>2.42</v>
      </c>
      <c r="BL1539" s="2" t="n">
        <v>2.42</v>
      </c>
      <c r="BM1539" s="2" t="n">
        <v>0</v>
      </c>
      <c r="BN1539" s="2" t="n">
        <v>231.69</v>
      </c>
      <c r="BO1539" s="2" t="n">
        <v>0</v>
      </c>
      <c r="BP1539" s="2" t="n">
        <v>0</v>
      </c>
      <c r="BQ1539" s="2" t="n">
        <v>0</v>
      </c>
      <c r="BR1539" s="2" t="n">
        <v>0</v>
      </c>
      <c r="BS1539" s="2" t="n">
        <v>0</v>
      </c>
      <c r="BT1539" s="2" t="n">
        <v>0</v>
      </c>
      <c r="BU1539" s="2" t="n">
        <v>1.07</v>
      </c>
      <c r="BV1539" s="2" t="n">
        <v>411.54</v>
      </c>
      <c r="BW1539" s="2" t="n">
        <v>0</v>
      </c>
      <c r="BX1539" s="2" t="n">
        <v>0</v>
      </c>
      <c r="BY1539" s="2" t="n">
        <v>0</v>
      </c>
      <c r="BZ1539" s="2" t="n">
        <v>0</v>
      </c>
      <c r="CA1539" s="2" t="n">
        <v>0</v>
      </c>
      <c r="CB1539" s="2" t="n">
        <v>0</v>
      </c>
      <c r="CC1539" s="2" t="n">
        <v>0</v>
      </c>
      <c r="CD1539" s="2" t="n">
        <v>165.4</v>
      </c>
      <c r="CE1539" s="2" t="n">
        <v>100</v>
      </c>
      <c r="CF1539" s="2" t="n">
        <v>65.4</v>
      </c>
      <c r="CG1539" s="2" t="n">
        <v>48.02</v>
      </c>
      <c r="CH1539" s="2" t="n">
        <v>0.84</v>
      </c>
      <c r="CI1539" s="2" t="n">
        <v>16.54</v>
      </c>
      <c r="CJ1539" s="2" t="n">
        <v>0</v>
      </c>
      <c r="CK1539" s="2" t="n">
        <v>0</v>
      </c>
      <c r="CL1539" s="2" t="n">
        <v>32</v>
      </c>
      <c r="CM1539" s="2" t="n">
        <v>15</v>
      </c>
      <c r="CN1539" s="2" t="n">
        <v>15</v>
      </c>
      <c r="CO1539" s="2" t="n">
        <v>2</v>
      </c>
      <c r="CP1539" s="2" t="n">
        <v>0</v>
      </c>
      <c r="CQ1539" s="2" t="n">
        <v>0</v>
      </c>
      <c r="CR1539" s="2" t="n">
        <v>0</v>
      </c>
      <c r="CS1539" s="2" t="n">
        <v>0</v>
      </c>
      <c r="CT1539" s="2" t="n">
        <v>0</v>
      </c>
      <c r="CU1539" s="2" t="n">
        <v>0</v>
      </c>
      <c r="CV1539" s="2" t="n">
        <v>45.24</v>
      </c>
      <c r="CW1539" s="2" t="n">
        <v>2.64</v>
      </c>
      <c r="CX1539" s="2" t="n">
        <v>0</v>
      </c>
      <c r="CY1539" s="2" t="n">
        <v>0</v>
      </c>
      <c r="CZ1539" s="2" t="n">
        <v>0</v>
      </c>
      <c r="DA1539" s="2" t="n">
        <v>0</v>
      </c>
      <c r="DB1539" s="2" t="n">
        <v>0</v>
      </c>
      <c r="DC1539" s="2" t="n">
        <v>34.51</v>
      </c>
      <c r="DD1539" s="2" t="n">
        <v>14.36</v>
      </c>
      <c r="DE1539" s="2" t="n">
        <v>117.39</v>
      </c>
      <c r="DF1539" s="2" t="n">
        <v>0.4</v>
      </c>
      <c r="DG1539" s="2" t="n">
        <v>0.2</v>
      </c>
      <c r="DH1539" s="2" t="n">
        <v>0</v>
      </c>
      <c r="DI1539" s="2" t="n">
        <v>0.25</v>
      </c>
      <c r="DJ1539" s="2" t="n">
        <v>6.24</v>
      </c>
      <c r="DK1539" s="2" t="n">
        <v>2.38</v>
      </c>
      <c r="DL1539" s="2" t="n">
        <v>0</v>
      </c>
      <c r="DM1539" s="2" t="n">
        <v>4.96</v>
      </c>
      <c r="DN1539" s="2" t="n">
        <v>0</v>
      </c>
      <c r="DO1539" s="2" t="n">
        <v>102.96</v>
      </c>
      <c r="DP1539" s="2" t="n">
        <v>0</v>
      </c>
    </row>
    <row r="1540" customFormat="false" ht="15" hidden="false" customHeight="true" outlineLevel="0" collapsed="false">
      <c r="B1540" s="12" t="n">
        <f aca="false">ROW($B1540)</f>
        <v>1540</v>
      </c>
      <c r="C1540" s="2" t="s">
        <v>1399</v>
      </c>
      <c r="D1540" s="13" t="s">
        <v>1398</v>
      </c>
      <c r="E1540" s="13" t="s">
        <v>247</v>
      </c>
      <c r="G1540" s="2" t="n">
        <v>4040.59</v>
      </c>
      <c r="H1540" s="2" t="n">
        <v>3629.05</v>
      </c>
      <c r="I1540" s="2" t="n">
        <v>3372.71</v>
      </c>
      <c r="J1540" s="2" t="n">
        <v>576.27</v>
      </c>
      <c r="K1540" s="2" t="n">
        <v>3.7</v>
      </c>
      <c r="L1540" s="2" t="n">
        <v>0</v>
      </c>
      <c r="M1540" s="2" t="n">
        <v>0</v>
      </c>
      <c r="N1540" s="2" t="n">
        <v>3.7</v>
      </c>
      <c r="O1540" s="2" t="n">
        <v>3.7</v>
      </c>
      <c r="P1540" s="2" t="n">
        <v>0</v>
      </c>
      <c r="Q1540" s="2" t="n">
        <v>0</v>
      </c>
      <c r="R1540" s="2" t="n">
        <v>0</v>
      </c>
      <c r="S1540" s="2" t="n">
        <v>0</v>
      </c>
      <c r="T1540" s="2" t="n">
        <v>0</v>
      </c>
      <c r="U1540" s="2" t="n">
        <v>0</v>
      </c>
      <c r="V1540" s="2" t="n">
        <v>867.22</v>
      </c>
      <c r="W1540" s="2" t="n">
        <v>500.91</v>
      </c>
      <c r="X1540" s="2" t="n">
        <v>327.69</v>
      </c>
      <c r="Y1540" s="2" t="n">
        <v>0</v>
      </c>
      <c r="Z1540" s="2" t="n">
        <v>0</v>
      </c>
      <c r="AA1540" s="2" t="n">
        <v>0</v>
      </c>
      <c r="AB1540" s="2" t="n">
        <v>38.62</v>
      </c>
      <c r="AC1540" s="2" t="n">
        <v>0</v>
      </c>
      <c r="AD1540" s="2" t="n">
        <v>0</v>
      </c>
      <c r="AE1540" s="2" t="n">
        <v>0</v>
      </c>
      <c r="AF1540" s="2" t="n">
        <v>1354.52</v>
      </c>
      <c r="AG1540" s="2" t="n">
        <v>914.55</v>
      </c>
      <c r="AH1540" s="2" t="n">
        <v>439.97</v>
      </c>
      <c r="AI1540" s="2" t="n">
        <v>0</v>
      </c>
      <c r="AJ1540" s="2" t="n">
        <v>571</v>
      </c>
      <c r="AK1540" s="2" t="n">
        <v>571</v>
      </c>
      <c r="AL1540" s="2" t="n">
        <v>0</v>
      </c>
      <c r="AM1540" s="2" t="n">
        <v>0</v>
      </c>
      <c r="AN1540" s="2" t="n">
        <v>256.34</v>
      </c>
      <c r="AO1540" s="2" t="n">
        <v>0.84</v>
      </c>
      <c r="AP1540" s="2" t="n">
        <v>0</v>
      </c>
      <c r="AQ1540" s="2" t="n">
        <v>0</v>
      </c>
      <c r="AR1540" s="2" t="n">
        <v>0</v>
      </c>
      <c r="AS1540" s="2" t="n">
        <v>0.84</v>
      </c>
      <c r="AT1540" s="2" t="n">
        <v>0</v>
      </c>
      <c r="AU1540" s="2" t="n">
        <v>16.54</v>
      </c>
      <c r="AV1540" s="2" t="n">
        <v>0</v>
      </c>
      <c r="AW1540" s="2" t="n">
        <v>0</v>
      </c>
      <c r="AX1540" s="2" t="n">
        <v>0</v>
      </c>
      <c r="AY1540" s="2" t="n">
        <v>16.54</v>
      </c>
      <c r="AZ1540" s="2" t="n">
        <v>0</v>
      </c>
      <c r="BA1540" s="2" t="n">
        <v>0</v>
      </c>
      <c r="BB1540" s="2" t="n">
        <v>0</v>
      </c>
      <c r="BC1540" s="2" t="n">
        <v>0</v>
      </c>
      <c r="BD1540" s="2" t="n">
        <v>0</v>
      </c>
      <c r="BE1540" s="2" t="n">
        <v>0</v>
      </c>
      <c r="BF1540" s="2" t="n">
        <v>0</v>
      </c>
      <c r="BG1540" s="2" t="n">
        <v>0</v>
      </c>
      <c r="BH1540" s="2" t="n">
        <v>3.78</v>
      </c>
      <c r="BI1540" s="2" t="n">
        <v>0</v>
      </c>
      <c r="BJ1540" s="2" t="n">
        <v>0</v>
      </c>
      <c r="BK1540" s="2" t="n">
        <v>2.42</v>
      </c>
      <c r="BL1540" s="2" t="n">
        <v>2.42</v>
      </c>
      <c r="BM1540" s="2" t="n">
        <v>0</v>
      </c>
      <c r="BN1540" s="2" t="n">
        <v>231.69</v>
      </c>
      <c r="BO1540" s="2" t="n">
        <v>0</v>
      </c>
      <c r="BP1540" s="2" t="n">
        <v>0</v>
      </c>
      <c r="BQ1540" s="2" t="n">
        <v>0</v>
      </c>
      <c r="BR1540" s="2" t="n">
        <v>0</v>
      </c>
      <c r="BS1540" s="2" t="n">
        <v>0</v>
      </c>
      <c r="BT1540" s="2" t="n">
        <v>0</v>
      </c>
      <c r="BU1540" s="2" t="n">
        <v>1.07</v>
      </c>
      <c r="BV1540" s="2" t="n">
        <v>411.54</v>
      </c>
      <c r="BW1540" s="2" t="n">
        <v>0</v>
      </c>
      <c r="BX1540" s="2" t="n">
        <v>0</v>
      </c>
      <c r="BY1540" s="2" t="n">
        <v>0</v>
      </c>
      <c r="BZ1540" s="2" t="n">
        <v>0</v>
      </c>
      <c r="CA1540" s="2" t="n">
        <v>0</v>
      </c>
      <c r="CB1540" s="2" t="n">
        <v>0</v>
      </c>
      <c r="CC1540" s="2" t="n">
        <v>0</v>
      </c>
      <c r="CD1540" s="2" t="n">
        <v>165.4</v>
      </c>
      <c r="CE1540" s="2" t="n">
        <v>100</v>
      </c>
      <c r="CF1540" s="2" t="n">
        <v>65.4</v>
      </c>
      <c r="CG1540" s="2" t="n">
        <v>48.02</v>
      </c>
      <c r="CH1540" s="2" t="n">
        <v>0.84</v>
      </c>
      <c r="CI1540" s="2" t="n">
        <v>16.54</v>
      </c>
      <c r="CJ1540" s="2" t="n">
        <v>0</v>
      </c>
      <c r="CK1540" s="2" t="n">
        <v>0</v>
      </c>
      <c r="CL1540" s="2" t="n">
        <v>32</v>
      </c>
      <c r="CM1540" s="2" t="n">
        <v>15</v>
      </c>
      <c r="CN1540" s="2" t="n">
        <v>15</v>
      </c>
      <c r="CO1540" s="2" t="n">
        <v>2</v>
      </c>
      <c r="CP1540" s="2" t="n">
        <v>0</v>
      </c>
      <c r="CQ1540" s="2" t="n">
        <v>0</v>
      </c>
      <c r="CR1540" s="2" t="n">
        <v>0</v>
      </c>
      <c r="CS1540" s="2" t="n">
        <v>0</v>
      </c>
      <c r="CT1540" s="2" t="n">
        <v>0</v>
      </c>
      <c r="CU1540" s="2" t="n">
        <v>0</v>
      </c>
      <c r="CV1540" s="2" t="n">
        <v>45.24</v>
      </c>
      <c r="CW1540" s="2" t="n">
        <v>2.64</v>
      </c>
      <c r="CX1540" s="2" t="n">
        <v>0</v>
      </c>
      <c r="CY1540" s="2" t="n">
        <v>0</v>
      </c>
      <c r="CZ1540" s="2" t="n">
        <v>0</v>
      </c>
      <c r="DA1540" s="2" t="n">
        <v>0</v>
      </c>
      <c r="DB1540" s="2" t="n">
        <v>0</v>
      </c>
      <c r="DC1540" s="2" t="n">
        <v>34.51</v>
      </c>
      <c r="DD1540" s="2" t="n">
        <v>14.36</v>
      </c>
      <c r="DE1540" s="2" t="n">
        <v>117.39</v>
      </c>
      <c r="DF1540" s="2" t="n">
        <v>0.4</v>
      </c>
      <c r="DG1540" s="2" t="n">
        <v>0.2</v>
      </c>
      <c r="DH1540" s="2" t="n">
        <v>0</v>
      </c>
      <c r="DI1540" s="2" t="n">
        <v>0.25</v>
      </c>
      <c r="DJ1540" s="2" t="n">
        <v>6.24</v>
      </c>
      <c r="DK1540" s="2" t="n">
        <v>2.38</v>
      </c>
      <c r="DL1540" s="2" t="n">
        <v>0</v>
      </c>
      <c r="DM1540" s="2" t="n">
        <v>4.96</v>
      </c>
      <c r="DN1540" s="2" t="n">
        <v>0</v>
      </c>
      <c r="DO1540" s="2" t="n">
        <v>102.96</v>
      </c>
      <c r="DP1540" s="2" t="n">
        <v>0</v>
      </c>
    </row>
    <row r="1541" customFormat="false" ht="15" hidden="false" customHeight="true" outlineLevel="0" collapsed="false">
      <c r="B1541" s="12" t="n">
        <f aca="false">ROW($B1541)</f>
        <v>1541</v>
      </c>
      <c r="E1541" s="2" t="s">
        <v>1400</v>
      </c>
      <c r="F1541" s="13" t="s">
        <v>1401</v>
      </c>
      <c r="G1541" s="2" t="n">
        <v>4040.59</v>
      </c>
      <c r="H1541" s="2" t="n">
        <v>3629.05</v>
      </c>
      <c r="I1541" s="2" t="n">
        <v>3372.71</v>
      </c>
      <c r="J1541" s="2" t="n">
        <v>576.27</v>
      </c>
      <c r="K1541" s="2" t="n">
        <v>3.7</v>
      </c>
      <c r="L1541" s="2" t="n">
        <v>0</v>
      </c>
      <c r="M1541" s="2" t="n">
        <v>0</v>
      </c>
      <c r="N1541" s="2" t="n">
        <v>3.7</v>
      </c>
      <c r="O1541" s="2" t="n">
        <v>3.7</v>
      </c>
      <c r="P1541" s="2" t="n">
        <v>0</v>
      </c>
      <c r="Q1541" s="2" t="n">
        <v>0</v>
      </c>
      <c r="R1541" s="2" t="n">
        <v>0</v>
      </c>
      <c r="S1541" s="2" t="n">
        <v>0</v>
      </c>
      <c r="T1541" s="2" t="n">
        <v>0</v>
      </c>
      <c r="U1541" s="2" t="n">
        <v>0</v>
      </c>
      <c r="V1541" s="2" t="n">
        <v>867.22</v>
      </c>
      <c r="W1541" s="2" t="n">
        <v>500.91</v>
      </c>
      <c r="X1541" s="2" t="n">
        <v>327.69</v>
      </c>
      <c r="Y1541" s="2" t="n">
        <v>0</v>
      </c>
      <c r="Z1541" s="2" t="n">
        <v>0</v>
      </c>
      <c r="AA1541" s="2" t="n">
        <v>0</v>
      </c>
      <c r="AB1541" s="2" t="n">
        <v>38.62</v>
      </c>
      <c r="AC1541" s="2" t="n">
        <v>0</v>
      </c>
      <c r="AD1541" s="2" t="n">
        <v>0</v>
      </c>
      <c r="AE1541" s="2" t="n">
        <v>0</v>
      </c>
      <c r="AF1541" s="2" t="n">
        <v>1354.52</v>
      </c>
      <c r="AG1541" s="2" t="n">
        <v>914.55</v>
      </c>
      <c r="AH1541" s="2" t="n">
        <v>439.97</v>
      </c>
      <c r="AI1541" s="2" t="n">
        <v>0</v>
      </c>
      <c r="AJ1541" s="2" t="n">
        <v>571</v>
      </c>
      <c r="AK1541" s="2" t="n">
        <v>571</v>
      </c>
      <c r="AL1541" s="2" t="n">
        <v>0</v>
      </c>
      <c r="AM1541" s="2" t="n">
        <v>0</v>
      </c>
      <c r="AN1541" s="2" t="n">
        <v>256.34</v>
      </c>
      <c r="AO1541" s="2" t="n">
        <v>0.84</v>
      </c>
      <c r="AP1541" s="2" t="n">
        <v>0</v>
      </c>
      <c r="AQ1541" s="2" t="n">
        <v>0</v>
      </c>
      <c r="AR1541" s="2" t="n">
        <v>0</v>
      </c>
      <c r="AS1541" s="2" t="n">
        <v>0.84</v>
      </c>
      <c r="AT1541" s="2" t="n">
        <v>0</v>
      </c>
      <c r="AU1541" s="2" t="n">
        <v>16.54</v>
      </c>
      <c r="AV1541" s="2" t="n">
        <v>0</v>
      </c>
      <c r="AW1541" s="2" t="n">
        <v>0</v>
      </c>
      <c r="AX1541" s="2" t="n">
        <v>0</v>
      </c>
      <c r="AY1541" s="2" t="n">
        <v>16.54</v>
      </c>
      <c r="AZ1541" s="2" t="n">
        <v>0</v>
      </c>
      <c r="BA1541" s="2" t="n">
        <v>0</v>
      </c>
      <c r="BB1541" s="2" t="n">
        <v>0</v>
      </c>
      <c r="BC1541" s="2" t="n">
        <v>0</v>
      </c>
      <c r="BD1541" s="2" t="n">
        <v>0</v>
      </c>
      <c r="BE1541" s="2" t="n">
        <v>0</v>
      </c>
      <c r="BF1541" s="2" t="n">
        <v>0</v>
      </c>
      <c r="BG1541" s="2" t="n">
        <v>0</v>
      </c>
      <c r="BH1541" s="2" t="n">
        <v>3.78</v>
      </c>
      <c r="BI1541" s="2" t="n">
        <v>0</v>
      </c>
      <c r="BJ1541" s="2" t="n">
        <v>0</v>
      </c>
      <c r="BK1541" s="2" t="n">
        <v>2.42</v>
      </c>
      <c r="BL1541" s="2" t="n">
        <v>2.42</v>
      </c>
      <c r="BM1541" s="2" t="n">
        <v>0</v>
      </c>
      <c r="BN1541" s="2" t="n">
        <v>231.69</v>
      </c>
      <c r="BO1541" s="2" t="n">
        <v>0</v>
      </c>
      <c r="BP1541" s="2" t="n">
        <v>0</v>
      </c>
      <c r="BQ1541" s="2" t="n">
        <v>0</v>
      </c>
      <c r="BR1541" s="2" t="n">
        <v>0</v>
      </c>
      <c r="BS1541" s="2" t="n">
        <v>0</v>
      </c>
      <c r="BT1541" s="2" t="n">
        <v>0</v>
      </c>
      <c r="BU1541" s="2" t="n">
        <v>1.07</v>
      </c>
      <c r="BV1541" s="2" t="n">
        <v>411.54</v>
      </c>
      <c r="BW1541" s="2" t="n">
        <v>0</v>
      </c>
      <c r="BX1541" s="2" t="n">
        <v>0</v>
      </c>
      <c r="BY1541" s="2" t="n">
        <v>0</v>
      </c>
      <c r="BZ1541" s="2" t="n">
        <v>0</v>
      </c>
      <c r="CA1541" s="2" t="n">
        <v>0</v>
      </c>
      <c r="CB1541" s="2" t="n">
        <v>0</v>
      </c>
      <c r="CC1541" s="2" t="n">
        <v>0</v>
      </c>
      <c r="CD1541" s="2" t="n">
        <v>165.4</v>
      </c>
      <c r="CE1541" s="2" t="n">
        <v>100</v>
      </c>
      <c r="CF1541" s="2" t="n">
        <v>65.4</v>
      </c>
      <c r="CG1541" s="2" t="n">
        <v>48.02</v>
      </c>
      <c r="CH1541" s="2" t="n">
        <v>0.84</v>
      </c>
      <c r="CI1541" s="2" t="n">
        <v>16.54</v>
      </c>
      <c r="CJ1541" s="2" t="n">
        <v>0</v>
      </c>
      <c r="CK1541" s="2" t="n">
        <v>0</v>
      </c>
      <c r="CL1541" s="2" t="n">
        <v>32</v>
      </c>
      <c r="CM1541" s="2" t="n">
        <v>15</v>
      </c>
      <c r="CN1541" s="2" t="n">
        <v>15</v>
      </c>
      <c r="CO1541" s="2" t="n">
        <v>2</v>
      </c>
      <c r="CP1541" s="2" t="n">
        <v>0</v>
      </c>
      <c r="CQ1541" s="2" t="n">
        <v>0</v>
      </c>
      <c r="CR1541" s="2" t="n">
        <v>0</v>
      </c>
      <c r="CS1541" s="2" t="n">
        <v>0</v>
      </c>
      <c r="CT1541" s="2" t="n">
        <v>0</v>
      </c>
      <c r="CU1541" s="2" t="n">
        <v>0</v>
      </c>
      <c r="CV1541" s="2" t="n">
        <v>45.24</v>
      </c>
      <c r="CW1541" s="2" t="n">
        <v>2.64</v>
      </c>
      <c r="CX1541" s="2" t="n">
        <v>0</v>
      </c>
      <c r="CY1541" s="2" t="n">
        <v>0</v>
      </c>
      <c r="CZ1541" s="2" t="n">
        <v>0</v>
      </c>
      <c r="DA1541" s="2" t="n">
        <v>0</v>
      </c>
      <c r="DB1541" s="2" t="n">
        <v>0</v>
      </c>
      <c r="DC1541" s="2" t="n">
        <v>34.51</v>
      </c>
      <c r="DD1541" s="2" t="n">
        <v>14.36</v>
      </c>
      <c r="DE1541" s="2" t="n">
        <v>117.39</v>
      </c>
      <c r="DF1541" s="2" t="n">
        <v>0.4</v>
      </c>
      <c r="DG1541" s="2" t="n">
        <v>0.2</v>
      </c>
      <c r="DH1541" s="2" t="n">
        <v>0</v>
      </c>
      <c r="DI1541" s="2" t="n">
        <v>0.25</v>
      </c>
      <c r="DJ1541" s="2" t="n">
        <v>6.24</v>
      </c>
      <c r="DK1541" s="2" t="n">
        <v>2.38</v>
      </c>
      <c r="DL1541" s="2" t="n">
        <v>0</v>
      </c>
      <c r="DM1541" s="2" t="n">
        <v>4.96</v>
      </c>
      <c r="DN1541" s="2" t="n">
        <v>0</v>
      </c>
      <c r="DO1541" s="2" t="n">
        <v>102.96</v>
      </c>
      <c r="DP1541" s="2" t="n">
        <v>0</v>
      </c>
    </row>
    <row r="1542" customFormat="false" ht="15" hidden="false" customHeight="true" outlineLevel="0" collapsed="false">
      <c r="B1542" s="12" t="n">
        <f aca="false">ROW($B1542)</f>
        <v>1542</v>
      </c>
      <c r="C1542" s="2" t="s">
        <v>1402</v>
      </c>
      <c r="D1542" s="13" t="s">
        <v>1403</v>
      </c>
      <c r="E1542" s="13" t="s">
        <v>6</v>
      </c>
      <c r="G1542" s="2" t="n">
        <v>454.7</v>
      </c>
      <c r="H1542" s="2" t="n">
        <v>0</v>
      </c>
      <c r="I1542" s="2" t="n">
        <v>0</v>
      </c>
      <c r="K1542" s="2" t="n">
        <v>0</v>
      </c>
      <c r="N1542" s="2" t="n">
        <v>0</v>
      </c>
      <c r="Q1542" s="2" t="n">
        <v>0</v>
      </c>
      <c r="V1542" s="2" t="n">
        <v>0</v>
      </c>
      <c r="AF1542" s="2" t="n">
        <v>0</v>
      </c>
      <c r="AJ1542" s="2" t="n">
        <v>0</v>
      </c>
      <c r="AN1542" s="2" t="n">
        <v>0</v>
      </c>
      <c r="AO1542" s="2" t="n">
        <v>0</v>
      </c>
      <c r="AU1542" s="2" t="n">
        <v>0</v>
      </c>
      <c r="BA1542" s="2" t="n">
        <v>0</v>
      </c>
      <c r="BK1542" s="2" t="n">
        <v>0</v>
      </c>
      <c r="BO1542" s="2" t="n">
        <v>0</v>
      </c>
      <c r="BV1542" s="2" t="n">
        <v>0</v>
      </c>
      <c r="CD1542" s="2" t="n">
        <v>0</v>
      </c>
      <c r="CF1542" s="2" t="n">
        <v>0</v>
      </c>
      <c r="CL1542" s="2" t="n">
        <v>0</v>
      </c>
      <c r="DE1542" s="2" t="n">
        <v>0</v>
      </c>
      <c r="DR1542" s="2" t="n">
        <v>454.7</v>
      </c>
    </row>
    <row r="1543" customFormat="false" ht="15" hidden="false" customHeight="true" outlineLevel="0" collapsed="false">
      <c r="B1543" s="12" t="n">
        <f aca="false">ROW($B1543)</f>
        <v>1543</v>
      </c>
      <c r="C1543" s="2" t="s">
        <v>1404</v>
      </c>
      <c r="D1543" s="13" t="s">
        <v>1403</v>
      </c>
      <c r="E1543" s="13" t="s">
        <v>247</v>
      </c>
      <c r="G1543" s="2" t="n">
        <v>454.7</v>
      </c>
      <c r="H1543" s="2" t="n">
        <v>0</v>
      </c>
      <c r="I1543" s="2" t="n">
        <v>0</v>
      </c>
      <c r="K1543" s="2" t="n">
        <v>0</v>
      </c>
      <c r="N1543" s="2" t="n">
        <v>0</v>
      </c>
      <c r="Q1543" s="2" t="n">
        <v>0</v>
      </c>
      <c r="V1543" s="2" t="n">
        <v>0</v>
      </c>
      <c r="AF1543" s="2" t="n">
        <v>0</v>
      </c>
      <c r="AJ1543" s="2" t="n">
        <v>0</v>
      </c>
      <c r="AN1543" s="2" t="n">
        <v>0</v>
      </c>
      <c r="AO1543" s="2" t="n">
        <v>0</v>
      </c>
      <c r="AU1543" s="2" t="n">
        <v>0</v>
      </c>
      <c r="BA1543" s="2" t="n">
        <v>0</v>
      </c>
      <c r="BK1543" s="2" t="n">
        <v>0</v>
      </c>
      <c r="BO1543" s="2" t="n">
        <v>0</v>
      </c>
      <c r="BV1543" s="2" t="n">
        <v>0</v>
      </c>
      <c r="CD1543" s="2" t="n">
        <v>0</v>
      </c>
      <c r="CF1543" s="2" t="n">
        <v>0</v>
      </c>
      <c r="CL1543" s="2" t="n">
        <v>0</v>
      </c>
      <c r="DE1543" s="2" t="n">
        <v>0</v>
      </c>
      <c r="DR1543" s="2" t="n">
        <v>454.7</v>
      </c>
    </row>
    <row r="1544" customFormat="false" ht="15" hidden="false" customHeight="true" outlineLevel="0" collapsed="false">
      <c r="B1544" s="12" t="n">
        <f aca="false">ROW($B1544)</f>
        <v>1544</v>
      </c>
      <c r="E1544" s="2" t="s">
        <v>1405</v>
      </c>
      <c r="F1544" s="13" t="s">
        <v>1406</v>
      </c>
      <c r="G1544" s="2" t="n">
        <v>454.7</v>
      </c>
      <c r="H1544" s="2" t="n">
        <v>0</v>
      </c>
      <c r="I1544" s="2" t="n">
        <v>0</v>
      </c>
      <c r="K1544" s="2" t="n">
        <v>0</v>
      </c>
      <c r="N1544" s="2" t="n">
        <v>0</v>
      </c>
      <c r="Q1544" s="2" t="n">
        <v>0</v>
      </c>
      <c r="V1544" s="2" t="n">
        <v>0</v>
      </c>
      <c r="AF1544" s="2" t="n">
        <v>0</v>
      </c>
      <c r="AJ1544" s="2" t="n">
        <v>0</v>
      </c>
      <c r="AN1544" s="2" t="n">
        <v>0</v>
      </c>
      <c r="AO1544" s="2" t="n">
        <v>0</v>
      </c>
      <c r="AU1544" s="2" t="n">
        <v>0</v>
      </c>
      <c r="BA1544" s="2" t="n">
        <v>0</v>
      </c>
      <c r="BK1544" s="2" t="n">
        <v>0</v>
      </c>
      <c r="BO1544" s="2" t="n">
        <v>0</v>
      </c>
      <c r="BV1544" s="2" t="n">
        <v>0</v>
      </c>
      <c r="CD1544" s="2" t="n">
        <v>0</v>
      </c>
      <c r="CF1544" s="2" t="n">
        <v>0</v>
      </c>
      <c r="CL1544" s="2" t="n">
        <v>0</v>
      </c>
      <c r="DE1544" s="2" t="n">
        <v>0</v>
      </c>
      <c r="DR1544" s="2" t="n">
        <v>454.7</v>
      </c>
    </row>
    <row r="1545" customFormat="false" ht="15" hidden="false" customHeight="true" outlineLevel="0" collapsed="false">
      <c r="B1545" s="12" t="n">
        <f aca="false">ROW($B1545)</f>
        <v>1545</v>
      </c>
      <c r="C1545" s="2" t="s">
        <v>1407</v>
      </c>
      <c r="D1545" s="13" t="s">
        <v>1408</v>
      </c>
      <c r="E1545" s="13" t="s">
        <v>6</v>
      </c>
      <c r="G1545" s="2" t="n">
        <v>610.74</v>
      </c>
      <c r="H1545" s="2" t="n">
        <v>413.76</v>
      </c>
      <c r="I1545" s="2" t="n">
        <v>379.7</v>
      </c>
      <c r="J1545" s="2" t="n">
        <v>67.37</v>
      </c>
      <c r="K1545" s="2" t="n">
        <v>96.42</v>
      </c>
      <c r="L1545" s="2" t="n">
        <v>93.05</v>
      </c>
      <c r="M1545" s="2" t="n">
        <v>0</v>
      </c>
      <c r="N1545" s="2" t="n">
        <v>3.37</v>
      </c>
      <c r="O1545" s="2" t="n">
        <v>3.37</v>
      </c>
      <c r="P1545" s="2" t="n">
        <v>0</v>
      </c>
      <c r="Q1545" s="2" t="n">
        <v>0</v>
      </c>
      <c r="R1545" s="2" t="n">
        <v>0</v>
      </c>
      <c r="S1545" s="2" t="n">
        <v>0</v>
      </c>
      <c r="T1545" s="2" t="n">
        <v>0</v>
      </c>
      <c r="U1545" s="2" t="n">
        <v>2.35</v>
      </c>
      <c r="V1545" s="2" t="n">
        <v>108.86</v>
      </c>
      <c r="W1545" s="2" t="n">
        <v>62.59</v>
      </c>
      <c r="X1545" s="2" t="n">
        <v>43.39</v>
      </c>
      <c r="Y1545" s="2" t="n">
        <v>0</v>
      </c>
      <c r="Z1545" s="2" t="n">
        <v>0</v>
      </c>
      <c r="AA1545" s="2" t="n">
        <v>0</v>
      </c>
      <c r="AB1545" s="2" t="n">
        <v>2.88</v>
      </c>
      <c r="AC1545" s="2" t="n">
        <v>0</v>
      </c>
      <c r="AD1545" s="2" t="n">
        <v>0</v>
      </c>
      <c r="AE1545" s="2" t="n">
        <v>0</v>
      </c>
      <c r="AF1545" s="2" t="n">
        <v>104.7</v>
      </c>
      <c r="AG1545" s="2" t="n">
        <v>72.72</v>
      </c>
      <c r="AH1545" s="2" t="n">
        <v>31.98</v>
      </c>
      <c r="AI1545" s="2" t="n">
        <v>0</v>
      </c>
      <c r="AJ1545" s="2" t="n">
        <v>0</v>
      </c>
      <c r="AK1545" s="2" t="n">
        <v>0</v>
      </c>
      <c r="AL1545" s="2" t="n">
        <v>0</v>
      </c>
      <c r="AM1545" s="2" t="n">
        <v>0</v>
      </c>
      <c r="AN1545" s="2" t="n">
        <v>34.06</v>
      </c>
      <c r="AO1545" s="2" t="n">
        <v>0</v>
      </c>
      <c r="AP1545" s="2" t="n">
        <v>0</v>
      </c>
      <c r="AQ1545" s="2" t="n">
        <v>0</v>
      </c>
      <c r="AR1545" s="2" t="n">
        <v>0</v>
      </c>
      <c r="AS1545" s="2" t="n">
        <v>0</v>
      </c>
      <c r="AT1545" s="2" t="n">
        <v>0</v>
      </c>
      <c r="AU1545" s="2" t="n">
        <v>1.36</v>
      </c>
      <c r="AV1545" s="2" t="n">
        <v>0</v>
      </c>
      <c r="AW1545" s="2" t="n">
        <v>0</v>
      </c>
      <c r="AX1545" s="2" t="n">
        <v>0</v>
      </c>
      <c r="AY1545" s="2" t="n">
        <v>1.36</v>
      </c>
      <c r="AZ1545" s="2" t="n">
        <v>0</v>
      </c>
      <c r="BA1545" s="2" t="n">
        <v>0</v>
      </c>
      <c r="BB1545" s="2" t="n">
        <v>0</v>
      </c>
      <c r="BC1545" s="2" t="n">
        <v>0</v>
      </c>
      <c r="BD1545" s="2" t="n">
        <v>0</v>
      </c>
      <c r="BE1545" s="2" t="n">
        <v>0</v>
      </c>
      <c r="BF1545" s="2" t="n">
        <v>0</v>
      </c>
      <c r="BI1545" s="2" t="n">
        <v>0</v>
      </c>
      <c r="BJ1545" s="2" t="n">
        <v>0</v>
      </c>
      <c r="BK1545" s="2" t="n">
        <v>0.32</v>
      </c>
      <c r="BL1545" s="2" t="n">
        <v>0.32</v>
      </c>
      <c r="BM1545" s="2" t="n">
        <v>0</v>
      </c>
      <c r="BN1545" s="2" t="n">
        <v>32.22</v>
      </c>
      <c r="BO1545" s="2" t="n">
        <v>0</v>
      </c>
      <c r="BU1545" s="2" t="n">
        <v>0.16</v>
      </c>
      <c r="BV1545" s="2" t="n">
        <v>56.98</v>
      </c>
      <c r="BW1545" s="2" t="n">
        <v>4.42</v>
      </c>
      <c r="BX1545" s="2" t="n">
        <v>0.49</v>
      </c>
      <c r="BY1545" s="2" t="n">
        <v>0</v>
      </c>
      <c r="BZ1545" s="2" t="n">
        <v>0</v>
      </c>
      <c r="CA1545" s="2" t="n">
        <v>0.66</v>
      </c>
      <c r="CB1545" s="2" t="n">
        <v>1.96</v>
      </c>
      <c r="CC1545" s="2" t="n">
        <v>2.45</v>
      </c>
      <c r="CD1545" s="2" t="n">
        <v>9.18</v>
      </c>
      <c r="CE1545" s="2" t="n">
        <v>2.2</v>
      </c>
      <c r="CF1545" s="2" t="n">
        <v>6.98</v>
      </c>
      <c r="CG1545" s="2" t="n">
        <v>5.62</v>
      </c>
      <c r="CH1545" s="2" t="n">
        <v>0</v>
      </c>
      <c r="CI1545" s="2" t="n">
        <v>1.36</v>
      </c>
      <c r="CJ1545" s="2" t="n">
        <v>0</v>
      </c>
      <c r="CK1545" s="2" t="n">
        <v>1.77</v>
      </c>
      <c r="CL1545" s="2" t="n">
        <v>7.69</v>
      </c>
      <c r="CM1545" s="2" t="n">
        <v>5.15</v>
      </c>
      <c r="CN1545" s="2" t="n">
        <v>2</v>
      </c>
      <c r="CO1545" s="2" t="n">
        <v>0.39</v>
      </c>
      <c r="CP1545" s="2" t="n">
        <v>0.15</v>
      </c>
      <c r="CQ1545" s="2" t="n">
        <v>6.86</v>
      </c>
      <c r="CR1545" s="2" t="n">
        <v>0</v>
      </c>
      <c r="CS1545" s="2" t="n">
        <v>0.66</v>
      </c>
      <c r="CT1545" s="2" t="n">
        <v>0</v>
      </c>
      <c r="CU1545" s="2" t="n">
        <v>6.36</v>
      </c>
      <c r="CV1545" s="2" t="n">
        <v>3.83</v>
      </c>
      <c r="CW1545" s="2" t="n">
        <v>0.69</v>
      </c>
      <c r="CX1545" s="2" t="n">
        <v>0</v>
      </c>
      <c r="CY1545" s="2" t="n">
        <v>0</v>
      </c>
      <c r="CZ1545" s="2" t="n">
        <v>0</v>
      </c>
      <c r="DA1545" s="2" t="n">
        <v>0</v>
      </c>
      <c r="DB1545" s="2" t="n">
        <v>0</v>
      </c>
      <c r="DC1545" s="2" t="n">
        <v>5.31</v>
      </c>
      <c r="DD1545" s="2" t="n">
        <v>1.94</v>
      </c>
      <c r="DE1545" s="2" t="n">
        <v>2.22</v>
      </c>
      <c r="DF1545" s="2" t="n">
        <v>0</v>
      </c>
      <c r="DG1545" s="2" t="n">
        <v>0</v>
      </c>
      <c r="DH1545" s="2" t="n">
        <v>0</v>
      </c>
      <c r="DI1545" s="2" t="n">
        <v>0</v>
      </c>
      <c r="DJ1545" s="2" t="n">
        <v>0.51</v>
      </c>
      <c r="DK1545" s="2" t="n">
        <v>0.2</v>
      </c>
      <c r="DL1545" s="2" t="n">
        <v>0</v>
      </c>
      <c r="DM1545" s="2" t="n">
        <v>0.41</v>
      </c>
      <c r="DN1545" s="2" t="n">
        <v>0</v>
      </c>
      <c r="DO1545" s="2" t="n">
        <v>1.1</v>
      </c>
      <c r="DP1545" s="2" t="n">
        <v>0.49</v>
      </c>
      <c r="DQ1545" s="2" t="n">
        <v>110</v>
      </c>
      <c r="DR1545" s="2" t="n">
        <v>30</v>
      </c>
    </row>
    <row r="1546" customFormat="false" ht="15" hidden="false" customHeight="true" outlineLevel="0" collapsed="false">
      <c r="B1546" s="12" t="n">
        <f aca="false">ROW($B1546)</f>
        <v>1546</v>
      </c>
      <c r="C1546" s="2" t="s">
        <v>1409</v>
      </c>
      <c r="D1546" s="13" t="s">
        <v>1408</v>
      </c>
      <c r="E1546" s="13" t="s">
        <v>247</v>
      </c>
      <c r="G1546" s="2" t="n">
        <v>284.18</v>
      </c>
      <c r="H1546" s="2" t="n">
        <v>148.6</v>
      </c>
      <c r="I1546" s="2" t="n">
        <v>136.42</v>
      </c>
      <c r="J1546" s="2" t="n">
        <v>22.79</v>
      </c>
      <c r="K1546" s="2" t="n">
        <v>76.85</v>
      </c>
      <c r="L1546" s="2" t="n">
        <v>73.97</v>
      </c>
      <c r="M1546" s="2" t="n">
        <v>0</v>
      </c>
      <c r="N1546" s="2" t="n">
        <v>2.88</v>
      </c>
      <c r="O1546" s="2" t="n">
        <v>2.88</v>
      </c>
      <c r="P1546" s="2" t="n">
        <v>0</v>
      </c>
      <c r="Q1546" s="2" t="n">
        <v>0</v>
      </c>
      <c r="R1546" s="2" t="n">
        <v>0</v>
      </c>
      <c r="S1546" s="2" t="n">
        <v>0</v>
      </c>
      <c r="T1546" s="2" t="n">
        <v>0</v>
      </c>
      <c r="U1546" s="2" t="n">
        <v>1.9</v>
      </c>
      <c r="V1546" s="2" t="n">
        <v>34.88</v>
      </c>
      <c r="W1546" s="2" t="n">
        <v>19.93</v>
      </c>
      <c r="X1546" s="2" t="n">
        <v>14.95</v>
      </c>
      <c r="Y1546" s="2" t="n">
        <v>0</v>
      </c>
      <c r="Z1546" s="2" t="n">
        <v>0</v>
      </c>
      <c r="AA1546" s="2" t="n">
        <v>0</v>
      </c>
      <c r="AB1546" s="2" t="n">
        <v>0</v>
      </c>
      <c r="AC1546" s="2" t="n">
        <v>0</v>
      </c>
      <c r="AD1546" s="2" t="n">
        <v>0</v>
      </c>
      <c r="AE1546" s="2" t="n">
        <v>0</v>
      </c>
      <c r="AF1546" s="2" t="n">
        <v>0</v>
      </c>
      <c r="AG1546" s="2" t="n">
        <v>0</v>
      </c>
      <c r="AH1546" s="2" t="n">
        <v>0</v>
      </c>
      <c r="AI1546" s="2" t="n">
        <v>0</v>
      </c>
      <c r="AJ1546" s="2" t="n">
        <v>0</v>
      </c>
      <c r="AK1546" s="2" t="n">
        <v>0</v>
      </c>
      <c r="AL1546" s="2" t="n">
        <v>0</v>
      </c>
      <c r="AM1546" s="2" t="n">
        <v>0</v>
      </c>
      <c r="AN1546" s="2" t="n">
        <v>12.18</v>
      </c>
      <c r="AO1546" s="2" t="n">
        <v>0</v>
      </c>
      <c r="AU1546" s="2" t="n">
        <v>0</v>
      </c>
      <c r="BA1546" s="2" t="n">
        <v>0</v>
      </c>
      <c r="BB1546" s="2" t="n">
        <v>0</v>
      </c>
      <c r="BC1546" s="2" t="n">
        <v>0</v>
      </c>
      <c r="BD1546" s="2" t="n">
        <v>0</v>
      </c>
      <c r="BE1546" s="2" t="n">
        <v>0</v>
      </c>
      <c r="BF1546" s="2" t="n">
        <v>0</v>
      </c>
      <c r="BI1546" s="2" t="n">
        <v>0</v>
      </c>
      <c r="BJ1546" s="2" t="n">
        <v>0</v>
      </c>
      <c r="BK1546" s="2" t="n">
        <v>0.18</v>
      </c>
      <c r="BL1546" s="2" t="n">
        <v>0.18</v>
      </c>
      <c r="BM1546" s="2" t="n">
        <v>0</v>
      </c>
      <c r="BN1546" s="2" t="n">
        <v>11.96</v>
      </c>
      <c r="BO1546" s="2" t="n">
        <v>0</v>
      </c>
      <c r="BU1546" s="2" t="n">
        <v>0.04</v>
      </c>
      <c r="BV1546" s="2" t="n">
        <v>23.58</v>
      </c>
      <c r="BW1546" s="2" t="n">
        <v>1.9</v>
      </c>
      <c r="BX1546" s="2" t="n">
        <v>0.21</v>
      </c>
      <c r="BY1546" s="2" t="n">
        <v>0</v>
      </c>
      <c r="BZ1546" s="2" t="n">
        <v>0</v>
      </c>
      <c r="CA1546" s="2" t="n">
        <v>0.24</v>
      </c>
      <c r="CB1546" s="2" t="n">
        <v>0.84</v>
      </c>
      <c r="CC1546" s="2" t="n">
        <v>1.05</v>
      </c>
      <c r="CD1546" s="2" t="n">
        <v>4.1</v>
      </c>
      <c r="CE1546" s="2" t="n">
        <v>2.2</v>
      </c>
      <c r="CF1546" s="2" t="n">
        <v>1.9</v>
      </c>
      <c r="CG1546" s="2" t="n">
        <v>1.9</v>
      </c>
      <c r="CJ1546" s="2" t="n">
        <v>0</v>
      </c>
      <c r="CK1546" s="2" t="n">
        <v>0.65</v>
      </c>
      <c r="CL1546" s="2" t="n">
        <v>5.76</v>
      </c>
      <c r="CM1546" s="2" t="n">
        <v>3.86</v>
      </c>
      <c r="CN1546" s="2" t="n">
        <v>1.5</v>
      </c>
      <c r="CO1546" s="2" t="n">
        <v>0.29</v>
      </c>
      <c r="CP1546" s="2" t="n">
        <v>0.11</v>
      </c>
      <c r="CQ1546" s="2" t="n">
        <v>2.95</v>
      </c>
      <c r="CR1546" s="2" t="n">
        <v>0</v>
      </c>
      <c r="CS1546" s="2" t="n">
        <v>0.24</v>
      </c>
      <c r="CT1546" s="2" t="n">
        <v>0</v>
      </c>
      <c r="CU1546" s="2" t="n">
        <v>0.63</v>
      </c>
      <c r="CV1546" s="2" t="n">
        <v>1.45</v>
      </c>
      <c r="CW1546" s="2" t="n">
        <v>0.32</v>
      </c>
      <c r="CX1546" s="2" t="n">
        <v>0</v>
      </c>
      <c r="CY1546" s="2" t="n">
        <v>0</v>
      </c>
      <c r="CZ1546" s="2" t="n">
        <v>0</v>
      </c>
      <c r="DA1546" s="2" t="n">
        <v>0</v>
      </c>
      <c r="DB1546" s="2" t="n">
        <v>0</v>
      </c>
      <c r="DC1546" s="2" t="n">
        <v>1.94</v>
      </c>
      <c r="DD1546" s="2" t="n">
        <v>0.72</v>
      </c>
      <c r="DE1546" s="2" t="n">
        <v>0.4</v>
      </c>
      <c r="DN1546" s="2" t="n">
        <v>0</v>
      </c>
      <c r="DO1546" s="2" t="n">
        <v>0.4</v>
      </c>
      <c r="DP1546" s="2" t="n">
        <v>0.18</v>
      </c>
      <c r="DQ1546" s="2" t="n">
        <v>82</v>
      </c>
      <c r="DR1546" s="2" t="n">
        <v>30</v>
      </c>
    </row>
    <row r="1547" customFormat="false" ht="15" hidden="false" customHeight="true" outlineLevel="0" collapsed="false">
      <c r="B1547" s="12" t="n">
        <f aca="false">ROW($B1547)</f>
        <v>1547</v>
      </c>
      <c r="E1547" s="2" t="s">
        <v>1294</v>
      </c>
      <c r="F1547" s="13" t="s">
        <v>255</v>
      </c>
      <c r="G1547" s="2" t="n">
        <v>145.27</v>
      </c>
      <c r="H1547" s="2" t="n">
        <v>121.69</v>
      </c>
      <c r="I1547" s="2" t="n">
        <v>121.47</v>
      </c>
      <c r="J1547" s="2" t="n">
        <v>22.79</v>
      </c>
      <c r="K1547" s="2" t="n">
        <v>76.85</v>
      </c>
      <c r="L1547" s="2" t="n">
        <v>73.97</v>
      </c>
      <c r="M1547" s="2" t="n">
        <v>0</v>
      </c>
      <c r="N1547" s="2" t="n">
        <v>2.88</v>
      </c>
      <c r="O1547" s="2" t="n">
        <v>2.88</v>
      </c>
      <c r="P1547" s="2" t="n">
        <v>0</v>
      </c>
      <c r="Q1547" s="2" t="n">
        <v>0</v>
      </c>
      <c r="R1547" s="2" t="n">
        <v>0</v>
      </c>
      <c r="S1547" s="2" t="n">
        <v>0</v>
      </c>
      <c r="T1547" s="2" t="n">
        <v>0</v>
      </c>
      <c r="U1547" s="2" t="n">
        <v>1.9</v>
      </c>
      <c r="V1547" s="2" t="n">
        <v>19.93</v>
      </c>
      <c r="W1547" s="2" t="n">
        <v>19.93</v>
      </c>
      <c r="AB1547" s="2" t="n">
        <v>0</v>
      </c>
      <c r="AC1547" s="2" t="n">
        <v>0</v>
      </c>
      <c r="AD1547" s="2" t="n">
        <v>0</v>
      </c>
      <c r="AE1547" s="2" t="n">
        <v>0</v>
      </c>
      <c r="AF1547" s="2" t="n">
        <v>0</v>
      </c>
      <c r="AG1547" s="2" t="n">
        <v>0</v>
      </c>
      <c r="AH1547" s="2" t="n">
        <v>0</v>
      </c>
      <c r="AI1547" s="2" t="n">
        <v>0</v>
      </c>
      <c r="AJ1547" s="2" t="n">
        <v>0</v>
      </c>
      <c r="AK1547" s="2" t="n">
        <v>0</v>
      </c>
      <c r="AL1547" s="2" t="n">
        <v>0</v>
      </c>
      <c r="AM1547" s="2" t="n">
        <v>0</v>
      </c>
      <c r="AN1547" s="2" t="n">
        <v>0.22</v>
      </c>
      <c r="AO1547" s="2" t="n">
        <v>0</v>
      </c>
      <c r="AU1547" s="2" t="n">
        <v>0</v>
      </c>
      <c r="BA1547" s="2" t="n">
        <v>0</v>
      </c>
      <c r="BB1547" s="2" t="n">
        <v>0</v>
      </c>
      <c r="BC1547" s="2" t="n">
        <v>0</v>
      </c>
      <c r="BD1547" s="2" t="n">
        <v>0</v>
      </c>
      <c r="BE1547" s="2" t="n">
        <v>0</v>
      </c>
      <c r="BF1547" s="2" t="n">
        <v>0</v>
      </c>
      <c r="BJ1547" s="2" t="n">
        <v>0</v>
      </c>
      <c r="BK1547" s="2" t="n">
        <v>0.18</v>
      </c>
      <c r="BL1547" s="2" t="n">
        <v>0.18</v>
      </c>
      <c r="BM1547" s="2" t="n">
        <v>0</v>
      </c>
      <c r="BO1547" s="2" t="n">
        <v>0</v>
      </c>
      <c r="BU1547" s="2" t="n">
        <v>0.04</v>
      </c>
      <c r="BV1547" s="2" t="n">
        <v>23.58</v>
      </c>
      <c r="BW1547" s="2" t="n">
        <v>1.9</v>
      </c>
      <c r="BX1547" s="2" t="n">
        <v>0.21</v>
      </c>
      <c r="BY1547" s="2" t="n">
        <v>0</v>
      </c>
      <c r="BZ1547" s="2" t="n">
        <v>0</v>
      </c>
      <c r="CA1547" s="2" t="n">
        <v>0.24</v>
      </c>
      <c r="CB1547" s="2" t="n">
        <v>0.84</v>
      </c>
      <c r="CC1547" s="2" t="n">
        <v>1.05</v>
      </c>
      <c r="CD1547" s="2" t="n">
        <v>4.1</v>
      </c>
      <c r="CE1547" s="2" t="n">
        <v>2.2</v>
      </c>
      <c r="CF1547" s="2" t="n">
        <v>1.9</v>
      </c>
      <c r="CG1547" s="2" t="n">
        <v>1.9</v>
      </c>
      <c r="CJ1547" s="2" t="n">
        <v>0</v>
      </c>
      <c r="CK1547" s="2" t="n">
        <v>0.65</v>
      </c>
      <c r="CL1547" s="2" t="n">
        <v>5.76</v>
      </c>
      <c r="CM1547" s="2" t="n">
        <v>3.86</v>
      </c>
      <c r="CN1547" s="2" t="n">
        <v>1.5</v>
      </c>
      <c r="CO1547" s="2" t="n">
        <v>0.29</v>
      </c>
      <c r="CP1547" s="2" t="n">
        <v>0.11</v>
      </c>
      <c r="CQ1547" s="2" t="n">
        <v>2.95</v>
      </c>
      <c r="CR1547" s="2" t="n">
        <v>0</v>
      </c>
      <c r="CS1547" s="2" t="n">
        <v>0.24</v>
      </c>
      <c r="CT1547" s="2" t="n">
        <v>0</v>
      </c>
      <c r="CU1547" s="2" t="n">
        <v>0.63</v>
      </c>
      <c r="CV1547" s="2" t="n">
        <v>1.45</v>
      </c>
      <c r="CW1547" s="2" t="n">
        <v>0.32</v>
      </c>
      <c r="CX1547" s="2" t="n">
        <v>0</v>
      </c>
      <c r="CY1547" s="2" t="n">
        <v>0</v>
      </c>
      <c r="CZ1547" s="2" t="n">
        <v>0</v>
      </c>
      <c r="DA1547" s="2" t="n">
        <v>0</v>
      </c>
      <c r="DB1547" s="2" t="n">
        <v>0</v>
      </c>
      <c r="DC1547" s="2" t="n">
        <v>1.94</v>
      </c>
      <c r="DD1547" s="2" t="n">
        <v>0.72</v>
      </c>
      <c r="DE1547" s="2" t="n">
        <v>0.4</v>
      </c>
      <c r="DN1547" s="2" t="n">
        <v>0</v>
      </c>
      <c r="DO1547" s="2" t="n">
        <v>0.4</v>
      </c>
      <c r="DP1547" s="2" t="n">
        <v>0.18</v>
      </c>
    </row>
    <row r="1548" customFormat="false" ht="15" hidden="false" customHeight="true" outlineLevel="0" collapsed="false">
      <c r="B1548" s="12" t="n">
        <f aca="false">ROW($B1548)</f>
        <v>1548</v>
      </c>
      <c r="E1548" s="2" t="s">
        <v>1405</v>
      </c>
      <c r="F1548" s="13" t="s">
        <v>1406</v>
      </c>
      <c r="G1548" s="2" t="n">
        <v>112</v>
      </c>
      <c r="H1548" s="2" t="n">
        <v>0</v>
      </c>
      <c r="I1548" s="2" t="n">
        <v>0</v>
      </c>
      <c r="K1548" s="2" t="n">
        <v>0</v>
      </c>
      <c r="N1548" s="2" t="n">
        <v>0</v>
      </c>
      <c r="Q1548" s="2" t="n">
        <v>0</v>
      </c>
      <c r="V1548" s="2" t="n">
        <v>0</v>
      </c>
      <c r="AF1548" s="2" t="n">
        <v>0</v>
      </c>
      <c r="AJ1548" s="2" t="n">
        <v>0</v>
      </c>
      <c r="AN1548" s="2" t="n">
        <v>0</v>
      </c>
      <c r="AO1548" s="2" t="n">
        <v>0</v>
      </c>
      <c r="AU1548" s="2" t="n">
        <v>0</v>
      </c>
      <c r="BA1548" s="2" t="n">
        <v>0</v>
      </c>
      <c r="BK1548" s="2" t="n">
        <v>0</v>
      </c>
      <c r="BO1548" s="2" t="n">
        <v>0</v>
      </c>
      <c r="BV1548" s="2" t="n">
        <v>0</v>
      </c>
      <c r="CD1548" s="2" t="n">
        <v>0</v>
      </c>
      <c r="CF1548" s="2" t="n">
        <v>0</v>
      </c>
      <c r="CL1548" s="2" t="n">
        <v>0</v>
      </c>
      <c r="DE1548" s="2" t="n">
        <v>0</v>
      </c>
      <c r="DQ1548" s="2" t="n">
        <v>82</v>
      </c>
      <c r="DR1548" s="2" t="n">
        <v>30</v>
      </c>
    </row>
    <row r="1549" customFormat="false" ht="15" hidden="false" customHeight="true" outlineLevel="0" collapsed="false">
      <c r="B1549" s="12" t="n">
        <f aca="false">ROW($B1549)</f>
        <v>1549</v>
      </c>
      <c r="E1549" s="2" t="s">
        <v>266</v>
      </c>
      <c r="F1549" s="13" t="s">
        <v>267</v>
      </c>
      <c r="G1549" s="2" t="n">
        <v>14.95</v>
      </c>
      <c r="H1549" s="2" t="n">
        <v>14.95</v>
      </c>
      <c r="I1549" s="2" t="n">
        <v>14.95</v>
      </c>
      <c r="K1549" s="2" t="n">
        <v>0</v>
      </c>
      <c r="N1549" s="2" t="n">
        <v>0</v>
      </c>
      <c r="Q1549" s="2" t="n">
        <v>0</v>
      </c>
      <c r="V1549" s="2" t="n">
        <v>14.95</v>
      </c>
      <c r="X1549" s="2" t="n">
        <v>14.95</v>
      </c>
      <c r="Y1549" s="2" t="n">
        <v>0</v>
      </c>
      <c r="Z1549" s="2" t="n">
        <v>0</v>
      </c>
      <c r="AA1549" s="2" t="n">
        <v>0</v>
      </c>
      <c r="AF1549" s="2" t="n">
        <v>0</v>
      </c>
      <c r="AJ1549" s="2" t="n">
        <v>0</v>
      </c>
      <c r="AN1549" s="2" t="n">
        <v>0</v>
      </c>
      <c r="AO1549" s="2" t="n">
        <v>0</v>
      </c>
      <c r="AU1549" s="2" t="n">
        <v>0</v>
      </c>
      <c r="BA1549" s="2" t="n">
        <v>0</v>
      </c>
      <c r="BI1549" s="2" t="n">
        <v>0</v>
      </c>
      <c r="BK1549" s="2" t="n">
        <v>0</v>
      </c>
      <c r="BO1549" s="2" t="n">
        <v>0</v>
      </c>
      <c r="BV1549" s="2" t="n">
        <v>0</v>
      </c>
      <c r="CD1549" s="2" t="n">
        <v>0</v>
      </c>
      <c r="CF1549" s="2" t="n">
        <v>0</v>
      </c>
      <c r="CL1549" s="2" t="n">
        <v>0</v>
      </c>
      <c r="DE1549" s="2" t="n">
        <v>0</v>
      </c>
    </row>
    <row r="1550" customFormat="false" ht="15" hidden="false" customHeight="true" outlineLevel="0" collapsed="false">
      <c r="B1550" s="12" t="n">
        <f aca="false">ROW($B1550)</f>
        <v>1550</v>
      </c>
      <c r="E1550" s="2" t="s">
        <v>268</v>
      </c>
      <c r="F1550" s="13" t="s">
        <v>269</v>
      </c>
      <c r="G1550" s="2" t="n">
        <v>11.96</v>
      </c>
      <c r="H1550" s="2" t="n">
        <v>11.96</v>
      </c>
      <c r="I1550" s="2" t="n">
        <v>0</v>
      </c>
      <c r="K1550" s="2" t="n">
        <v>0</v>
      </c>
      <c r="N1550" s="2" t="n">
        <v>0</v>
      </c>
      <c r="Q1550" s="2" t="n">
        <v>0</v>
      </c>
      <c r="V1550" s="2" t="n">
        <v>0</v>
      </c>
      <c r="AF1550" s="2" t="n">
        <v>0</v>
      </c>
      <c r="AJ1550" s="2" t="n">
        <v>0</v>
      </c>
      <c r="AN1550" s="2" t="n">
        <v>11.96</v>
      </c>
      <c r="AO1550" s="2" t="n">
        <v>0</v>
      </c>
      <c r="AU1550" s="2" t="n">
        <v>0</v>
      </c>
      <c r="BA1550" s="2" t="n">
        <v>0</v>
      </c>
      <c r="BK1550" s="2" t="n">
        <v>0</v>
      </c>
      <c r="BN1550" s="2" t="n">
        <v>11.96</v>
      </c>
      <c r="BO1550" s="2" t="n">
        <v>0</v>
      </c>
      <c r="BV1550" s="2" t="n">
        <v>0</v>
      </c>
      <c r="CD1550" s="2" t="n">
        <v>0</v>
      </c>
      <c r="CF1550" s="2" t="n">
        <v>0</v>
      </c>
      <c r="CL1550" s="2" t="n">
        <v>0</v>
      </c>
      <c r="DE1550" s="2" t="n">
        <v>0</v>
      </c>
    </row>
    <row r="1551" customFormat="false" ht="15" hidden="false" customHeight="true" outlineLevel="0" collapsed="false">
      <c r="B1551" s="12" t="n">
        <f aca="false">ROW($B1551)</f>
        <v>1551</v>
      </c>
      <c r="C1551" s="2" t="s">
        <v>1410</v>
      </c>
      <c r="D1551" s="13" t="s">
        <v>1411</v>
      </c>
      <c r="E1551" s="13" t="s">
        <v>247</v>
      </c>
      <c r="G1551" s="2" t="n">
        <v>280.75</v>
      </c>
      <c r="H1551" s="2" t="n">
        <v>227.99</v>
      </c>
      <c r="I1551" s="2" t="n">
        <v>209.17</v>
      </c>
      <c r="J1551" s="2" t="n">
        <v>39.22</v>
      </c>
      <c r="K1551" s="2" t="n">
        <v>0</v>
      </c>
      <c r="L1551" s="2" t="n">
        <v>0</v>
      </c>
      <c r="M1551" s="2" t="n">
        <v>0</v>
      </c>
      <c r="N1551" s="2" t="n">
        <v>0</v>
      </c>
      <c r="O1551" s="2" t="n">
        <v>0</v>
      </c>
      <c r="P1551" s="2" t="n">
        <v>0</v>
      </c>
      <c r="Q1551" s="2" t="n">
        <v>0</v>
      </c>
      <c r="R1551" s="2" t="n">
        <v>0</v>
      </c>
      <c r="S1551" s="2" t="n">
        <v>0</v>
      </c>
      <c r="T1551" s="2" t="n">
        <v>0</v>
      </c>
      <c r="U1551" s="2" t="n">
        <v>0</v>
      </c>
      <c r="V1551" s="2" t="n">
        <v>65.25</v>
      </c>
      <c r="W1551" s="2" t="n">
        <v>37.67</v>
      </c>
      <c r="X1551" s="2" t="n">
        <v>24.7</v>
      </c>
      <c r="Y1551" s="2" t="n">
        <v>0</v>
      </c>
      <c r="Z1551" s="2" t="n">
        <v>0</v>
      </c>
      <c r="AA1551" s="2" t="n">
        <v>0</v>
      </c>
      <c r="AB1551" s="2" t="n">
        <v>2.88</v>
      </c>
      <c r="AC1551" s="2" t="n">
        <v>0</v>
      </c>
      <c r="AD1551" s="2" t="n">
        <v>0</v>
      </c>
      <c r="AE1551" s="2" t="n">
        <v>0</v>
      </c>
      <c r="AF1551" s="2" t="n">
        <v>104.7</v>
      </c>
      <c r="AG1551" s="2" t="n">
        <v>72.72</v>
      </c>
      <c r="AH1551" s="2" t="n">
        <v>31.98</v>
      </c>
      <c r="AI1551" s="2" t="n">
        <v>0</v>
      </c>
      <c r="AJ1551" s="2" t="n">
        <v>0</v>
      </c>
      <c r="AK1551" s="2" t="n">
        <v>0</v>
      </c>
      <c r="AL1551" s="2" t="n">
        <v>0</v>
      </c>
      <c r="AM1551" s="2" t="n">
        <v>0</v>
      </c>
      <c r="AN1551" s="2" t="n">
        <v>18.82</v>
      </c>
      <c r="AO1551" s="2" t="n">
        <v>0</v>
      </c>
      <c r="AP1551" s="2" t="n">
        <v>0</v>
      </c>
      <c r="AQ1551" s="2" t="n">
        <v>0</v>
      </c>
      <c r="AR1551" s="2" t="n">
        <v>0</v>
      </c>
      <c r="AS1551" s="2" t="n">
        <v>0</v>
      </c>
      <c r="AT1551" s="2" t="n">
        <v>0</v>
      </c>
      <c r="AU1551" s="2" t="n">
        <v>1.36</v>
      </c>
      <c r="AV1551" s="2" t="n">
        <v>0</v>
      </c>
      <c r="AW1551" s="2" t="n">
        <v>0</v>
      </c>
      <c r="AX1551" s="2" t="n">
        <v>0</v>
      </c>
      <c r="AY1551" s="2" t="n">
        <v>1.36</v>
      </c>
      <c r="AZ1551" s="2" t="n">
        <v>0</v>
      </c>
      <c r="BA1551" s="2" t="n">
        <v>0</v>
      </c>
      <c r="BB1551" s="2" t="n">
        <v>0</v>
      </c>
      <c r="BC1551" s="2" t="n">
        <v>0</v>
      </c>
      <c r="BD1551" s="2" t="n">
        <v>0</v>
      </c>
      <c r="BE1551" s="2" t="n">
        <v>0</v>
      </c>
      <c r="BF1551" s="2" t="n">
        <v>0</v>
      </c>
      <c r="BI1551" s="2" t="n">
        <v>0</v>
      </c>
      <c r="BJ1551" s="2" t="n">
        <v>0</v>
      </c>
      <c r="BK1551" s="2" t="n">
        <v>0.1</v>
      </c>
      <c r="BL1551" s="2" t="n">
        <v>0.1</v>
      </c>
      <c r="BM1551" s="2" t="n">
        <v>0</v>
      </c>
      <c r="BN1551" s="2" t="n">
        <v>17.27</v>
      </c>
      <c r="BO1551" s="2" t="n">
        <v>0</v>
      </c>
      <c r="BU1551" s="2" t="n">
        <v>0.09</v>
      </c>
      <c r="BV1551" s="2" t="n">
        <v>29.76</v>
      </c>
      <c r="BW1551" s="2" t="n">
        <v>2.11</v>
      </c>
      <c r="BX1551" s="2" t="n">
        <v>0.23</v>
      </c>
      <c r="BY1551" s="2" t="n">
        <v>0</v>
      </c>
      <c r="BZ1551" s="2" t="n">
        <v>0</v>
      </c>
      <c r="CA1551" s="2" t="n">
        <v>0.35</v>
      </c>
      <c r="CB1551" s="2" t="n">
        <v>0.94</v>
      </c>
      <c r="CC1551" s="2" t="n">
        <v>1.17</v>
      </c>
      <c r="CD1551" s="2" t="n">
        <v>4.63</v>
      </c>
      <c r="CE1551" s="2" t="n">
        <v>0</v>
      </c>
      <c r="CF1551" s="2" t="n">
        <v>4.63</v>
      </c>
      <c r="CG1551" s="2" t="n">
        <v>3.27</v>
      </c>
      <c r="CH1551" s="2" t="n">
        <v>0</v>
      </c>
      <c r="CI1551" s="2" t="n">
        <v>1.36</v>
      </c>
      <c r="CJ1551" s="2" t="n">
        <v>0</v>
      </c>
      <c r="CK1551" s="2" t="n">
        <v>0.94</v>
      </c>
      <c r="CL1551" s="2" t="n">
        <v>1.93</v>
      </c>
      <c r="CM1551" s="2" t="n">
        <v>1.29</v>
      </c>
      <c r="CN1551" s="2" t="n">
        <v>0.5</v>
      </c>
      <c r="CO1551" s="2" t="n">
        <v>0.1</v>
      </c>
      <c r="CP1551" s="2" t="n">
        <v>0.04</v>
      </c>
      <c r="CQ1551" s="2" t="n">
        <v>3.28</v>
      </c>
      <c r="CR1551" s="2" t="n">
        <v>0</v>
      </c>
      <c r="CS1551" s="2" t="n">
        <v>0.35</v>
      </c>
      <c r="CT1551" s="2" t="n">
        <v>0</v>
      </c>
      <c r="CU1551" s="2" t="n">
        <v>5.59</v>
      </c>
      <c r="CV1551" s="2" t="n">
        <v>2.01</v>
      </c>
      <c r="CW1551" s="2" t="n">
        <v>0.33</v>
      </c>
      <c r="CX1551" s="2" t="n">
        <v>0</v>
      </c>
      <c r="CY1551" s="2" t="n">
        <v>0</v>
      </c>
      <c r="CZ1551" s="2" t="n">
        <v>0</v>
      </c>
      <c r="DA1551" s="2" t="n">
        <v>0</v>
      </c>
      <c r="DB1551" s="2" t="n">
        <v>0</v>
      </c>
      <c r="DC1551" s="2" t="n">
        <v>2.88</v>
      </c>
      <c r="DD1551" s="2" t="n">
        <v>1.06</v>
      </c>
      <c r="DE1551" s="2" t="n">
        <v>1.7</v>
      </c>
      <c r="DF1551" s="2" t="n">
        <v>0</v>
      </c>
      <c r="DG1551" s="2" t="n">
        <v>0</v>
      </c>
      <c r="DH1551" s="2" t="n">
        <v>0</v>
      </c>
      <c r="DI1551" s="2" t="n">
        <v>0</v>
      </c>
      <c r="DJ1551" s="2" t="n">
        <v>0.51</v>
      </c>
      <c r="DK1551" s="2" t="n">
        <v>0.2</v>
      </c>
      <c r="DL1551" s="2" t="n">
        <v>0</v>
      </c>
      <c r="DM1551" s="2" t="n">
        <v>0.41</v>
      </c>
      <c r="DN1551" s="2" t="n">
        <v>0</v>
      </c>
      <c r="DO1551" s="2" t="n">
        <v>0.58</v>
      </c>
      <c r="DP1551" s="2" t="n">
        <v>0.26</v>
      </c>
      <c r="DQ1551" s="2" t="n">
        <v>23</v>
      </c>
    </row>
    <row r="1552" customFormat="false" ht="15" hidden="false" customHeight="true" outlineLevel="0" collapsed="false">
      <c r="B1552" s="12" t="n">
        <f aca="false">ROW($B1552)</f>
        <v>1552</v>
      </c>
      <c r="E1552" s="2" t="s">
        <v>1412</v>
      </c>
      <c r="F1552" s="13" t="s">
        <v>273</v>
      </c>
      <c r="G1552" s="2" t="n">
        <v>211.94</v>
      </c>
      <c r="H1552" s="2" t="n">
        <v>184.66</v>
      </c>
      <c r="I1552" s="2" t="n">
        <v>184.47</v>
      </c>
      <c r="J1552" s="2" t="n">
        <v>39.22</v>
      </c>
      <c r="K1552" s="2" t="n">
        <v>0</v>
      </c>
      <c r="L1552" s="2" t="n">
        <v>0</v>
      </c>
      <c r="M1552" s="2" t="n">
        <v>0</v>
      </c>
      <c r="N1552" s="2" t="n">
        <v>0</v>
      </c>
      <c r="O1552" s="2" t="n">
        <v>0</v>
      </c>
      <c r="P1552" s="2" t="n">
        <v>0</v>
      </c>
      <c r="Q1552" s="2" t="n">
        <v>0</v>
      </c>
      <c r="R1552" s="2" t="n">
        <v>0</v>
      </c>
      <c r="S1552" s="2" t="n">
        <v>0</v>
      </c>
      <c r="T1552" s="2" t="n">
        <v>0</v>
      </c>
      <c r="U1552" s="2" t="n">
        <v>0</v>
      </c>
      <c r="V1552" s="2" t="n">
        <v>40.55</v>
      </c>
      <c r="W1552" s="2" t="n">
        <v>37.67</v>
      </c>
      <c r="AB1552" s="2" t="n">
        <v>2.88</v>
      </c>
      <c r="AC1552" s="2" t="n">
        <v>0</v>
      </c>
      <c r="AD1552" s="2" t="n">
        <v>0</v>
      </c>
      <c r="AE1552" s="2" t="n">
        <v>0</v>
      </c>
      <c r="AF1552" s="2" t="n">
        <v>104.7</v>
      </c>
      <c r="AG1552" s="2" t="n">
        <v>72.72</v>
      </c>
      <c r="AH1552" s="2" t="n">
        <v>31.98</v>
      </c>
      <c r="AI1552" s="2" t="n">
        <v>0</v>
      </c>
      <c r="AJ1552" s="2" t="n">
        <v>0</v>
      </c>
      <c r="AK1552" s="2" t="n">
        <v>0</v>
      </c>
      <c r="AL1552" s="2" t="n">
        <v>0</v>
      </c>
      <c r="AM1552" s="2" t="n">
        <v>0</v>
      </c>
      <c r="AN1552" s="2" t="n">
        <v>0.19</v>
      </c>
      <c r="AO1552" s="2" t="n">
        <v>0</v>
      </c>
      <c r="AU1552" s="2" t="n">
        <v>0</v>
      </c>
      <c r="BA1552" s="2" t="n">
        <v>0</v>
      </c>
      <c r="BB1552" s="2" t="n">
        <v>0</v>
      </c>
      <c r="BC1552" s="2" t="n">
        <v>0</v>
      </c>
      <c r="BD1552" s="2" t="n">
        <v>0</v>
      </c>
      <c r="BE1552" s="2" t="n">
        <v>0</v>
      </c>
      <c r="BF1552" s="2" t="n">
        <v>0</v>
      </c>
      <c r="BJ1552" s="2" t="n">
        <v>0</v>
      </c>
      <c r="BK1552" s="2" t="n">
        <v>0.1</v>
      </c>
      <c r="BL1552" s="2" t="n">
        <v>0.1</v>
      </c>
      <c r="BM1552" s="2" t="n">
        <v>0</v>
      </c>
      <c r="BO1552" s="2" t="n">
        <v>0</v>
      </c>
      <c r="BU1552" s="2" t="n">
        <v>0.09</v>
      </c>
      <c r="BV1552" s="2" t="n">
        <v>27.28</v>
      </c>
      <c r="BW1552" s="2" t="n">
        <v>2.11</v>
      </c>
      <c r="BX1552" s="2" t="n">
        <v>0.23</v>
      </c>
      <c r="BY1552" s="2" t="n">
        <v>0</v>
      </c>
      <c r="BZ1552" s="2" t="n">
        <v>0</v>
      </c>
      <c r="CA1552" s="2" t="n">
        <v>0.35</v>
      </c>
      <c r="CB1552" s="2" t="n">
        <v>0.94</v>
      </c>
      <c r="CC1552" s="2" t="n">
        <v>1.17</v>
      </c>
      <c r="CD1552" s="2" t="n">
        <v>3.27</v>
      </c>
      <c r="CE1552" s="2" t="n">
        <v>0</v>
      </c>
      <c r="CF1552" s="2" t="n">
        <v>3.27</v>
      </c>
      <c r="CG1552" s="2" t="n">
        <v>3.27</v>
      </c>
      <c r="CJ1552" s="2" t="n">
        <v>0</v>
      </c>
      <c r="CK1552" s="2" t="n">
        <v>0.94</v>
      </c>
      <c r="CL1552" s="2" t="n">
        <v>1.93</v>
      </c>
      <c r="CM1552" s="2" t="n">
        <v>1.29</v>
      </c>
      <c r="CN1552" s="2" t="n">
        <v>0.5</v>
      </c>
      <c r="CO1552" s="2" t="n">
        <v>0.1</v>
      </c>
      <c r="CP1552" s="2" t="n">
        <v>0.04</v>
      </c>
      <c r="CQ1552" s="2" t="n">
        <v>3.28</v>
      </c>
      <c r="CR1552" s="2" t="n">
        <v>0</v>
      </c>
      <c r="CS1552" s="2" t="n">
        <v>0.35</v>
      </c>
      <c r="CT1552" s="2" t="n">
        <v>0</v>
      </c>
      <c r="CU1552" s="2" t="n">
        <v>5.59</v>
      </c>
      <c r="CV1552" s="2" t="n">
        <v>2.01</v>
      </c>
      <c r="CW1552" s="2" t="n">
        <v>0.33</v>
      </c>
      <c r="CX1552" s="2" t="n">
        <v>0</v>
      </c>
      <c r="CY1552" s="2" t="n">
        <v>0</v>
      </c>
      <c r="CZ1552" s="2" t="n">
        <v>0</v>
      </c>
      <c r="DA1552" s="2" t="n">
        <v>0</v>
      </c>
      <c r="DB1552" s="2" t="n">
        <v>0</v>
      </c>
      <c r="DC1552" s="2" t="n">
        <v>2.88</v>
      </c>
      <c r="DD1552" s="2" t="n">
        <v>1.06</v>
      </c>
      <c r="DE1552" s="2" t="n">
        <v>0.58</v>
      </c>
      <c r="DN1552" s="2" t="n">
        <v>0</v>
      </c>
      <c r="DO1552" s="2" t="n">
        <v>0.58</v>
      </c>
      <c r="DP1552" s="2" t="n">
        <v>0.26</v>
      </c>
    </row>
    <row r="1553" customFormat="false" ht="15" hidden="false" customHeight="true" outlineLevel="0" collapsed="false">
      <c r="B1553" s="12" t="n">
        <f aca="false">ROW($B1553)</f>
        <v>1553</v>
      </c>
      <c r="E1553" s="2" t="s">
        <v>1405</v>
      </c>
      <c r="F1553" s="13" t="s">
        <v>1406</v>
      </c>
      <c r="G1553" s="2" t="n">
        <v>23</v>
      </c>
      <c r="H1553" s="2" t="n">
        <v>0</v>
      </c>
      <c r="I1553" s="2" t="n">
        <v>0</v>
      </c>
      <c r="K1553" s="2" t="n">
        <v>0</v>
      </c>
      <c r="N1553" s="2" t="n">
        <v>0</v>
      </c>
      <c r="Q1553" s="2" t="n">
        <v>0</v>
      </c>
      <c r="V1553" s="2" t="n">
        <v>0</v>
      </c>
      <c r="AF1553" s="2" t="n">
        <v>0</v>
      </c>
      <c r="AJ1553" s="2" t="n">
        <v>0</v>
      </c>
      <c r="AN1553" s="2" t="n">
        <v>0</v>
      </c>
      <c r="AO1553" s="2" t="n">
        <v>0</v>
      </c>
      <c r="AU1553" s="2" t="n">
        <v>0</v>
      </c>
      <c r="BA1553" s="2" t="n">
        <v>0</v>
      </c>
      <c r="BK1553" s="2" t="n">
        <v>0</v>
      </c>
      <c r="BO1553" s="2" t="n">
        <v>0</v>
      </c>
      <c r="BV1553" s="2" t="n">
        <v>0</v>
      </c>
      <c r="CD1553" s="2" t="n">
        <v>0</v>
      </c>
      <c r="CF1553" s="2" t="n">
        <v>0</v>
      </c>
      <c r="CL1553" s="2" t="n">
        <v>0</v>
      </c>
      <c r="DE1553" s="2" t="n">
        <v>0</v>
      </c>
      <c r="DQ1553" s="2" t="n">
        <v>23</v>
      </c>
    </row>
    <row r="1554" customFormat="false" ht="15" hidden="false" customHeight="true" outlineLevel="0" collapsed="false">
      <c r="B1554" s="12" t="n">
        <f aca="false">ROW($B1554)</f>
        <v>1554</v>
      </c>
      <c r="E1554" s="2" t="s">
        <v>383</v>
      </c>
      <c r="F1554" s="13" t="s">
        <v>384</v>
      </c>
      <c r="G1554" s="2" t="n">
        <v>3.84</v>
      </c>
      <c r="H1554" s="2" t="n">
        <v>1.36</v>
      </c>
      <c r="I1554" s="2" t="n">
        <v>0</v>
      </c>
      <c r="K1554" s="2" t="n">
        <v>0</v>
      </c>
      <c r="N1554" s="2" t="n">
        <v>0</v>
      </c>
      <c r="Q1554" s="2" t="n">
        <v>0</v>
      </c>
      <c r="V1554" s="2" t="n">
        <v>0</v>
      </c>
      <c r="AF1554" s="2" t="n">
        <v>0</v>
      </c>
      <c r="AJ1554" s="2" t="n">
        <v>0</v>
      </c>
      <c r="AN1554" s="2" t="n">
        <v>1.36</v>
      </c>
      <c r="AO1554" s="2" t="n">
        <v>0</v>
      </c>
      <c r="AP1554" s="2" t="n">
        <v>0</v>
      </c>
      <c r="AQ1554" s="2" t="n">
        <v>0</v>
      </c>
      <c r="AR1554" s="2" t="n">
        <v>0</v>
      </c>
      <c r="AS1554" s="2" t="n">
        <v>0</v>
      </c>
      <c r="AT1554" s="2" t="n">
        <v>0</v>
      </c>
      <c r="AU1554" s="2" t="n">
        <v>1.36</v>
      </c>
      <c r="AV1554" s="2" t="n">
        <v>0</v>
      </c>
      <c r="AW1554" s="2" t="n">
        <v>0</v>
      </c>
      <c r="AX1554" s="2" t="n">
        <v>0</v>
      </c>
      <c r="AY1554" s="2" t="n">
        <v>1.36</v>
      </c>
      <c r="AZ1554" s="2" t="n">
        <v>0</v>
      </c>
      <c r="BA1554" s="2" t="n">
        <v>0</v>
      </c>
      <c r="BK1554" s="2" t="n">
        <v>0</v>
      </c>
      <c r="BO1554" s="2" t="n">
        <v>0</v>
      </c>
      <c r="BV1554" s="2" t="n">
        <v>2.48</v>
      </c>
      <c r="CD1554" s="2" t="n">
        <v>1.36</v>
      </c>
      <c r="CF1554" s="2" t="n">
        <v>1.36</v>
      </c>
      <c r="CH1554" s="2" t="n">
        <v>0</v>
      </c>
      <c r="CI1554" s="2" t="n">
        <v>1.36</v>
      </c>
      <c r="CL1554" s="2" t="n">
        <v>0</v>
      </c>
      <c r="DE1554" s="2" t="n">
        <v>1.12</v>
      </c>
      <c r="DF1554" s="2" t="n">
        <v>0</v>
      </c>
      <c r="DG1554" s="2" t="n">
        <v>0</v>
      </c>
      <c r="DH1554" s="2" t="n">
        <v>0</v>
      </c>
      <c r="DI1554" s="2" t="n">
        <v>0</v>
      </c>
      <c r="DJ1554" s="2" t="n">
        <v>0.51</v>
      </c>
      <c r="DK1554" s="2" t="n">
        <v>0.2</v>
      </c>
      <c r="DL1554" s="2" t="n">
        <v>0</v>
      </c>
      <c r="DM1554" s="2" t="n">
        <v>0.41</v>
      </c>
    </row>
    <row r="1555" customFormat="false" ht="15" hidden="false" customHeight="true" outlineLevel="0" collapsed="false">
      <c r="B1555" s="12" t="n">
        <f aca="false">ROW($B1555)</f>
        <v>1555</v>
      </c>
      <c r="E1555" s="2" t="s">
        <v>274</v>
      </c>
      <c r="F1555" s="13" t="s">
        <v>275</v>
      </c>
      <c r="G1555" s="2" t="n">
        <v>24.7</v>
      </c>
      <c r="H1555" s="2" t="n">
        <v>24.7</v>
      </c>
      <c r="I1555" s="2" t="n">
        <v>24.7</v>
      </c>
      <c r="K1555" s="2" t="n">
        <v>0</v>
      </c>
      <c r="N1555" s="2" t="n">
        <v>0</v>
      </c>
      <c r="Q1555" s="2" t="n">
        <v>0</v>
      </c>
      <c r="V1555" s="2" t="n">
        <v>24.7</v>
      </c>
      <c r="X1555" s="2" t="n">
        <v>24.7</v>
      </c>
      <c r="Y1555" s="2" t="n">
        <v>0</v>
      </c>
      <c r="Z1555" s="2" t="n">
        <v>0</v>
      </c>
      <c r="AA1555" s="2" t="n">
        <v>0</v>
      </c>
      <c r="AF1555" s="2" t="n">
        <v>0</v>
      </c>
      <c r="AJ1555" s="2" t="n">
        <v>0</v>
      </c>
      <c r="AN1555" s="2" t="n">
        <v>0</v>
      </c>
      <c r="AO1555" s="2" t="n">
        <v>0</v>
      </c>
      <c r="AU1555" s="2" t="n">
        <v>0</v>
      </c>
      <c r="BA1555" s="2" t="n">
        <v>0</v>
      </c>
      <c r="BI1555" s="2" t="n">
        <v>0</v>
      </c>
      <c r="BK1555" s="2" t="n">
        <v>0</v>
      </c>
      <c r="BO1555" s="2" t="n">
        <v>0</v>
      </c>
      <c r="BV1555" s="2" t="n">
        <v>0</v>
      </c>
      <c r="CD1555" s="2" t="n">
        <v>0</v>
      </c>
      <c r="CF1555" s="2" t="n">
        <v>0</v>
      </c>
      <c r="CL1555" s="2" t="n">
        <v>0</v>
      </c>
      <c r="DE1555" s="2" t="n">
        <v>0</v>
      </c>
    </row>
    <row r="1556" customFormat="false" ht="15" hidden="false" customHeight="true" outlineLevel="0" collapsed="false">
      <c r="B1556" s="12" t="n">
        <f aca="false">ROW($B1556)</f>
        <v>1556</v>
      </c>
      <c r="E1556" s="2" t="s">
        <v>268</v>
      </c>
      <c r="F1556" s="13" t="s">
        <v>269</v>
      </c>
      <c r="G1556" s="2" t="n">
        <v>17.27</v>
      </c>
      <c r="H1556" s="2" t="n">
        <v>17.27</v>
      </c>
      <c r="I1556" s="2" t="n">
        <v>0</v>
      </c>
      <c r="K1556" s="2" t="n">
        <v>0</v>
      </c>
      <c r="N1556" s="2" t="n">
        <v>0</v>
      </c>
      <c r="Q1556" s="2" t="n">
        <v>0</v>
      </c>
      <c r="V1556" s="2" t="n">
        <v>0</v>
      </c>
      <c r="AF1556" s="2" t="n">
        <v>0</v>
      </c>
      <c r="AJ1556" s="2" t="n">
        <v>0</v>
      </c>
      <c r="AN1556" s="2" t="n">
        <v>17.27</v>
      </c>
      <c r="AO1556" s="2" t="n">
        <v>0</v>
      </c>
      <c r="AU1556" s="2" t="n">
        <v>0</v>
      </c>
      <c r="BA1556" s="2" t="n">
        <v>0</v>
      </c>
      <c r="BK1556" s="2" t="n">
        <v>0</v>
      </c>
      <c r="BN1556" s="2" t="n">
        <v>17.27</v>
      </c>
      <c r="BO1556" s="2" t="n">
        <v>0</v>
      </c>
      <c r="BV1556" s="2" t="n">
        <v>0</v>
      </c>
      <c r="CD1556" s="2" t="n">
        <v>0</v>
      </c>
      <c r="CF1556" s="2" t="n">
        <v>0</v>
      </c>
      <c r="CL1556" s="2" t="n">
        <v>0</v>
      </c>
      <c r="DE1556" s="2" t="n">
        <v>0</v>
      </c>
    </row>
    <row r="1557" customFormat="false" ht="15" hidden="false" customHeight="true" outlineLevel="0" collapsed="false">
      <c r="B1557" s="12" t="n">
        <f aca="false">ROW($B1557)</f>
        <v>1557</v>
      </c>
      <c r="C1557" s="2" t="s">
        <v>1413</v>
      </c>
      <c r="D1557" s="13" t="s">
        <v>1414</v>
      </c>
      <c r="E1557" s="13" t="s">
        <v>247</v>
      </c>
      <c r="G1557" s="2" t="n">
        <v>45.81</v>
      </c>
      <c r="H1557" s="2" t="n">
        <v>37.17</v>
      </c>
      <c r="I1557" s="2" t="n">
        <v>34.11</v>
      </c>
      <c r="J1557" s="2" t="n">
        <v>5.36</v>
      </c>
      <c r="K1557" s="2" t="n">
        <v>19.57</v>
      </c>
      <c r="L1557" s="2" t="n">
        <v>19.08</v>
      </c>
      <c r="M1557" s="2" t="n">
        <v>0</v>
      </c>
      <c r="N1557" s="2" t="n">
        <v>0.49</v>
      </c>
      <c r="O1557" s="2" t="n">
        <v>0.49</v>
      </c>
      <c r="P1557" s="2" t="n">
        <v>0</v>
      </c>
      <c r="Q1557" s="2" t="n">
        <v>0</v>
      </c>
      <c r="R1557" s="2" t="n">
        <v>0</v>
      </c>
      <c r="S1557" s="2" t="n">
        <v>0</v>
      </c>
      <c r="T1557" s="2" t="n">
        <v>0</v>
      </c>
      <c r="U1557" s="2" t="n">
        <v>0.45</v>
      </c>
      <c r="V1557" s="2" t="n">
        <v>8.73</v>
      </c>
      <c r="W1557" s="2" t="n">
        <v>4.99</v>
      </c>
      <c r="X1557" s="2" t="n">
        <v>3.74</v>
      </c>
      <c r="Y1557" s="2" t="n">
        <v>0</v>
      </c>
      <c r="Z1557" s="2" t="n">
        <v>0</v>
      </c>
      <c r="AA1557" s="2" t="n">
        <v>0</v>
      </c>
      <c r="AB1557" s="2" t="n">
        <v>0</v>
      </c>
      <c r="AC1557" s="2" t="n">
        <v>0</v>
      </c>
      <c r="AD1557" s="2" t="n">
        <v>0</v>
      </c>
      <c r="AE1557" s="2" t="n">
        <v>0</v>
      </c>
      <c r="AF1557" s="2" t="n">
        <v>0</v>
      </c>
      <c r="AG1557" s="2" t="n">
        <v>0</v>
      </c>
      <c r="AH1557" s="2" t="n">
        <v>0</v>
      </c>
      <c r="AI1557" s="2" t="n">
        <v>0</v>
      </c>
      <c r="AJ1557" s="2" t="n">
        <v>0</v>
      </c>
      <c r="AK1557" s="2" t="n">
        <v>0</v>
      </c>
      <c r="AL1557" s="2" t="n">
        <v>0</v>
      </c>
      <c r="AM1557" s="2" t="n">
        <v>0</v>
      </c>
      <c r="AN1557" s="2" t="n">
        <v>3.06</v>
      </c>
      <c r="AO1557" s="2" t="n">
        <v>0</v>
      </c>
      <c r="AU1557" s="2" t="n">
        <v>0</v>
      </c>
      <c r="BA1557" s="2" t="n">
        <v>0</v>
      </c>
      <c r="BB1557" s="2" t="n">
        <v>0</v>
      </c>
      <c r="BC1557" s="2" t="n">
        <v>0</v>
      </c>
      <c r="BD1557" s="2" t="n">
        <v>0</v>
      </c>
      <c r="BE1557" s="2" t="n">
        <v>0</v>
      </c>
      <c r="BF1557" s="2" t="n">
        <v>0</v>
      </c>
      <c r="BI1557" s="2" t="n">
        <v>0</v>
      </c>
      <c r="BJ1557" s="2" t="n">
        <v>0</v>
      </c>
      <c r="BK1557" s="2" t="n">
        <v>0.04</v>
      </c>
      <c r="BL1557" s="2" t="n">
        <v>0.04</v>
      </c>
      <c r="BM1557" s="2" t="n">
        <v>0</v>
      </c>
      <c r="BN1557" s="2" t="n">
        <v>2.99</v>
      </c>
      <c r="BO1557" s="2" t="n">
        <v>0</v>
      </c>
      <c r="BU1557" s="2" t="n">
        <v>0.03</v>
      </c>
      <c r="BV1557" s="2" t="n">
        <v>3.64</v>
      </c>
      <c r="BW1557" s="2" t="n">
        <v>0.41</v>
      </c>
      <c r="BX1557" s="2" t="n">
        <v>0.05</v>
      </c>
      <c r="BY1557" s="2" t="n">
        <v>0</v>
      </c>
      <c r="BZ1557" s="2" t="n">
        <v>0</v>
      </c>
      <c r="CA1557" s="2" t="n">
        <v>0.07</v>
      </c>
      <c r="CB1557" s="2" t="n">
        <v>0.18</v>
      </c>
      <c r="CC1557" s="2" t="n">
        <v>0.23</v>
      </c>
      <c r="CD1557" s="2" t="n">
        <v>0.45</v>
      </c>
      <c r="CE1557" s="2" t="n">
        <v>0</v>
      </c>
      <c r="CF1557" s="2" t="n">
        <v>0.45</v>
      </c>
      <c r="CG1557" s="2" t="n">
        <v>0.45</v>
      </c>
      <c r="CJ1557" s="2" t="n">
        <v>0</v>
      </c>
      <c r="CK1557" s="2" t="n">
        <v>0.18</v>
      </c>
      <c r="CL1557" s="2" t="n">
        <v>0</v>
      </c>
      <c r="CM1557" s="2" t="n">
        <v>0</v>
      </c>
      <c r="CN1557" s="2" t="n">
        <v>0</v>
      </c>
      <c r="CO1557" s="2" t="n">
        <v>0</v>
      </c>
      <c r="CP1557" s="2" t="n">
        <v>0</v>
      </c>
      <c r="CQ1557" s="2" t="n">
        <v>0.63</v>
      </c>
      <c r="CR1557" s="2" t="n">
        <v>0</v>
      </c>
      <c r="CS1557" s="2" t="n">
        <v>0.07</v>
      </c>
      <c r="CT1557" s="2" t="n">
        <v>0</v>
      </c>
      <c r="CU1557" s="2" t="n">
        <v>0.14</v>
      </c>
      <c r="CV1557" s="2" t="n">
        <v>0.37</v>
      </c>
      <c r="CW1557" s="2" t="n">
        <v>0.04</v>
      </c>
      <c r="CX1557" s="2" t="n">
        <v>0</v>
      </c>
      <c r="CY1557" s="2" t="n">
        <v>0</v>
      </c>
      <c r="CZ1557" s="2" t="n">
        <v>0</v>
      </c>
      <c r="DA1557" s="2" t="n">
        <v>0</v>
      </c>
      <c r="DB1557" s="2" t="n">
        <v>0</v>
      </c>
      <c r="DC1557" s="2" t="n">
        <v>0.49</v>
      </c>
      <c r="DD1557" s="2" t="n">
        <v>0.16</v>
      </c>
      <c r="DE1557" s="2" t="n">
        <v>0.12</v>
      </c>
      <c r="DN1557" s="2" t="n">
        <v>0</v>
      </c>
      <c r="DO1557" s="2" t="n">
        <v>0.12</v>
      </c>
      <c r="DP1557" s="2" t="n">
        <v>0.05</v>
      </c>
      <c r="DQ1557" s="2" t="n">
        <v>5</v>
      </c>
    </row>
    <row r="1558" customFormat="false" ht="15" hidden="false" customHeight="true" outlineLevel="0" collapsed="false">
      <c r="B1558" s="12" t="n">
        <f aca="false">ROW($B1558)</f>
        <v>1558</v>
      </c>
      <c r="E1558" s="2" t="s">
        <v>1412</v>
      </c>
      <c r="F1558" s="13" t="s">
        <v>273</v>
      </c>
      <c r="G1558" s="2" t="n">
        <v>34.08</v>
      </c>
      <c r="H1558" s="2" t="n">
        <v>30.44</v>
      </c>
      <c r="I1558" s="2" t="n">
        <v>30.37</v>
      </c>
      <c r="J1558" s="2" t="n">
        <v>5.36</v>
      </c>
      <c r="K1558" s="2" t="n">
        <v>19.57</v>
      </c>
      <c r="L1558" s="2" t="n">
        <v>19.08</v>
      </c>
      <c r="M1558" s="2" t="n">
        <v>0</v>
      </c>
      <c r="N1558" s="2" t="n">
        <v>0.49</v>
      </c>
      <c r="O1558" s="2" t="n">
        <v>0.49</v>
      </c>
      <c r="P1558" s="2" t="n">
        <v>0</v>
      </c>
      <c r="Q1558" s="2" t="n">
        <v>0</v>
      </c>
      <c r="R1558" s="2" t="n">
        <v>0</v>
      </c>
      <c r="S1558" s="2" t="n">
        <v>0</v>
      </c>
      <c r="T1558" s="2" t="n">
        <v>0</v>
      </c>
      <c r="U1558" s="2" t="n">
        <v>0.45</v>
      </c>
      <c r="V1558" s="2" t="n">
        <v>4.99</v>
      </c>
      <c r="W1558" s="2" t="n">
        <v>4.99</v>
      </c>
      <c r="AB1558" s="2" t="n">
        <v>0</v>
      </c>
      <c r="AC1558" s="2" t="n">
        <v>0</v>
      </c>
      <c r="AD1558" s="2" t="n">
        <v>0</v>
      </c>
      <c r="AE1558" s="2" t="n">
        <v>0</v>
      </c>
      <c r="AF1558" s="2" t="n">
        <v>0</v>
      </c>
      <c r="AG1558" s="2" t="n">
        <v>0</v>
      </c>
      <c r="AH1558" s="2" t="n">
        <v>0</v>
      </c>
      <c r="AI1558" s="2" t="n">
        <v>0</v>
      </c>
      <c r="AJ1558" s="2" t="n">
        <v>0</v>
      </c>
      <c r="AK1558" s="2" t="n">
        <v>0</v>
      </c>
      <c r="AL1558" s="2" t="n">
        <v>0</v>
      </c>
      <c r="AM1558" s="2" t="n">
        <v>0</v>
      </c>
      <c r="AN1558" s="2" t="n">
        <v>0.07</v>
      </c>
      <c r="AO1558" s="2" t="n">
        <v>0</v>
      </c>
      <c r="AU1558" s="2" t="n">
        <v>0</v>
      </c>
      <c r="BA1558" s="2" t="n">
        <v>0</v>
      </c>
      <c r="BB1558" s="2" t="n">
        <v>0</v>
      </c>
      <c r="BC1558" s="2" t="n">
        <v>0</v>
      </c>
      <c r="BD1558" s="2" t="n">
        <v>0</v>
      </c>
      <c r="BE1558" s="2" t="n">
        <v>0</v>
      </c>
      <c r="BF1558" s="2" t="n">
        <v>0</v>
      </c>
      <c r="BJ1558" s="2" t="n">
        <v>0</v>
      </c>
      <c r="BK1558" s="2" t="n">
        <v>0.04</v>
      </c>
      <c r="BL1558" s="2" t="n">
        <v>0.04</v>
      </c>
      <c r="BM1558" s="2" t="n">
        <v>0</v>
      </c>
      <c r="BO1558" s="2" t="n">
        <v>0</v>
      </c>
      <c r="BU1558" s="2" t="n">
        <v>0.03</v>
      </c>
      <c r="BV1558" s="2" t="n">
        <v>3.64</v>
      </c>
      <c r="BW1558" s="2" t="n">
        <v>0.41</v>
      </c>
      <c r="BX1558" s="2" t="n">
        <v>0.05</v>
      </c>
      <c r="BY1558" s="2" t="n">
        <v>0</v>
      </c>
      <c r="BZ1558" s="2" t="n">
        <v>0</v>
      </c>
      <c r="CA1558" s="2" t="n">
        <v>0.07</v>
      </c>
      <c r="CB1558" s="2" t="n">
        <v>0.18</v>
      </c>
      <c r="CC1558" s="2" t="n">
        <v>0.23</v>
      </c>
      <c r="CD1558" s="2" t="n">
        <v>0.45</v>
      </c>
      <c r="CE1558" s="2" t="n">
        <v>0</v>
      </c>
      <c r="CF1558" s="2" t="n">
        <v>0.45</v>
      </c>
      <c r="CG1558" s="2" t="n">
        <v>0.45</v>
      </c>
      <c r="CJ1558" s="2" t="n">
        <v>0</v>
      </c>
      <c r="CK1558" s="2" t="n">
        <v>0.18</v>
      </c>
      <c r="CL1558" s="2" t="n">
        <v>0</v>
      </c>
      <c r="CM1558" s="2" t="n">
        <v>0</v>
      </c>
      <c r="CN1558" s="2" t="n">
        <v>0</v>
      </c>
      <c r="CO1558" s="2" t="n">
        <v>0</v>
      </c>
      <c r="CP1558" s="2" t="n">
        <v>0</v>
      </c>
      <c r="CQ1558" s="2" t="n">
        <v>0.63</v>
      </c>
      <c r="CR1558" s="2" t="n">
        <v>0</v>
      </c>
      <c r="CS1558" s="2" t="n">
        <v>0.07</v>
      </c>
      <c r="CT1558" s="2" t="n">
        <v>0</v>
      </c>
      <c r="CU1558" s="2" t="n">
        <v>0.14</v>
      </c>
      <c r="CV1558" s="2" t="n">
        <v>0.37</v>
      </c>
      <c r="CW1558" s="2" t="n">
        <v>0.04</v>
      </c>
      <c r="CX1558" s="2" t="n">
        <v>0</v>
      </c>
      <c r="CY1558" s="2" t="n">
        <v>0</v>
      </c>
      <c r="CZ1558" s="2" t="n">
        <v>0</v>
      </c>
      <c r="DA1558" s="2" t="n">
        <v>0</v>
      </c>
      <c r="DB1558" s="2" t="n">
        <v>0</v>
      </c>
      <c r="DC1558" s="2" t="n">
        <v>0.49</v>
      </c>
      <c r="DD1558" s="2" t="n">
        <v>0.16</v>
      </c>
      <c r="DE1558" s="2" t="n">
        <v>0.12</v>
      </c>
      <c r="DN1558" s="2" t="n">
        <v>0</v>
      </c>
      <c r="DO1558" s="2" t="n">
        <v>0.12</v>
      </c>
      <c r="DP1558" s="2" t="n">
        <v>0.05</v>
      </c>
    </row>
    <row r="1559" customFormat="false" ht="15" hidden="false" customHeight="true" outlineLevel="0" collapsed="false">
      <c r="B1559" s="12" t="n">
        <f aca="false">ROW($B1559)</f>
        <v>1559</v>
      </c>
      <c r="E1559" s="2" t="s">
        <v>1405</v>
      </c>
      <c r="F1559" s="13" t="s">
        <v>1406</v>
      </c>
      <c r="G1559" s="2" t="n">
        <v>5</v>
      </c>
      <c r="H1559" s="2" t="n">
        <v>0</v>
      </c>
      <c r="I1559" s="2" t="n">
        <v>0</v>
      </c>
      <c r="K1559" s="2" t="n">
        <v>0</v>
      </c>
      <c r="N1559" s="2" t="n">
        <v>0</v>
      </c>
      <c r="Q1559" s="2" t="n">
        <v>0</v>
      </c>
      <c r="V1559" s="2" t="n">
        <v>0</v>
      </c>
      <c r="AF1559" s="2" t="n">
        <v>0</v>
      </c>
      <c r="AJ1559" s="2" t="n">
        <v>0</v>
      </c>
      <c r="AN1559" s="2" t="n">
        <v>0</v>
      </c>
      <c r="AO1559" s="2" t="n">
        <v>0</v>
      </c>
      <c r="AU1559" s="2" t="n">
        <v>0</v>
      </c>
      <c r="BA1559" s="2" t="n">
        <v>0</v>
      </c>
      <c r="BK1559" s="2" t="n">
        <v>0</v>
      </c>
      <c r="BO1559" s="2" t="n">
        <v>0</v>
      </c>
      <c r="BV1559" s="2" t="n">
        <v>0</v>
      </c>
      <c r="CD1559" s="2" t="n">
        <v>0</v>
      </c>
      <c r="CF1559" s="2" t="n">
        <v>0</v>
      </c>
      <c r="CL1559" s="2" t="n">
        <v>0</v>
      </c>
      <c r="DE1559" s="2" t="n">
        <v>0</v>
      </c>
      <c r="DQ1559" s="2" t="n">
        <v>5</v>
      </c>
    </row>
    <row r="1560" customFormat="false" ht="15" hidden="false" customHeight="true" outlineLevel="0" collapsed="false">
      <c r="B1560" s="12" t="n">
        <f aca="false">ROW($B1560)</f>
        <v>1560</v>
      </c>
      <c r="E1560" s="2" t="s">
        <v>274</v>
      </c>
      <c r="F1560" s="13" t="s">
        <v>275</v>
      </c>
      <c r="G1560" s="2" t="n">
        <v>3.74</v>
      </c>
      <c r="H1560" s="2" t="n">
        <v>3.74</v>
      </c>
      <c r="I1560" s="2" t="n">
        <v>3.74</v>
      </c>
      <c r="K1560" s="2" t="n">
        <v>0</v>
      </c>
      <c r="N1560" s="2" t="n">
        <v>0</v>
      </c>
      <c r="Q1560" s="2" t="n">
        <v>0</v>
      </c>
      <c r="V1560" s="2" t="n">
        <v>3.74</v>
      </c>
      <c r="X1560" s="2" t="n">
        <v>3.74</v>
      </c>
      <c r="Y1560" s="2" t="n">
        <v>0</v>
      </c>
      <c r="Z1560" s="2" t="n">
        <v>0</v>
      </c>
      <c r="AA1560" s="2" t="n">
        <v>0</v>
      </c>
      <c r="AF1560" s="2" t="n">
        <v>0</v>
      </c>
      <c r="AJ1560" s="2" t="n">
        <v>0</v>
      </c>
      <c r="AN1560" s="2" t="n">
        <v>0</v>
      </c>
      <c r="AO1560" s="2" t="n">
        <v>0</v>
      </c>
      <c r="AU1560" s="2" t="n">
        <v>0</v>
      </c>
      <c r="BA1560" s="2" t="n">
        <v>0</v>
      </c>
      <c r="BI1560" s="2" t="n">
        <v>0</v>
      </c>
      <c r="BK1560" s="2" t="n">
        <v>0</v>
      </c>
      <c r="BO1560" s="2" t="n">
        <v>0</v>
      </c>
      <c r="BV1560" s="2" t="n">
        <v>0</v>
      </c>
      <c r="CD1560" s="2" t="n">
        <v>0</v>
      </c>
      <c r="CF1560" s="2" t="n">
        <v>0</v>
      </c>
      <c r="CL1560" s="2" t="n">
        <v>0</v>
      </c>
      <c r="DE1560" s="2" t="n">
        <v>0</v>
      </c>
    </row>
    <row r="1561" customFormat="false" ht="15" hidden="false" customHeight="true" outlineLevel="0" collapsed="false">
      <c r="B1561" s="12" t="n">
        <f aca="false">ROW($B1561)</f>
        <v>1561</v>
      </c>
      <c r="E1561" s="2" t="s">
        <v>268</v>
      </c>
      <c r="F1561" s="13" t="s">
        <v>269</v>
      </c>
      <c r="G1561" s="2" t="n">
        <v>2.99</v>
      </c>
      <c r="H1561" s="2" t="n">
        <v>2.99</v>
      </c>
      <c r="I1561" s="2" t="n">
        <v>0</v>
      </c>
      <c r="K1561" s="2" t="n">
        <v>0</v>
      </c>
      <c r="N1561" s="2" t="n">
        <v>0</v>
      </c>
      <c r="Q1561" s="2" t="n">
        <v>0</v>
      </c>
      <c r="V1561" s="2" t="n">
        <v>0</v>
      </c>
      <c r="AF1561" s="2" t="n">
        <v>0</v>
      </c>
      <c r="AJ1561" s="2" t="n">
        <v>0</v>
      </c>
      <c r="AN1561" s="2" t="n">
        <v>2.99</v>
      </c>
      <c r="AO1561" s="2" t="n">
        <v>0</v>
      </c>
      <c r="AU1561" s="2" t="n">
        <v>0</v>
      </c>
      <c r="BA1561" s="2" t="n">
        <v>0</v>
      </c>
      <c r="BK1561" s="2" t="n">
        <v>0</v>
      </c>
      <c r="BN1561" s="2" t="n">
        <v>2.99</v>
      </c>
      <c r="BO1561" s="2" t="n">
        <v>0</v>
      </c>
      <c r="BV1561" s="2" t="n">
        <v>0</v>
      </c>
      <c r="CD1561" s="2" t="n">
        <v>0</v>
      </c>
      <c r="CF1561" s="2" t="n">
        <v>0</v>
      </c>
      <c r="CL1561" s="2" t="n">
        <v>0</v>
      </c>
      <c r="DE1561" s="2" t="n">
        <v>0</v>
      </c>
    </row>
    <row r="1562" customFormat="false" ht="15" hidden="false" customHeight="true" outlineLevel="0" collapsed="false">
      <c r="B1562" s="12" t="n">
        <f aca="false">ROW($B1562)</f>
        <v>1562</v>
      </c>
      <c r="C1562" s="2" t="s">
        <v>1415</v>
      </c>
      <c r="D1562" s="13" t="s">
        <v>1416</v>
      </c>
      <c r="E1562" s="13" t="s">
        <v>6</v>
      </c>
      <c r="G1562" s="2" t="n">
        <v>398.91</v>
      </c>
      <c r="H1562" s="2" t="n">
        <v>233.47</v>
      </c>
      <c r="I1562" s="2" t="n">
        <v>213.43</v>
      </c>
      <c r="J1562" s="2" t="n">
        <v>34.92</v>
      </c>
      <c r="K1562" s="2" t="n">
        <v>85.86</v>
      </c>
      <c r="L1562" s="2" t="n">
        <v>82.37</v>
      </c>
      <c r="M1562" s="2" t="n">
        <v>0</v>
      </c>
      <c r="N1562" s="2" t="n">
        <v>3.49</v>
      </c>
      <c r="O1562" s="2" t="n">
        <v>3.49</v>
      </c>
      <c r="P1562" s="2" t="n">
        <v>0</v>
      </c>
      <c r="Q1562" s="2" t="n">
        <v>0</v>
      </c>
      <c r="R1562" s="2" t="n">
        <v>0</v>
      </c>
      <c r="S1562" s="2" t="n">
        <v>0</v>
      </c>
      <c r="T1562" s="2" t="n">
        <v>0</v>
      </c>
      <c r="U1562" s="2" t="n">
        <v>2.51</v>
      </c>
      <c r="V1562" s="2" t="n">
        <v>69</v>
      </c>
      <c r="W1562" s="2" t="n">
        <v>42.77</v>
      </c>
      <c r="X1562" s="2" t="n">
        <v>25.71</v>
      </c>
      <c r="Y1562" s="2" t="n">
        <v>0</v>
      </c>
      <c r="Z1562" s="2" t="n">
        <v>0</v>
      </c>
      <c r="AA1562" s="2" t="n">
        <v>0</v>
      </c>
      <c r="AB1562" s="2" t="n">
        <v>0.52</v>
      </c>
      <c r="AC1562" s="2" t="n">
        <v>0</v>
      </c>
      <c r="AD1562" s="2" t="n">
        <v>0</v>
      </c>
      <c r="AE1562" s="2" t="n">
        <v>0</v>
      </c>
      <c r="AF1562" s="2" t="n">
        <v>21.14</v>
      </c>
      <c r="AG1562" s="2" t="n">
        <v>13.39</v>
      </c>
      <c r="AH1562" s="2" t="n">
        <v>7.75</v>
      </c>
      <c r="AI1562" s="2" t="n">
        <v>0</v>
      </c>
      <c r="AJ1562" s="2" t="n">
        <v>0</v>
      </c>
      <c r="AK1562" s="2" t="n">
        <v>0</v>
      </c>
      <c r="AL1562" s="2" t="n">
        <v>0</v>
      </c>
      <c r="AM1562" s="2" t="n">
        <v>0</v>
      </c>
      <c r="AN1562" s="2" t="n">
        <v>20.04</v>
      </c>
      <c r="AO1562" s="2" t="n">
        <v>0.24</v>
      </c>
      <c r="AP1562" s="2" t="n">
        <v>0</v>
      </c>
      <c r="AQ1562" s="2" t="n">
        <v>0</v>
      </c>
      <c r="AR1562" s="2" t="n">
        <v>0</v>
      </c>
      <c r="AS1562" s="2" t="n">
        <v>0.24</v>
      </c>
      <c r="AT1562" s="2" t="n">
        <v>0</v>
      </c>
      <c r="AU1562" s="2" t="n">
        <v>2.02</v>
      </c>
      <c r="AV1562" s="2" t="n">
        <v>0</v>
      </c>
      <c r="AW1562" s="2" t="n">
        <v>0</v>
      </c>
      <c r="AX1562" s="2" t="n">
        <v>0</v>
      </c>
      <c r="AY1562" s="2" t="n">
        <v>2.02</v>
      </c>
      <c r="AZ1562" s="2" t="n">
        <v>0</v>
      </c>
      <c r="BA1562" s="2" t="n">
        <v>0</v>
      </c>
      <c r="BB1562" s="2" t="n">
        <v>0</v>
      </c>
      <c r="BC1562" s="2" t="n">
        <v>0</v>
      </c>
      <c r="BD1562" s="2" t="n">
        <v>0</v>
      </c>
      <c r="BE1562" s="2" t="n">
        <v>0</v>
      </c>
      <c r="BF1562" s="2" t="n">
        <v>0</v>
      </c>
      <c r="BI1562" s="2" t="n">
        <v>0</v>
      </c>
      <c r="BJ1562" s="2" t="n">
        <v>0</v>
      </c>
      <c r="BK1562" s="2" t="n">
        <v>0.27</v>
      </c>
      <c r="BL1562" s="2" t="n">
        <v>0.27</v>
      </c>
      <c r="BM1562" s="2" t="n">
        <v>0</v>
      </c>
      <c r="BN1562" s="2" t="n">
        <v>17.03</v>
      </c>
      <c r="BO1562" s="2" t="n">
        <v>0</v>
      </c>
      <c r="BU1562" s="2" t="n">
        <v>0.48</v>
      </c>
      <c r="BV1562" s="2" t="n">
        <v>39.74</v>
      </c>
      <c r="BW1562" s="2" t="n">
        <v>2.19</v>
      </c>
      <c r="BX1562" s="2" t="n">
        <v>0.25</v>
      </c>
      <c r="BY1562" s="2" t="n">
        <v>0</v>
      </c>
      <c r="BZ1562" s="2" t="n">
        <v>0</v>
      </c>
      <c r="CA1562" s="2" t="n">
        <v>0.34</v>
      </c>
      <c r="CB1562" s="2" t="n">
        <v>0.97</v>
      </c>
      <c r="CC1562" s="2" t="n">
        <v>1.22</v>
      </c>
      <c r="CD1562" s="2" t="n">
        <v>11.87</v>
      </c>
      <c r="CE1562" s="2" t="n">
        <v>6.7</v>
      </c>
      <c r="CF1562" s="2" t="n">
        <v>5.17</v>
      </c>
      <c r="CG1562" s="2" t="n">
        <v>2.91</v>
      </c>
      <c r="CH1562" s="2" t="n">
        <v>0.24</v>
      </c>
      <c r="CI1562" s="2" t="n">
        <v>2.02</v>
      </c>
      <c r="CJ1562" s="2" t="n">
        <v>0</v>
      </c>
      <c r="CK1562" s="2" t="n">
        <v>0.9</v>
      </c>
      <c r="CL1562" s="2" t="n">
        <v>7.67</v>
      </c>
      <c r="CM1562" s="2" t="n">
        <v>5.15</v>
      </c>
      <c r="CN1562" s="2" t="n">
        <v>2</v>
      </c>
      <c r="CO1562" s="2" t="n">
        <v>0.38</v>
      </c>
      <c r="CP1562" s="2" t="n">
        <v>0.14</v>
      </c>
      <c r="CQ1562" s="2" t="n">
        <v>3.4</v>
      </c>
      <c r="CR1562" s="2" t="n">
        <v>0</v>
      </c>
      <c r="CS1562" s="2" t="n">
        <v>0.34</v>
      </c>
      <c r="CT1562" s="2" t="n">
        <v>0</v>
      </c>
      <c r="CU1562" s="2" t="n">
        <v>1.77</v>
      </c>
      <c r="CV1562" s="2" t="n">
        <v>1.94</v>
      </c>
      <c r="CW1562" s="2" t="n">
        <v>0.51</v>
      </c>
      <c r="CX1562" s="2" t="n">
        <v>0</v>
      </c>
      <c r="CY1562" s="2" t="n">
        <v>0</v>
      </c>
      <c r="CZ1562" s="2" t="n">
        <v>0</v>
      </c>
      <c r="DA1562" s="2" t="n">
        <v>0</v>
      </c>
      <c r="DB1562" s="2" t="n">
        <v>0</v>
      </c>
      <c r="DC1562" s="2" t="n">
        <v>2.77</v>
      </c>
      <c r="DD1562" s="2" t="n">
        <v>0.99</v>
      </c>
      <c r="DE1562" s="2" t="n">
        <v>2.36</v>
      </c>
      <c r="DF1562" s="2" t="n">
        <v>0.1</v>
      </c>
      <c r="DG1562" s="2" t="n">
        <v>0.05</v>
      </c>
      <c r="DH1562" s="2" t="n">
        <v>0</v>
      </c>
      <c r="DI1562" s="2" t="n">
        <v>0.07</v>
      </c>
      <c r="DJ1562" s="2" t="n">
        <v>0.7</v>
      </c>
      <c r="DK1562" s="2" t="n">
        <v>0.26</v>
      </c>
      <c r="DL1562" s="2" t="n">
        <v>0</v>
      </c>
      <c r="DM1562" s="2" t="n">
        <v>0.61</v>
      </c>
      <c r="DN1562" s="2" t="n">
        <v>0</v>
      </c>
      <c r="DO1562" s="2" t="n">
        <v>0.57</v>
      </c>
      <c r="DP1562" s="2" t="n">
        <v>0.25</v>
      </c>
      <c r="DQ1562" s="2" t="n">
        <v>40.7</v>
      </c>
      <c r="DR1562" s="2" t="n">
        <v>85</v>
      </c>
    </row>
    <row r="1563" customFormat="false" ht="15" hidden="false" customHeight="true" outlineLevel="0" collapsed="false">
      <c r="B1563" s="12" t="n">
        <f aca="false">ROW($B1563)</f>
        <v>1563</v>
      </c>
      <c r="C1563" s="2" t="s">
        <v>1417</v>
      </c>
      <c r="D1563" s="13" t="s">
        <v>1416</v>
      </c>
      <c r="E1563" s="13" t="s">
        <v>247</v>
      </c>
      <c r="G1563" s="2" t="n">
        <v>351.11</v>
      </c>
      <c r="H1563" s="2" t="n">
        <v>194.26</v>
      </c>
      <c r="I1563" s="2" t="n">
        <v>177.83</v>
      </c>
      <c r="J1563" s="2" t="n">
        <v>30.08</v>
      </c>
      <c r="K1563" s="2" t="n">
        <v>85.86</v>
      </c>
      <c r="L1563" s="2" t="n">
        <v>82.37</v>
      </c>
      <c r="M1563" s="2" t="n">
        <v>0</v>
      </c>
      <c r="N1563" s="2" t="n">
        <v>3.49</v>
      </c>
      <c r="O1563" s="2" t="n">
        <v>3.49</v>
      </c>
      <c r="P1563" s="2" t="n">
        <v>0</v>
      </c>
      <c r="Q1563" s="2" t="n">
        <v>0</v>
      </c>
      <c r="R1563" s="2" t="n">
        <v>0</v>
      </c>
      <c r="S1563" s="2" t="n">
        <v>0</v>
      </c>
      <c r="T1563" s="2" t="n">
        <v>0</v>
      </c>
      <c r="U1563" s="2" t="n">
        <v>2.51</v>
      </c>
      <c r="V1563" s="2" t="n">
        <v>59.38</v>
      </c>
      <c r="W1563" s="2" t="n">
        <v>37.57</v>
      </c>
      <c r="X1563" s="2" t="n">
        <v>21.81</v>
      </c>
      <c r="Y1563" s="2" t="n">
        <v>0</v>
      </c>
      <c r="Z1563" s="2" t="n">
        <v>0</v>
      </c>
      <c r="AA1563" s="2" t="n">
        <v>0</v>
      </c>
      <c r="AB1563" s="2" t="n">
        <v>0</v>
      </c>
      <c r="AC1563" s="2" t="n">
        <v>0</v>
      </c>
      <c r="AD1563" s="2" t="n">
        <v>0</v>
      </c>
      <c r="AE1563" s="2" t="n">
        <v>0</v>
      </c>
      <c r="AF1563" s="2" t="n">
        <v>0</v>
      </c>
      <c r="AG1563" s="2" t="n">
        <v>0</v>
      </c>
      <c r="AH1563" s="2" t="n">
        <v>0</v>
      </c>
      <c r="AI1563" s="2" t="n">
        <v>0</v>
      </c>
      <c r="AJ1563" s="2" t="n">
        <v>0</v>
      </c>
      <c r="AK1563" s="2" t="n">
        <v>0</v>
      </c>
      <c r="AL1563" s="2" t="n">
        <v>0</v>
      </c>
      <c r="AM1563" s="2" t="n">
        <v>0</v>
      </c>
      <c r="AN1563" s="2" t="n">
        <v>16.43</v>
      </c>
      <c r="AO1563" s="2" t="n">
        <v>0.24</v>
      </c>
      <c r="AP1563" s="2" t="n">
        <v>0</v>
      </c>
      <c r="AQ1563" s="2" t="n">
        <v>0</v>
      </c>
      <c r="AR1563" s="2" t="n">
        <v>0</v>
      </c>
      <c r="AS1563" s="2" t="n">
        <v>0.24</v>
      </c>
      <c r="AT1563" s="2" t="n">
        <v>0</v>
      </c>
      <c r="AU1563" s="2" t="n">
        <v>2.02</v>
      </c>
      <c r="AV1563" s="2" t="n">
        <v>0</v>
      </c>
      <c r="AW1563" s="2" t="n">
        <v>0</v>
      </c>
      <c r="AX1563" s="2" t="n">
        <v>0</v>
      </c>
      <c r="AY1563" s="2" t="n">
        <v>2.02</v>
      </c>
      <c r="AZ1563" s="2" t="n">
        <v>0</v>
      </c>
      <c r="BA1563" s="2" t="n">
        <v>0</v>
      </c>
      <c r="BB1563" s="2" t="n">
        <v>0</v>
      </c>
      <c r="BC1563" s="2" t="n">
        <v>0</v>
      </c>
      <c r="BD1563" s="2" t="n">
        <v>0</v>
      </c>
      <c r="BE1563" s="2" t="n">
        <v>0</v>
      </c>
      <c r="BF1563" s="2" t="n">
        <v>0</v>
      </c>
      <c r="BI1563" s="2" t="n">
        <v>0</v>
      </c>
      <c r="BJ1563" s="2" t="n">
        <v>0</v>
      </c>
      <c r="BK1563" s="2" t="n">
        <v>0.13</v>
      </c>
      <c r="BL1563" s="2" t="n">
        <v>0.13</v>
      </c>
      <c r="BM1563" s="2" t="n">
        <v>0</v>
      </c>
      <c r="BN1563" s="2" t="n">
        <v>13.91</v>
      </c>
      <c r="BO1563" s="2" t="n">
        <v>0</v>
      </c>
      <c r="BU1563" s="2" t="n">
        <v>0.13</v>
      </c>
      <c r="BV1563" s="2" t="n">
        <v>36.15</v>
      </c>
      <c r="BW1563" s="2" t="n">
        <v>1.78</v>
      </c>
      <c r="BX1563" s="2" t="n">
        <v>0.2</v>
      </c>
      <c r="BY1563" s="2" t="n">
        <v>0</v>
      </c>
      <c r="BZ1563" s="2" t="n">
        <v>0</v>
      </c>
      <c r="CA1563" s="2" t="n">
        <v>0.27</v>
      </c>
      <c r="CB1563" s="2" t="n">
        <v>0.79</v>
      </c>
      <c r="CC1563" s="2" t="n">
        <v>0.99</v>
      </c>
      <c r="CD1563" s="2" t="n">
        <v>11.47</v>
      </c>
      <c r="CE1563" s="2" t="n">
        <v>6.7</v>
      </c>
      <c r="CF1563" s="2" t="n">
        <v>4.77</v>
      </c>
      <c r="CG1563" s="2" t="n">
        <v>2.51</v>
      </c>
      <c r="CH1563" s="2" t="n">
        <v>0.24</v>
      </c>
      <c r="CI1563" s="2" t="n">
        <v>2.02</v>
      </c>
      <c r="CJ1563" s="2" t="n">
        <v>0</v>
      </c>
      <c r="CK1563" s="2" t="n">
        <v>0.72</v>
      </c>
      <c r="CL1563" s="2" t="n">
        <v>7.67</v>
      </c>
      <c r="CM1563" s="2" t="n">
        <v>5.15</v>
      </c>
      <c r="CN1563" s="2" t="n">
        <v>2</v>
      </c>
      <c r="CO1563" s="2" t="n">
        <v>0.38</v>
      </c>
      <c r="CP1563" s="2" t="n">
        <v>0.14</v>
      </c>
      <c r="CQ1563" s="2" t="n">
        <v>2.77</v>
      </c>
      <c r="CR1563" s="2" t="n">
        <v>0</v>
      </c>
      <c r="CS1563" s="2" t="n">
        <v>0.27</v>
      </c>
      <c r="CT1563" s="2" t="n">
        <v>0</v>
      </c>
      <c r="CU1563" s="2" t="n">
        <v>1.64</v>
      </c>
      <c r="CV1563" s="2" t="n">
        <v>1.56</v>
      </c>
      <c r="CW1563" s="2" t="n">
        <v>0.47</v>
      </c>
      <c r="CX1563" s="2" t="n">
        <v>0</v>
      </c>
      <c r="CY1563" s="2" t="n">
        <v>0</v>
      </c>
      <c r="CZ1563" s="2" t="n">
        <v>0</v>
      </c>
      <c r="DA1563" s="2" t="n">
        <v>0</v>
      </c>
      <c r="DB1563" s="2" t="n">
        <v>0</v>
      </c>
      <c r="DC1563" s="2" t="n">
        <v>2.25</v>
      </c>
      <c r="DD1563" s="2" t="n">
        <v>0.86</v>
      </c>
      <c r="DE1563" s="2" t="n">
        <v>2.24</v>
      </c>
      <c r="DF1563" s="2" t="n">
        <v>0.1</v>
      </c>
      <c r="DG1563" s="2" t="n">
        <v>0.05</v>
      </c>
      <c r="DH1563" s="2" t="n">
        <v>0</v>
      </c>
      <c r="DI1563" s="2" t="n">
        <v>0.07</v>
      </c>
      <c r="DJ1563" s="2" t="n">
        <v>0.7</v>
      </c>
      <c r="DK1563" s="2" t="n">
        <v>0.26</v>
      </c>
      <c r="DL1563" s="2" t="n">
        <v>0</v>
      </c>
      <c r="DM1563" s="2" t="n">
        <v>0.61</v>
      </c>
      <c r="DN1563" s="2" t="n">
        <v>0</v>
      </c>
      <c r="DO1563" s="2" t="n">
        <v>0.45</v>
      </c>
      <c r="DP1563" s="2" t="n">
        <v>0.2</v>
      </c>
      <c r="DQ1563" s="2" t="n">
        <v>35.7</v>
      </c>
      <c r="DR1563" s="2" t="n">
        <v>85</v>
      </c>
    </row>
    <row r="1564" customFormat="false" ht="15" hidden="false" customHeight="true" outlineLevel="0" collapsed="false">
      <c r="B1564" s="12" t="n">
        <f aca="false">ROW($B1564)</f>
        <v>1564</v>
      </c>
      <c r="E1564" s="2" t="s">
        <v>1294</v>
      </c>
      <c r="F1564" s="13" t="s">
        <v>255</v>
      </c>
      <c r="G1564" s="2" t="n">
        <v>188.38</v>
      </c>
      <c r="H1564" s="2" t="n">
        <v>156.28</v>
      </c>
      <c r="I1564" s="2" t="n">
        <v>156.02</v>
      </c>
      <c r="J1564" s="2" t="n">
        <v>30.08</v>
      </c>
      <c r="K1564" s="2" t="n">
        <v>85.86</v>
      </c>
      <c r="L1564" s="2" t="n">
        <v>82.37</v>
      </c>
      <c r="M1564" s="2" t="n">
        <v>0</v>
      </c>
      <c r="N1564" s="2" t="n">
        <v>3.49</v>
      </c>
      <c r="O1564" s="2" t="n">
        <v>3.49</v>
      </c>
      <c r="P1564" s="2" t="n">
        <v>0</v>
      </c>
      <c r="Q1564" s="2" t="n">
        <v>0</v>
      </c>
      <c r="R1564" s="2" t="n">
        <v>0</v>
      </c>
      <c r="S1564" s="2" t="n">
        <v>0</v>
      </c>
      <c r="T1564" s="2" t="n">
        <v>0</v>
      </c>
      <c r="U1564" s="2" t="n">
        <v>2.51</v>
      </c>
      <c r="V1564" s="2" t="n">
        <v>37.57</v>
      </c>
      <c r="W1564" s="2" t="n">
        <v>37.57</v>
      </c>
      <c r="AB1564" s="2" t="n">
        <v>0</v>
      </c>
      <c r="AC1564" s="2" t="n">
        <v>0</v>
      </c>
      <c r="AD1564" s="2" t="n">
        <v>0</v>
      </c>
      <c r="AE1564" s="2" t="n">
        <v>0</v>
      </c>
      <c r="AF1564" s="2" t="n">
        <v>0</v>
      </c>
      <c r="AG1564" s="2" t="n">
        <v>0</v>
      </c>
      <c r="AH1564" s="2" t="n">
        <v>0</v>
      </c>
      <c r="AI1564" s="2" t="n">
        <v>0</v>
      </c>
      <c r="AJ1564" s="2" t="n">
        <v>0</v>
      </c>
      <c r="AK1564" s="2" t="n">
        <v>0</v>
      </c>
      <c r="AL1564" s="2" t="n">
        <v>0</v>
      </c>
      <c r="AM1564" s="2" t="n">
        <v>0</v>
      </c>
      <c r="AN1564" s="2" t="n">
        <v>0.26</v>
      </c>
      <c r="AO1564" s="2" t="n">
        <v>0</v>
      </c>
      <c r="AU1564" s="2" t="n">
        <v>0</v>
      </c>
      <c r="BA1564" s="2" t="n">
        <v>0</v>
      </c>
      <c r="BB1564" s="2" t="n">
        <v>0</v>
      </c>
      <c r="BC1564" s="2" t="n">
        <v>0</v>
      </c>
      <c r="BD1564" s="2" t="n">
        <v>0</v>
      </c>
      <c r="BE1564" s="2" t="n">
        <v>0</v>
      </c>
      <c r="BF1564" s="2" t="n">
        <v>0</v>
      </c>
      <c r="BJ1564" s="2" t="n">
        <v>0</v>
      </c>
      <c r="BK1564" s="2" t="n">
        <v>0.13</v>
      </c>
      <c r="BL1564" s="2" t="n">
        <v>0.13</v>
      </c>
      <c r="BM1564" s="2" t="n">
        <v>0</v>
      </c>
      <c r="BO1564" s="2" t="n">
        <v>0</v>
      </c>
      <c r="BU1564" s="2" t="n">
        <v>0.13</v>
      </c>
      <c r="BV1564" s="2" t="n">
        <v>32.1</v>
      </c>
      <c r="BW1564" s="2" t="n">
        <v>1.78</v>
      </c>
      <c r="BX1564" s="2" t="n">
        <v>0.2</v>
      </c>
      <c r="BY1564" s="2" t="n">
        <v>0</v>
      </c>
      <c r="BZ1564" s="2" t="n">
        <v>0</v>
      </c>
      <c r="CA1564" s="2" t="n">
        <v>0.27</v>
      </c>
      <c r="CB1564" s="2" t="n">
        <v>0.79</v>
      </c>
      <c r="CC1564" s="2" t="n">
        <v>0.99</v>
      </c>
      <c r="CD1564" s="2" t="n">
        <v>9.21</v>
      </c>
      <c r="CE1564" s="2" t="n">
        <v>6.7</v>
      </c>
      <c r="CF1564" s="2" t="n">
        <v>2.51</v>
      </c>
      <c r="CG1564" s="2" t="n">
        <v>2.51</v>
      </c>
      <c r="CJ1564" s="2" t="n">
        <v>0</v>
      </c>
      <c r="CK1564" s="2" t="n">
        <v>0.72</v>
      </c>
      <c r="CL1564" s="2" t="n">
        <v>7.67</v>
      </c>
      <c r="CM1564" s="2" t="n">
        <v>5.15</v>
      </c>
      <c r="CN1564" s="2" t="n">
        <v>2</v>
      </c>
      <c r="CO1564" s="2" t="n">
        <v>0.38</v>
      </c>
      <c r="CP1564" s="2" t="n">
        <v>0.14</v>
      </c>
      <c r="CQ1564" s="2" t="n">
        <v>2.77</v>
      </c>
      <c r="CR1564" s="2" t="n">
        <v>0</v>
      </c>
      <c r="CS1564" s="2" t="n">
        <v>0.27</v>
      </c>
      <c r="CT1564" s="2" t="n">
        <v>0</v>
      </c>
      <c r="CU1564" s="2" t="n">
        <v>1.64</v>
      </c>
      <c r="CV1564" s="2" t="n">
        <v>1.56</v>
      </c>
      <c r="CW1564" s="2" t="n">
        <v>0.47</v>
      </c>
      <c r="CX1564" s="2" t="n">
        <v>0</v>
      </c>
      <c r="CY1564" s="2" t="n">
        <v>0</v>
      </c>
      <c r="CZ1564" s="2" t="n">
        <v>0</v>
      </c>
      <c r="DA1564" s="2" t="n">
        <v>0</v>
      </c>
      <c r="DB1564" s="2" t="n">
        <v>0</v>
      </c>
      <c r="DC1564" s="2" t="n">
        <v>2.25</v>
      </c>
      <c r="DD1564" s="2" t="n">
        <v>0.86</v>
      </c>
      <c r="DE1564" s="2" t="n">
        <v>0.45</v>
      </c>
      <c r="DN1564" s="2" t="n">
        <v>0</v>
      </c>
      <c r="DO1564" s="2" t="n">
        <v>0.45</v>
      </c>
      <c r="DP1564" s="2" t="n">
        <v>0.2</v>
      </c>
    </row>
    <row r="1565" customFormat="false" ht="15" hidden="false" customHeight="true" outlineLevel="0" collapsed="false">
      <c r="B1565" s="12" t="n">
        <f aca="false">ROW($B1565)</f>
        <v>1565</v>
      </c>
      <c r="E1565" s="2" t="s">
        <v>1405</v>
      </c>
      <c r="F1565" s="13" t="s">
        <v>1406</v>
      </c>
      <c r="G1565" s="2" t="n">
        <v>120.7</v>
      </c>
      <c r="H1565" s="2" t="n">
        <v>0</v>
      </c>
      <c r="I1565" s="2" t="n">
        <v>0</v>
      </c>
      <c r="K1565" s="2" t="n">
        <v>0</v>
      </c>
      <c r="N1565" s="2" t="n">
        <v>0</v>
      </c>
      <c r="Q1565" s="2" t="n">
        <v>0</v>
      </c>
      <c r="V1565" s="2" t="n">
        <v>0</v>
      </c>
      <c r="AF1565" s="2" t="n">
        <v>0</v>
      </c>
      <c r="AJ1565" s="2" t="n">
        <v>0</v>
      </c>
      <c r="AN1565" s="2" t="n">
        <v>0</v>
      </c>
      <c r="AO1565" s="2" t="n">
        <v>0</v>
      </c>
      <c r="AU1565" s="2" t="n">
        <v>0</v>
      </c>
      <c r="BA1565" s="2" t="n">
        <v>0</v>
      </c>
      <c r="BK1565" s="2" t="n">
        <v>0</v>
      </c>
      <c r="BO1565" s="2" t="n">
        <v>0</v>
      </c>
      <c r="BV1565" s="2" t="n">
        <v>0</v>
      </c>
      <c r="CD1565" s="2" t="n">
        <v>0</v>
      </c>
      <c r="CF1565" s="2" t="n">
        <v>0</v>
      </c>
      <c r="CL1565" s="2" t="n">
        <v>0</v>
      </c>
      <c r="DE1565" s="2" t="n">
        <v>0</v>
      </c>
      <c r="DQ1565" s="2" t="n">
        <v>35.7</v>
      </c>
      <c r="DR1565" s="2" t="n">
        <v>85</v>
      </c>
    </row>
    <row r="1566" customFormat="false" ht="15" hidden="false" customHeight="true" outlineLevel="0" collapsed="false">
      <c r="B1566" s="12" t="n">
        <f aca="false">ROW($B1566)</f>
        <v>1566</v>
      </c>
      <c r="E1566" s="2" t="s">
        <v>262</v>
      </c>
      <c r="F1566" s="13" t="s">
        <v>263</v>
      </c>
      <c r="G1566" s="2" t="n">
        <v>6.31</v>
      </c>
      <c r="H1566" s="2" t="n">
        <v>2.26</v>
      </c>
      <c r="I1566" s="2" t="n">
        <v>0</v>
      </c>
      <c r="K1566" s="2" t="n">
        <v>0</v>
      </c>
      <c r="N1566" s="2" t="n">
        <v>0</v>
      </c>
      <c r="Q1566" s="2" t="n">
        <v>0</v>
      </c>
      <c r="V1566" s="2" t="n">
        <v>0</v>
      </c>
      <c r="AF1566" s="2" t="n">
        <v>0</v>
      </c>
      <c r="AJ1566" s="2" t="n">
        <v>0</v>
      </c>
      <c r="AN1566" s="2" t="n">
        <v>2.26</v>
      </c>
      <c r="AO1566" s="2" t="n">
        <v>0.24</v>
      </c>
      <c r="AP1566" s="2" t="n">
        <v>0</v>
      </c>
      <c r="AQ1566" s="2" t="n">
        <v>0</v>
      </c>
      <c r="AR1566" s="2" t="n">
        <v>0</v>
      </c>
      <c r="AS1566" s="2" t="n">
        <v>0.24</v>
      </c>
      <c r="AT1566" s="2" t="n">
        <v>0</v>
      </c>
      <c r="AU1566" s="2" t="n">
        <v>2.02</v>
      </c>
      <c r="AV1566" s="2" t="n">
        <v>0</v>
      </c>
      <c r="AW1566" s="2" t="n">
        <v>0</v>
      </c>
      <c r="AX1566" s="2" t="n">
        <v>0</v>
      </c>
      <c r="AY1566" s="2" t="n">
        <v>2.02</v>
      </c>
      <c r="AZ1566" s="2" t="n">
        <v>0</v>
      </c>
      <c r="BA1566" s="2" t="n">
        <v>0</v>
      </c>
      <c r="BK1566" s="2" t="n">
        <v>0</v>
      </c>
      <c r="BO1566" s="2" t="n">
        <v>0</v>
      </c>
      <c r="BV1566" s="2" t="n">
        <v>4.05</v>
      </c>
      <c r="CD1566" s="2" t="n">
        <v>2.26</v>
      </c>
      <c r="CF1566" s="2" t="n">
        <v>2.26</v>
      </c>
      <c r="CH1566" s="2" t="n">
        <v>0.24</v>
      </c>
      <c r="CI1566" s="2" t="n">
        <v>2.02</v>
      </c>
      <c r="CL1566" s="2" t="n">
        <v>0</v>
      </c>
      <c r="DE1566" s="2" t="n">
        <v>1.79</v>
      </c>
      <c r="DF1566" s="2" t="n">
        <v>0.1</v>
      </c>
      <c r="DG1566" s="2" t="n">
        <v>0.05</v>
      </c>
      <c r="DH1566" s="2" t="n">
        <v>0</v>
      </c>
      <c r="DI1566" s="2" t="n">
        <v>0.07</v>
      </c>
      <c r="DJ1566" s="2" t="n">
        <v>0.7</v>
      </c>
      <c r="DK1566" s="2" t="n">
        <v>0.26</v>
      </c>
      <c r="DL1566" s="2" t="n">
        <v>0</v>
      </c>
      <c r="DM1566" s="2" t="n">
        <v>0.61</v>
      </c>
    </row>
    <row r="1567" customFormat="false" ht="15" hidden="false" customHeight="true" outlineLevel="0" collapsed="false">
      <c r="B1567" s="12" t="n">
        <f aca="false">ROW($B1567)</f>
        <v>1567</v>
      </c>
      <c r="E1567" s="2" t="s">
        <v>266</v>
      </c>
      <c r="F1567" s="13" t="s">
        <v>267</v>
      </c>
      <c r="G1567" s="2" t="n">
        <v>21.81</v>
      </c>
      <c r="H1567" s="2" t="n">
        <v>21.81</v>
      </c>
      <c r="I1567" s="2" t="n">
        <v>21.81</v>
      </c>
      <c r="K1567" s="2" t="n">
        <v>0</v>
      </c>
      <c r="N1567" s="2" t="n">
        <v>0</v>
      </c>
      <c r="Q1567" s="2" t="n">
        <v>0</v>
      </c>
      <c r="V1567" s="2" t="n">
        <v>21.81</v>
      </c>
      <c r="X1567" s="2" t="n">
        <v>21.81</v>
      </c>
      <c r="Y1567" s="2" t="n">
        <v>0</v>
      </c>
      <c r="Z1567" s="2" t="n">
        <v>0</v>
      </c>
      <c r="AA1567" s="2" t="n">
        <v>0</v>
      </c>
      <c r="AF1567" s="2" t="n">
        <v>0</v>
      </c>
      <c r="AJ1567" s="2" t="n">
        <v>0</v>
      </c>
      <c r="AN1567" s="2" t="n">
        <v>0</v>
      </c>
      <c r="AO1567" s="2" t="n">
        <v>0</v>
      </c>
      <c r="AU1567" s="2" t="n">
        <v>0</v>
      </c>
      <c r="BA1567" s="2" t="n">
        <v>0</v>
      </c>
      <c r="BI1567" s="2" t="n">
        <v>0</v>
      </c>
      <c r="BK1567" s="2" t="n">
        <v>0</v>
      </c>
      <c r="BO1567" s="2" t="n">
        <v>0</v>
      </c>
      <c r="BV1567" s="2" t="n">
        <v>0</v>
      </c>
      <c r="CD1567" s="2" t="n">
        <v>0</v>
      </c>
      <c r="CF1567" s="2" t="n">
        <v>0</v>
      </c>
      <c r="CL1567" s="2" t="n">
        <v>0</v>
      </c>
      <c r="DE1567" s="2" t="n">
        <v>0</v>
      </c>
    </row>
    <row r="1568" customFormat="false" ht="15" hidden="false" customHeight="true" outlineLevel="0" collapsed="false">
      <c r="B1568" s="12" t="n">
        <f aca="false">ROW($B1568)</f>
        <v>1568</v>
      </c>
      <c r="E1568" s="2" t="s">
        <v>268</v>
      </c>
      <c r="F1568" s="13" t="s">
        <v>269</v>
      </c>
      <c r="G1568" s="2" t="n">
        <v>13.91</v>
      </c>
      <c r="H1568" s="2" t="n">
        <v>13.91</v>
      </c>
      <c r="I1568" s="2" t="n">
        <v>0</v>
      </c>
      <c r="K1568" s="2" t="n">
        <v>0</v>
      </c>
      <c r="N1568" s="2" t="n">
        <v>0</v>
      </c>
      <c r="Q1568" s="2" t="n">
        <v>0</v>
      </c>
      <c r="V1568" s="2" t="n">
        <v>0</v>
      </c>
      <c r="AF1568" s="2" t="n">
        <v>0</v>
      </c>
      <c r="AJ1568" s="2" t="n">
        <v>0</v>
      </c>
      <c r="AN1568" s="2" t="n">
        <v>13.91</v>
      </c>
      <c r="AO1568" s="2" t="n">
        <v>0</v>
      </c>
      <c r="AU1568" s="2" t="n">
        <v>0</v>
      </c>
      <c r="BA1568" s="2" t="n">
        <v>0</v>
      </c>
      <c r="BK1568" s="2" t="n">
        <v>0</v>
      </c>
      <c r="BN1568" s="2" t="n">
        <v>13.91</v>
      </c>
      <c r="BO1568" s="2" t="n">
        <v>0</v>
      </c>
      <c r="BV1568" s="2" t="n">
        <v>0</v>
      </c>
      <c r="CD1568" s="2" t="n">
        <v>0</v>
      </c>
      <c r="CF1568" s="2" t="n">
        <v>0</v>
      </c>
      <c r="CL1568" s="2" t="n">
        <v>0</v>
      </c>
      <c r="DE1568" s="2" t="n">
        <v>0</v>
      </c>
    </row>
    <row r="1569" customFormat="false" ht="15" hidden="false" customHeight="true" outlineLevel="0" collapsed="false">
      <c r="B1569" s="12" t="n">
        <f aca="false">ROW($B1569)</f>
        <v>1569</v>
      </c>
      <c r="C1569" s="2" t="s">
        <v>1418</v>
      </c>
      <c r="D1569" s="13" t="s">
        <v>1419</v>
      </c>
      <c r="E1569" s="13" t="s">
        <v>247</v>
      </c>
      <c r="G1569" s="2" t="n">
        <v>47.8</v>
      </c>
      <c r="H1569" s="2" t="n">
        <v>39.21</v>
      </c>
      <c r="I1569" s="2" t="n">
        <v>35.6</v>
      </c>
      <c r="J1569" s="2" t="n">
        <v>4.84</v>
      </c>
      <c r="K1569" s="2" t="n">
        <v>0</v>
      </c>
      <c r="L1569" s="2" t="n">
        <v>0</v>
      </c>
      <c r="M1569" s="2" t="n">
        <v>0</v>
      </c>
      <c r="N1569" s="2" t="n">
        <v>0</v>
      </c>
      <c r="O1569" s="2" t="n">
        <v>0</v>
      </c>
      <c r="P1569" s="2" t="n">
        <v>0</v>
      </c>
      <c r="Q1569" s="2" t="n">
        <v>0</v>
      </c>
      <c r="R1569" s="2" t="n">
        <v>0</v>
      </c>
      <c r="S1569" s="2" t="n">
        <v>0</v>
      </c>
      <c r="T1569" s="2" t="n">
        <v>0</v>
      </c>
      <c r="U1569" s="2" t="n">
        <v>0</v>
      </c>
      <c r="V1569" s="2" t="n">
        <v>9.62</v>
      </c>
      <c r="W1569" s="2" t="n">
        <v>5.2</v>
      </c>
      <c r="X1569" s="2" t="n">
        <v>3.9</v>
      </c>
      <c r="Y1569" s="2" t="n">
        <v>0</v>
      </c>
      <c r="Z1569" s="2" t="n">
        <v>0</v>
      </c>
      <c r="AA1569" s="2" t="n">
        <v>0</v>
      </c>
      <c r="AB1569" s="2" t="n">
        <v>0.52</v>
      </c>
      <c r="AC1569" s="2" t="n">
        <v>0</v>
      </c>
      <c r="AD1569" s="2" t="n">
        <v>0</v>
      </c>
      <c r="AE1569" s="2" t="n">
        <v>0</v>
      </c>
      <c r="AF1569" s="2" t="n">
        <v>21.14</v>
      </c>
      <c r="AG1569" s="2" t="n">
        <v>13.39</v>
      </c>
      <c r="AH1569" s="2" t="n">
        <v>7.75</v>
      </c>
      <c r="AI1569" s="2" t="n">
        <v>0</v>
      </c>
      <c r="AJ1569" s="2" t="n">
        <v>0</v>
      </c>
      <c r="AK1569" s="2" t="n">
        <v>0</v>
      </c>
      <c r="AL1569" s="2" t="n">
        <v>0</v>
      </c>
      <c r="AM1569" s="2" t="n">
        <v>0</v>
      </c>
      <c r="AN1569" s="2" t="n">
        <v>3.61</v>
      </c>
      <c r="AO1569" s="2" t="n">
        <v>0</v>
      </c>
      <c r="AU1569" s="2" t="n">
        <v>0</v>
      </c>
      <c r="BA1569" s="2" t="n">
        <v>0</v>
      </c>
      <c r="BB1569" s="2" t="n">
        <v>0</v>
      </c>
      <c r="BC1569" s="2" t="n">
        <v>0</v>
      </c>
      <c r="BD1569" s="2" t="n">
        <v>0</v>
      </c>
      <c r="BE1569" s="2" t="n">
        <v>0</v>
      </c>
      <c r="BF1569" s="2" t="n">
        <v>0</v>
      </c>
      <c r="BI1569" s="2" t="n">
        <v>0</v>
      </c>
      <c r="BJ1569" s="2" t="n">
        <v>0</v>
      </c>
      <c r="BK1569" s="2" t="n">
        <v>0.14</v>
      </c>
      <c r="BL1569" s="2" t="n">
        <v>0.14</v>
      </c>
      <c r="BM1569" s="2" t="n">
        <v>0</v>
      </c>
      <c r="BN1569" s="2" t="n">
        <v>3.12</v>
      </c>
      <c r="BO1569" s="2" t="n">
        <v>0</v>
      </c>
      <c r="BU1569" s="2" t="n">
        <v>0.35</v>
      </c>
      <c r="BV1569" s="2" t="n">
        <v>3.59</v>
      </c>
      <c r="BW1569" s="2" t="n">
        <v>0.41</v>
      </c>
      <c r="BX1569" s="2" t="n">
        <v>0.05</v>
      </c>
      <c r="BY1569" s="2" t="n">
        <v>0</v>
      </c>
      <c r="BZ1569" s="2" t="n">
        <v>0</v>
      </c>
      <c r="CA1569" s="2" t="n">
        <v>0.07</v>
      </c>
      <c r="CB1569" s="2" t="n">
        <v>0.18</v>
      </c>
      <c r="CC1569" s="2" t="n">
        <v>0.23</v>
      </c>
      <c r="CD1569" s="2" t="n">
        <v>0.4</v>
      </c>
      <c r="CE1569" s="2" t="n">
        <v>0</v>
      </c>
      <c r="CF1569" s="2" t="n">
        <v>0.4</v>
      </c>
      <c r="CG1569" s="2" t="n">
        <v>0.4</v>
      </c>
      <c r="CJ1569" s="2" t="n">
        <v>0</v>
      </c>
      <c r="CK1569" s="2" t="n">
        <v>0.18</v>
      </c>
      <c r="CL1569" s="2" t="n">
        <v>0</v>
      </c>
      <c r="CM1569" s="2" t="n">
        <v>0</v>
      </c>
      <c r="CN1569" s="2" t="n">
        <v>0</v>
      </c>
      <c r="CO1569" s="2" t="n">
        <v>0</v>
      </c>
      <c r="CP1569" s="2" t="n">
        <v>0</v>
      </c>
      <c r="CQ1569" s="2" t="n">
        <v>0.63</v>
      </c>
      <c r="CR1569" s="2" t="n">
        <v>0</v>
      </c>
      <c r="CS1569" s="2" t="n">
        <v>0.07</v>
      </c>
      <c r="CT1569" s="2" t="n">
        <v>0</v>
      </c>
      <c r="CU1569" s="2" t="n">
        <v>0.13</v>
      </c>
      <c r="CV1569" s="2" t="n">
        <v>0.38</v>
      </c>
      <c r="CW1569" s="2" t="n">
        <v>0.04</v>
      </c>
      <c r="CX1569" s="2" t="n">
        <v>0</v>
      </c>
      <c r="CY1569" s="2" t="n">
        <v>0</v>
      </c>
      <c r="CZ1569" s="2" t="n">
        <v>0</v>
      </c>
      <c r="DA1569" s="2" t="n">
        <v>0</v>
      </c>
      <c r="DB1569" s="2" t="n">
        <v>0</v>
      </c>
      <c r="DC1569" s="2" t="n">
        <v>0.52</v>
      </c>
      <c r="DD1569" s="2" t="n">
        <v>0.13</v>
      </c>
      <c r="DE1569" s="2" t="n">
        <v>0.12</v>
      </c>
      <c r="DN1569" s="2" t="n">
        <v>0</v>
      </c>
      <c r="DO1569" s="2" t="n">
        <v>0.12</v>
      </c>
      <c r="DP1569" s="2" t="n">
        <v>0.05</v>
      </c>
      <c r="DQ1569" s="2" t="n">
        <v>5</v>
      </c>
    </row>
    <row r="1570" customFormat="false" ht="15" hidden="false" customHeight="true" outlineLevel="0" collapsed="false">
      <c r="B1570" s="12" t="n">
        <f aca="false">ROW($B1570)</f>
        <v>1570</v>
      </c>
      <c r="E1570" s="2" t="s">
        <v>1412</v>
      </c>
      <c r="F1570" s="13" t="s">
        <v>273</v>
      </c>
      <c r="G1570" s="2" t="n">
        <v>35.78</v>
      </c>
      <c r="H1570" s="2" t="n">
        <v>32.19</v>
      </c>
      <c r="I1570" s="2" t="n">
        <v>31.7</v>
      </c>
      <c r="J1570" s="2" t="n">
        <v>4.84</v>
      </c>
      <c r="K1570" s="2" t="n">
        <v>0</v>
      </c>
      <c r="L1570" s="2" t="n">
        <v>0</v>
      </c>
      <c r="M1570" s="2" t="n">
        <v>0</v>
      </c>
      <c r="N1570" s="2" t="n">
        <v>0</v>
      </c>
      <c r="O1570" s="2" t="n">
        <v>0</v>
      </c>
      <c r="P1570" s="2" t="n">
        <v>0</v>
      </c>
      <c r="Q1570" s="2" t="n">
        <v>0</v>
      </c>
      <c r="R1570" s="2" t="n">
        <v>0</v>
      </c>
      <c r="S1570" s="2" t="n">
        <v>0</v>
      </c>
      <c r="T1570" s="2" t="n">
        <v>0</v>
      </c>
      <c r="U1570" s="2" t="n">
        <v>0</v>
      </c>
      <c r="V1570" s="2" t="n">
        <v>5.72</v>
      </c>
      <c r="W1570" s="2" t="n">
        <v>5.2</v>
      </c>
      <c r="AB1570" s="2" t="n">
        <v>0.52</v>
      </c>
      <c r="AC1570" s="2" t="n">
        <v>0</v>
      </c>
      <c r="AD1570" s="2" t="n">
        <v>0</v>
      </c>
      <c r="AE1570" s="2" t="n">
        <v>0</v>
      </c>
      <c r="AF1570" s="2" t="n">
        <v>21.14</v>
      </c>
      <c r="AG1570" s="2" t="n">
        <v>13.39</v>
      </c>
      <c r="AH1570" s="2" t="n">
        <v>7.75</v>
      </c>
      <c r="AI1570" s="2" t="n">
        <v>0</v>
      </c>
      <c r="AJ1570" s="2" t="n">
        <v>0</v>
      </c>
      <c r="AK1570" s="2" t="n">
        <v>0</v>
      </c>
      <c r="AL1570" s="2" t="n">
        <v>0</v>
      </c>
      <c r="AM1570" s="2" t="n">
        <v>0</v>
      </c>
      <c r="AN1570" s="2" t="n">
        <v>0.49</v>
      </c>
      <c r="AO1570" s="2" t="n">
        <v>0</v>
      </c>
      <c r="AU1570" s="2" t="n">
        <v>0</v>
      </c>
      <c r="BA1570" s="2" t="n">
        <v>0</v>
      </c>
      <c r="BB1570" s="2" t="n">
        <v>0</v>
      </c>
      <c r="BC1570" s="2" t="n">
        <v>0</v>
      </c>
      <c r="BD1570" s="2" t="n">
        <v>0</v>
      </c>
      <c r="BE1570" s="2" t="n">
        <v>0</v>
      </c>
      <c r="BF1570" s="2" t="n">
        <v>0</v>
      </c>
      <c r="BJ1570" s="2" t="n">
        <v>0</v>
      </c>
      <c r="BK1570" s="2" t="n">
        <v>0.14</v>
      </c>
      <c r="BL1570" s="2" t="n">
        <v>0.14</v>
      </c>
      <c r="BM1570" s="2" t="n">
        <v>0</v>
      </c>
      <c r="BO1570" s="2" t="n">
        <v>0</v>
      </c>
      <c r="BU1570" s="2" t="n">
        <v>0.35</v>
      </c>
      <c r="BV1570" s="2" t="n">
        <v>3.59</v>
      </c>
      <c r="BW1570" s="2" t="n">
        <v>0.41</v>
      </c>
      <c r="BX1570" s="2" t="n">
        <v>0.05</v>
      </c>
      <c r="BY1570" s="2" t="n">
        <v>0</v>
      </c>
      <c r="BZ1570" s="2" t="n">
        <v>0</v>
      </c>
      <c r="CA1570" s="2" t="n">
        <v>0.07</v>
      </c>
      <c r="CB1570" s="2" t="n">
        <v>0.18</v>
      </c>
      <c r="CC1570" s="2" t="n">
        <v>0.23</v>
      </c>
      <c r="CD1570" s="2" t="n">
        <v>0.4</v>
      </c>
      <c r="CE1570" s="2" t="n">
        <v>0</v>
      </c>
      <c r="CF1570" s="2" t="n">
        <v>0.4</v>
      </c>
      <c r="CG1570" s="2" t="n">
        <v>0.4</v>
      </c>
      <c r="CJ1570" s="2" t="n">
        <v>0</v>
      </c>
      <c r="CK1570" s="2" t="n">
        <v>0.18</v>
      </c>
      <c r="CL1570" s="2" t="n">
        <v>0</v>
      </c>
      <c r="CM1570" s="2" t="n">
        <v>0</v>
      </c>
      <c r="CN1570" s="2" t="n">
        <v>0</v>
      </c>
      <c r="CO1570" s="2" t="n">
        <v>0</v>
      </c>
      <c r="CP1570" s="2" t="n">
        <v>0</v>
      </c>
      <c r="CQ1570" s="2" t="n">
        <v>0.63</v>
      </c>
      <c r="CR1570" s="2" t="n">
        <v>0</v>
      </c>
      <c r="CS1570" s="2" t="n">
        <v>0.07</v>
      </c>
      <c r="CT1570" s="2" t="n">
        <v>0</v>
      </c>
      <c r="CU1570" s="2" t="n">
        <v>0.13</v>
      </c>
      <c r="CV1570" s="2" t="n">
        <v>0.38</v>
      </c>
      <c r="CW1570" s="2" t="n">
        <v>0.04</v>
      </c>
      <c r="CX1570" s="2" t="n">
        <v>0</v>
      </c>
      <c r="CY1570" s="2" t="n">
        <v>0</v>
      </c>
      <c r="CZ1570" s="2" t="n">
        <v>0</v>
      </c>
      <c r="DA1570" s="2" t="n">
        <v>0</v>
      </c>
      <c r="DB1570" s="2" t="n">
        <v>0</v>
      </c>
      <c r="DC1570" s="2" t="n">
        <v>0.52</v>
      </c>
      <c r="DD1570" s="2" t="n">
        <v>0.13</v>
      </c>
      <c r="DE1570" s="2" t="n">
        <v>0.12</v>
      </c>
      <c r="DN1570" s="2" t="n">
        <v>0</v>
      </c>
      <c r="DO1570" s="2" t="n">
        <v>0.12</v>
      </c>
      <c r="DP1570" s="2" t="n">
        <v>0.05</v>
      </c>
    </row>
    <row r="1571" customFormat="false" ht="15" hidden="false" customHeight="true" outlineLevel="0" collapsed="false">
      <c r="B1571" s="12" t="n">
        <f aca="false">ROW($B1571)</f>
        <v>1571</v>
      </c>
      <c r="E1571" s="2" t="s">
        <v>1405</v>
      </c>
      <c r="F1571" s="13" t="s">
        <v>1406</v>
      </c>
      <c r="G1571" s="2" t="n">
        <v>5</v>
      </c>
      <c r="H1571" s="2" t="n">
        <v>0</v>
      </c>
      <c r="I1571" s="2" t="n">
        <v>0</v>
      </c>
      <c r="K1571" s="2" t="n">
        <v>0</v>
      </c>
      <c r="N1571" s="2" t="n">
        <v>0</v>
      </c>
      <c r="Q1571" s="2" t="n">
        <v>0</v>
      </c>
      <c r="V1571" s="2" t="n">
        <v>0</v>
      </c>
      <c r="AF1571" s="2" t="n">
        <v>0</v>
      </c>
      <c r="AJ1571" s="2" t="n">
        <v>0</v>
      </c>
      <c r="AN1571" s="2" t="n">
        <v>0</v>
      </c>
      <c r="AO1571" s="2" t="n">
        <v>0</v>
      </c>
      <c r="AU1571" s="2" t="n">
        <v>0</v>
      </c>
      <c r="BA1571" s="2" t="n">
        <v>0</v>
      </c>
      <c r="BK1571" s="2" t="n">
        <v>0</v>
      </c>
      <c r="BO1571" s="2" t="n">
        <v>0</v>
      </c>
      <c r="BV1571" s="2" t="n">
        <v>0</v>
      </c>
      <c r="CD1571" s="2" t="n">
        <v>0</v>
      </c>
      <c r="CF1571" s="2" t="n">
        <v>0</v>
      </c>
      <c r="CL1571" s="2" t="n">
        <v>0</v>
      </c>
      <c r="DE1571" s="2" t="n">
        <v>0</v>
      </c>
      <c r="DQ1571" s="2" t="n">
        <v>5</v>
      </c>
    </row>
    <row r="1572" customFormat="false" ht="15" hidden="false" customHeight="true" outlineLevel="0" collapsed="false">
      <c r="B1572" s="12" t="n">
        <f aca="false">ROW($B1572)</f>
        <v>1572</v>
      </c>
      <c r="E1572" s="2" t="s">
        <v>274</v>
      </c>
      <c r="F1572" s="13" t="s">
        <v>275</v>
      </c>
      <c r="G1572" s="2" t="n">
        <v>3.9</v>
      </c>
      <c r="H1572" s="2" t="n">
        <v>3.9</v>
      </c>
      <c r="I1572" s="2" t="n">
        <v>3.9</v>
      </c>
      <c r="K1572" s="2" t="n">
        <v>0</v>
      </c>
      <c r="N1572" s="2" t="n">
        <v>0</v>
      </c>
      <c r="Q1572" s="2" t="n">
        <v>0</v>
      </c>
      <c r="V1572" s="2" t="n">
        <v>3.9</v>
      </c>
      <c r="X1572" s="2" t="n">
        <v>3.9</v>
      </c>
      <c r="Y1572" s="2" t="n">
        <v>0</v>
      </c>
      <c r="Z1572" s="2" t="n">
        <v>0</v>
      </c>
      <c r="AA1572" s="2" t="n">
        <v>0</v>
      </c>
      <c r="AF1572" s="2" t="n">
        <v>0</v>
      </c>
      <c r="AJ1572" s="2" t="n">
        <v>0</v>
      </c>
      <c r="AN1572" s="2" t="n">
        <v>0</v>
      </c>
      <c r="AO1572" s="2" t="n">
        <v>0</v>
      </c>
      <c r="AU1572" s="2" t="n">
        <v>0</v>
      </c>
      <c r="BA1572" s="2" t="n">
        <v>0</v>
      </c>
      <c r="BI1572" s="2" t="n">
        <v>0</v>
      </c>
      <c r="BK1572" s="2" t="n">
        <v>0</v>
      </c>
      <c r="BO1572" s="2" t="n">
        <v>0</v>
      </c>
      <c r="BV1572" s="2" t="n">
        <v>0</v>
      </c>
      <c r="CD1572" s="2" t="n">
        <v>0</v>
      </c>
      <c r="CF1572" s="2" t="n">
        <v>0</v>
      </c>
      <c r="CL1572" s="2" t="n">
        <v>0</v>
      </c>
      <c r="DE1572" s="2" t="n">
        <v>0</v>
      </c>
    </row>
    <row r="1573" customFormat="false" ht="15" hidden="false" customHeight="true" outlineLevel="0" collapsed="false">
      <c r="B1573" s="12" t="n">
        <f aca="false">ROW($B1573)</f>
        <v>1573</v>
      </c>
      <c r="E1573" s="2" t="s">
        <v>268</v>
      </c>
      <c r="F1573" s="13" t="s">
        <v>269</v>
      </c>
      <c r="G1573" s="2" t="n">
        <v>3.12</v>
      </c>
      <c r="H1573" s="2" t="n">
        <v>3.12</v>
      </c>
      <c r="I1573" s="2" t="n">
        <v>0</v>
      </c>
      <c r="K1573" s="2" t="n">
        <v>0</v>
      </c>
      <c r="N1573" s="2" t="n">
        <v>0</v>
      </c>
      <c r="Q1573" s="2" t="n">
        <v>0</v>
      </c>
      <c r="V1573" s="2" t="n">
        <v>0</v>
      </c>
      <c r="AF1573" s="2" t="n">
        <v>0</v>
      </c>
      <c r="AJ1573" s="2" t="n">
        <v>0</v>
      </c>
      <c r="AN1573" s="2" t="n">
        <v>3.12</v>
      </c>
      <c r="AO1573" s="2" t="n">
        <v>0</v>
      </c>
      <c r="AU1573" s="2" t="n">
        <v>0</v>
      </c>
      <c r="BA1573" s="2" t="n">
        <v>0</v>
      </c>
      <c r="BK1573" s="2" t="n">
        <v>0</v>
      </c>
      <c r="BN1573" s="2" t="n">
        <v>3.12</v>
      </c>
      <c r="BO1573" s="2" t="n">
        <v>0</v>
      </c>
      <c r="BV1573" s="2" t="n">
        <v>0</v>
      </c>
      <c r="CD1573" s="2" t="n">
        <v>0</v>
      </c>
      <c r="CF1573" s="2" t="n">
        <v>0</v>
      </c>
      <c r="CL1573" s="2" t="n">
        <v>0</v>
      </c>
      <c r="DE1573" s="2" t="n">
        <v>0</v>
      </c>
    </row>
    <row r="1574" customFormat="false" ht="15" hidden="false" customHeight="true" outlineLevel="0" collapsed="false">
      <c r="B1574" s="12" t="n">
        <f aca="false">ROW($B1574)</f>
        <v>1574</v>
      </c>
      <c r="C1574" s="2" t="s">
        <v>1420</v>
      </c>
      <c r="D1574" s="13" t="s">
        <v>1421</v>
      </c>
      <c r="E1574" s="13" t="s">
        <v>6</v>
      </c>
      <c r="G1574" s="2" t="n">
        <v>196.3</v>
      </c>
      <c r="H1574" s="2" t="n">
        <v>141.3</v>
      </c>
      <c r="I1574" s="2" t="n">
        <v>128.99</v>
      </c>
      <c r="J1574" s="2" t="n">
        <v>21.98</v>
      </c>
      <c r="K1574" s="2" t="n">
        <v>56.61</v>
      </c>
      <c r="L1574" s="2" t="n">
        <v>54.2</v>
      </c>
      <c r="M1574" s="2" t="n">
        <v>0</v>
      </c>
      <c r="N1574" s="2" t="n">
        <v>2.41</v>
      </c>
      <c r="O1574" s="2" t="n">
        <v>2.41</v>
      </c>
      <c r="P1574" s="2" t="n">
        <v>0</v>
      </c>
      <c r="Q1574" s="2" t="n">
        <v>0</v>
      </c>
      <c r="R1574" s="2" t="n">
        <v>0</v>
      </c>
      <c r="S1574" s="2" t="n">
        <v>0</v>
      </c>
      <c r="T1574" s="2" t="n">
        <v>0</v>
      </c>
      <c r="U1574" s="2" t="n">
        <v>1.83</v>
      </c>
      <c r="V1574" s="2" t="n">
        <v>48.57</v>
      </c>
      <c r="W1574" s="2" t="n">
        <v>31.67</v>
      </c>
      <c r="X1574" s="2" t="n">
        <v>16.9</v>
      </c>
      <c r="Y1574" s="2" t="n">
        <v>0</v>
      </c>
      <c r="Z1574" s="2" t="n">
        <v>0</v>
      </c>
      <c r="AA1574" s="2" t="n">
        <v>0</v>
      </c>
      <c r="AB1574" s="2" t="n">
        <v>0</v>
      </c>
      <c r="AC1574" s="2" t="n">
        <v>0</v>
      </c>
      <c r="AD1574" s="2" t="n">
        <v>0</v>
      </c>
      <c r="AE1574" s="2" t="n">
        <v>0</v>
      </c>
      <c r="AF1574" s="2" t="n">
        <v>0</v>
      </c>
      <c r="AG1574" s="2" t="n">
        <v>0</v>
      </c>
      <c r="AH1574" s="2" t="n">
        <v>0</v>
      </c>
      <c r="AI1574" s="2" t="n">
        <v>0</v>
      </c>
      <c r="AJ1574" s="2" t="n">
        <v>0</v>
      </c>
      <c r="AK1574" s="2" t="n">
        <v>0</v>
      </c>
      <c r="AL1574" s="2" t="n">
        <v>0</v>
      </c>
      <c r="AM1574" s="2" t="n">
        <v>0</v>
      </c>
      <c r="AN1574" s="2" t="n">
        <v>12.31</v>
      </c>
      <c r="AO1574" s="2" t="n">
        <v>0.2</v>
      </c>
      <c r="AP1574" s="2" t="n">
        <v>0</v>
      </c>
      <c r="AQ1574" s="2" t="n">
        <v>0</v>
      </c>
      <c r="AR1574" s="2" t="n">
        <v>0</v>
      </c>
      <c r="AS1574" s="2" t="n">
        <v>0.2</v>
      </c>
      <c r="AT1574" s="2" t="n">
        <v>0</v>
      </c>
      <c r="AU1574" s="2" t="n">
        <v>2.56</v>
      </c>
      <c r="AV1574" s="2" t="n">
        <v>0</v>
      </c>
      <c r="AW1574" s="2" t="n">
        <v>0</v>
      </c>
      <c r="AX1574" s="2" t="n">
        <v>0</v>
      </c>
      <c r="AY1574" s="2" t="n">
        <v>2.56</v>
      </c>
      <c r="AZ1574" s="2" t="n">
        <v>0</v>
      </c>
      <c r="BA1574" s="2" t="n">
        <v>0</v>
      </c>
      <c r="BB1574" s="2" t="n">
        <v>0</v>
      </c>
      <c r="BC1574" s="2" t="n">
        <v>0</v>
      </c>
      <c r="BD1574" s="2" t="n">
        <v>0</v>
      </c>
      <c r="BE1574" s="2" t="n">
        <v>0</v>
      </c>
      <c r="BF1574" s="2" t="n">
        <v>0</v>
      </c>
      <c r="BI1574" s="2" t="n">
        <v>0</v>
      </c>
      <c r="BJ1574" s="2" t="n">
        <v>0</v>
      </c>
      <c r="BK1574" s="2" t="n">
        <v>0.08</v>
      </c>
      <c r="BL1574" s="2" t="n">
        <v>0.08</v>
      </c>
      <c r="BM1574" s="2" t="n">
        <v>0</v>
      </c>
      <c r="BN1574" s="2" t="n">
        <v>9.43</v>
      </c>
      <c r="BO1574" s="2" t="n">
        <v>0</v>
      </c>
      <c r="BU1574" s="2" t="n">
        <v>0.04</v>
      </c>
      <c r="BV1574" s="2" t="n">
        <v>27.8</v>
      </c>
      <c r="BW1574" s="2" t="n">
        <v>1.25</v>
      </c>
      <c r="BX1574" s="2" t="n">
        <v>0.14</v>
      </c>
      <c r="BY1574" s="2" t="n">
        <v>0</v>
      </c>
      <c r="BZ1574" s="2" t="n">
        <v>0</v>
      </c>
      <c r="CA1574" s="2" t="n">
        <v>0.19</v>
      </c>
      <c r="CB1574" s="2" t="n">
        <v>0.55</v>
      </c>
      <c r="CC1574" s="2" t="n">
        <v>0.69</v>
      </c>
      <c r="CD1574" s="2" t="n">
        <v>6.09</v>
      </c>
      <c r="CE1574" s="2" t="n">
        <v>1.5</v>
      </c>
      <c r="CF1574" s="2" t="n">
        <v>4.59</v>
      </c>
      <c r="CG1574" s="2" t="n">
        <v>1.83</v>
      </c>
      <c r="CH1574" s="2" t="n">
        <v>0.2</v>
      </c>
      <c r="CI1574" s="2" t="n">
        <v>2.56</v>
      </c>
      <c r="CJ1574" s="2" t="n">
        <v>0</v>
      </c>
      <c r="CK1574" s="2" t="n">
        <v>2.73</v>
      </c>
      <c r="CL1574" s="2" t="n">
        <v>3.83</v>
      </c>
      <c r="CM1574" s="2" t="n">
        <v>2.57</v>
      </c>
      <c r="CN1574" s="2" t="n">
        <v>1</v>
      </c>
      <c r="CO1574" s="2" t="n">
        <v>0.19</v>
      </c>
      <c r="CP1574" s="2" t="n">
        <v>0.07</v>
      </c>
      <c r="CQ1574" s="2" t="n">
        <v>1.94</v>
      </c>
      <c r="CR1574" s="2" t="n">
        <v>0</v>
      </c>
      <c r="CS1574" s="2" t="n">
        <v>0.19</v>
      </c>
      <c r="CT1574" s="2" t="n">
        <v>0</v>
      </c>
      <c r="CU1574" s="2" t="n">
        <v>4.08</v>
      </c>
      <c r="CV1574" s="2" t="n">
        <v>1.05</v>
      </c>
      <c r="CW1574" s="2" t="n">
        <v>0.34</v>
      </c>
      <c r="CX1574" s="2" t="n">
        <v>0</v>
      </c>
      <c r="CY1574" s="2" t="n">
        <v>0</v>
      </c>
      <c r="CZ1574" s="2" t="n">
        <v>0</v>
      </c>
      <c r="DA1574" s="2" t="n">
        <v>0</v>
      </c>
      <c r="DB1574" s="2" t="n">
        <v>0</v>
      </c>
      <c r="DC1574" s="2" t="n">
        <v>1.52</v>
      </c>
      <c r="DD1574" s="2" t="n">
        <v>0.61</v>
      </c>
      <c r="DE1574" s="2" t="n">
        <v>2.46</v>
      </c>
      <c r="DF1574" s="2" t="n">
        <v>0.1</v>
      </c>
      <c r="DG1574" s="2" t="n">
        <v>0.05</v>
      </c>
      <c r="DH1574" s="2" t="n">
        <v>0</v>
      </c>
      <c r="DI1574" s="2" t="n">
        <v>0.06</v>
      </c>
      <c r="DJ1574" s="2" t="n">
        <v>0.86</v>
      </c>
      <c r="DK1574" s="2" t="n">
        <v>0.3</v>
      </c>
      <c r="DL1574" s="2" t="n">
        <v>0</v>
      </c>
      <c r="DM1574" s="2" t="n">
        <v>0.77</v>
      </c>
      <c r="DN1574" s="2" t="n">
        <v>0</v>
      </c>
      <c r="DO1574" s="2" t="n">
        <v>0.32</v>
      </c>
      <c r="DP1574" s="2" t="n">
        <v>0.14</v>
      </c>
      <c r="DQ1574" s="2" t="n">
        <v>27.2</v>
      </c>
    </row>
    <row r="1575" customFormat="false" ht="15" hidden="false" customHeight="true" outlineLevel="0" collapsed="false">
      <c r="B1575" s="12" t="n">
        <f aca="false">ROW($B1575)</f>
        <v>1575</v>
      </c>
      <c r="C1575" s="2" t="s">
        <v>1422</v>
      </c>
      <c r="D1575" s="13" t="s">
        <v>1421</v>
      </c>
      <c r="E1575" s="13" t="s">
        <v>247</v>
      </c>
      <c r="G1575" s="2" t="n">
        <v>196.3</v>
      </c>
      <c r="H1575" s="2" t="n">
        <v>141.3</v>
      </c>
      <c r="I1575" s="2" t="n">
        <v>128.99</v>
      </c>
      <c r="J1575" s="2" t="n">
        <v>21.98</v>
      </c>
      <c r="K1575" s="2" t="n">
        <v>56.61</v>
      </c>
      <c r="L1575" s="2" t="n">
        <v>54.2</v>
      </c>
      <c r="M1575" s="2" t="n">
        <v>0</v>
      </c>
      <c r="N1575" s="2" t="n">
        <v>2.41</v>
      </c>
      <c r="O1575" s="2" t="n">
        <v>2.41</v>
      </c>
      <c r="P1575" s="2" t="n">
        <v>0</v>
      </c>
      <c r="Q1575" s="2" t="n">
        <v>0</v>
      </c>
      <c r="R1575" s="2" t="n">
        <v>0</v>
      </c>
      <c r="S1575" s="2" t="n">
        <v>0</v>
      </c>
      <c r="T1575" s="2" t="n">
        <v>0</v>
      </c>
      <c r="U1575" s="2" t="n">
        <v>1.83</v>
      </c>
      <c r="V1575" s="2" t="n">
        <v>48.57</v>
      </c>
      <c r="W1575" s="2" t="n">
        <v>31.67</v>
      </c>
      <c r="X1575" s="2" t="n">
        <v>16.9</v>
      </c>
      <c r="Y1575" s="2" t="n">
        <v>0</v>
      </c>
      <c r="Z1575" s="2" t="n">
        <v>0</v>
      </c>
      <c r="AA1575" s="2" t="n">
        <v>0</v>
      </c>
      <c r="AB1575" s="2" t="n">
        <v>0</v>
      </c>
      <c r="AC1575" s="2" t="n">
        <v>0</v>
      </c>
      <c r="AD1575" s="2" t="n">
        <v>0</v>
      </c>
      <c r="AE1575" s="2" t="n">
        <v>0</v>
      </c>
      <c r="AF1575" s="2" t="n">
        <v>0</v>
      </c>
      <c r="AG1575" s="2" t="n">
        <v>0</v>
      </c>
      <c r="AH1575" s="2" t="n">
        <v>0</v>
      </c>
      <c r="AI1575" s="2" t="n">
        <v>0</v>
      </c>
      <c r="AJ1575" s="2" t="n">
        <v>0</v>
      </c>
      <c r="AK1575" s="2" t="n">
        <v>0</v>
      </c>
      <c r="AL1575" s="2" t="n">
        <v>0</v>
      </c>
      <c r="AM1575" s="2" t="n">
        <v>0</v>
      </c>
      <c r="AN1575" s="2" t="n">
        <v>12.31</v>
      </c>
      <c r="AO1575" s="2" t="n">
        <v>0.2</v>
      </c>
      <c r="AP1575" s="2" t="n">
        <v>0</v>
      </c>
      <c r="AQ1575" s="2" t="n">
        <v>0</v>
      </c>
      <c r="AR1575" s="2" t="n">
        <v>0</v>
      </c>
      <c r="AS1575" s="2" t="n">
        <v>0.2</v>
      </c>
      <c r="AT1575" s="2" t="n">
        <v>0</v>
      </c>
      <c r="AU1575" s="2" t="n">
        <v>2.56</v>
      </c>
      <c r="AV1575" s="2" t="n">
        <v>0</v>
      </c>
      <c r="AW1575" s="2" t="n">
        <v>0</v>
      </c>
      <c r="AX1575" s="2" t="n">
        <v>0</v>
      </c>
      <c r="AY1575" s="2" t="n">
        <v>2.56</v>
      </c>
      <c r="AZ1575" s="2" t="n">
        <v>0</v>
      </c>
      <c r="BA1575" s="2" t="n">
        <v>0</v>
      </c>
      <c r="BB1575" s="2" t="n">
        <v>0</v>
      </c>
      <c r="BC1575" s="2" t="n">
        <v>0</v>
      </c>
      <c r="BD1575" s="2" t="n">
        <v>0</v>
      </c>
      <c r="BE1575" s="2" t="n">
        <v>0</v>
      </c>
      <c r="BF1575" s="2" t="n">
        <v>0</v>
      </c>
      <c r="BI1575" s="2" t="n">
        <v>0</v>
      </c>
      <c r="BJ1575" s="2" t="n">
        <v>0</v>
      </c>
      <c r="BK1575" s="2" t="n">
        <v>0.08</v>
      </c>
      <c r="BL1575" s="2" t="n">
        <v>0.08</v>
      </c>
      <c r="BM1575" s="2" t="n">
        <v>0</v>
      </c>
      <c r="BN1575" s="2" t="n">
        <v>9.43</v>
      </c>
      <c r="BO1575" s="2" t="n">
        <v>0</v>
      </c>
      <c r="BU1575" s="2" t="n">
        <v>0.04</v>
      </c>
      <c r="BV1575" s="2" t="n">
        <v>27.8</v>
      </c>
      <c r="BW1575" s="2" t="n">
        <v>1.25</v>
      </c>
      <c r="BX1575" s="2" t="n">
        <v>0.14</v>
      </c>
      <c r="BY1575" s="2" t="n">
        <v>0</v>
      </c>
      <c r="BZ1575" s="2" t="n">
        <v>0</v>
      </c>
      <c r="CA1575" s="2" t="n">
        <v>0.19</v>
      </c>
      <c r="CB1575" s="2" t="n">
        <v>0.55</v>
      </c>
      <c r="CC1575" s="2" t="n">
        <v>0.69</v>
      </c>
      <c r="CD1575" s="2" t="n">
        <v>6.09</v>
      </c>
      <c r="CE1575" s="2" t="n">
        <v>1.5</v>
      </c>
      <c r="CF1575" s="2" t="n">
        <v>4.59</v>
      </c>
      <c r="CG1575" s="2" t="n">
        <v>1.83</v>
      </c>
      <c r="CH1575" s="2" t="n">
        <v>0.2</v>
      </c>
      <c r="CI1575" s="2" t="n">
        <v>2.56</v>
      </c>
      <c r="CJ1575" s="2" t="n">
        <v>0</v>
      </c>
      <c r="CK1575" s="2" t="n">
        <v>2.73</v>
      </c>
      <c r="CL1575" s="2" t="n">
        <v>3.83</v>
      </c>
      <c r="CM1575" s="2" t="n">
        <v>2.57</v>
      </c>
      <c r="CN1575" s="2" t="n">
        <v>1</v>
      </c>
      <c r="CO1575" s="2" t="n">
        <v>0.19</v>
      </c>
      <c r="CP1575" s="2" t="n">
        <v>0.07</v>
      </c>
      <c r="CQ1575" s="2" t="n">
        <v>1.94</v>
      </c>
      <c r="CR1575" s="2" t="n">
        <v>0</v>
      </c>
      <c r="CS1575" s="2" t="n">
        <v>0.19</v>
      </c>
      <c r="CT1575" s="2" t="n">
        <v>0</v>
      </c>
      <c r="CU1575" s="2" t="n">
        <v>4.08</v>
      </c>
      <c r="CV1575" s="2" t="n">
        <v>1.05</v>
      </c>
      <c r="CW1575" s="2" t="n">
        <v>0.34</v>
      </c>
      <c r="CX1575" s="2" t="n">
        <v>0</v>
      </c>
      <c r="CY1575" s="2" t="n">
        <v>0</v>
      </c>
      <c r="CZ1575" s="2" t="n">
        <v>0</v>
      </c>
      <c r="DA1575" s="2" t="n">
        <v>0</v>
      </c>
      <c r="DB1575" s="2" t="n">
        <v>0</v>
      </c>
      <c r="DC1575" s="2" t="n">
        <v>1.52</v>
      </c>
      <c r="DD1575" s="2" t="n">
        <v>0.61</v>
      </c>
      <c r="DE1575" s="2" t="n">
        <v>2.46</v>
      </c>
      <c r="DF1575" s="2" t="n">
        <v>0.1</v>
      </c>
      <c r="DG1575" s="2" t="n">
        <v>0.05</v>
      </c>
      <c r="DH1575" s="2" t="n">
        <v>0</v>
      </c>
      <c r="DI1575" s="2" t="n">
        <v>0.06</v>
      </c>
      <c r="DJ1575" s="2" t="n">
        <v>0.86</v>
      </c>
      <c r="DK1575" s="2" t="n">
        <v>0.3</v>
      </c>
      <c r="DL1575" s="2" t="n">
        <v>0</v>
      </c>
      <c r="DM1575" s="2" t="n">
        <v>0.77</v>
      </c>
      <c r="DN1575" s="2" t="n">
        <v>0</v>
      </c>
      <c r="DO1575" s="2" t="n">
        <v>0.32</v>
      </c>
      <c r="DP1575" s="2" t="n">
        <v>0.14</v>
      </c>
      <c r="DQ1575" s="2" t="n">
        <v>27.2</v>
      </c>
    </row>
    <row r="1576" customFormat="false" ht="15" hidden="false" customHeight="true" outlineLevel="0" collapsed="false">
      <c r="B1576" s="12" t="n">
        <f aca="false">ROW($B1576)</f>
        <v>1576</v>
      </c>
      <c r="E1576" s="2" t="s">
        <v>1423</v>
      </c>
      <c r="F1576" s="13" t="s">
        <v>255</v>
      </c>
      <c r="G1576" s="2" t="n">
        <v>135.11</v>
      </c>
      <c r="H1576" s="2" t="n">
        <v>112.21</v>
      </c>
      <c r="I1576" s="2" t="n">
        <v>112.09</v>
      </c>
      <c r="J1576" s="2" t="n">
        <v>21.98</v>
      </c>
      <c r="K1576" s="2" t="n">
        <v>56.61</v>
      </c>
      <c r="L1576" s="2" t="n">
        <v>54.2</v>
      </c>
      <c r="M1576" s="2" t="n">
        <v>0</v>
      </c>
      <c r="N1576" s="2" t="n">
        <v>2.41</v>
      </c>
      <c r="O1576" s="2" t="n">
        <v>2.41</v>
      </c>
      <c r="P1576" s="2" t="n">
        <v>0</v>
      </c>
      <c r="Q1576" s="2" t="n">
        <v>0</v>
      </c>
      <c r="R1576" s="2" t="n">
        <v>0</v>
      </c>
      <c r="S1576" s="2" t="n">
        <v>0</v>
      </c>
      <c r="T1576" s="2" t="n">
        <v>0</v>
      </c>
      <c r="U1576" s="2" t="n">
        <v>1.83</v>
      </c>
      <c r="V1576" s="2" t="n">
        <v>31.67</v>
      </c>
      <c r="W1576" s="2" t="n">
        <v>31.67</v>
      </c>
      <c r="AB1576" s="2" t="n">
        <v>0</v>
      </c>
      <c r="AC1576" s="2" t="n">
        <v>0</v>
      </c>
      <c r="AD1576" s="2" t="n">
        <v>0</v>
      </c>
      <c r="AE1576" s="2" t="n">
        <v>0</v>
      </c>
      <c r="AF1576" s="2" t="n">
        <v>0</v>
      </c>
      <c r="AG1576" s="2" t="n">
        <v>0</v>
      </c>
      <c r="AH1576" s="2" t="n">
        <v>0</v>
      </c>
      <c r="AI1576" s="2" t="n">
        <v>0</v>
      </c>
      <c r="AJ1576" s="2" t="n">
        <v>0</v>
      </c>
      <c r="AK1576" s="2" t="n">
        <v>0</v>
      </c>
      <c r="AL1576" s="2" t="n">
        <v>0</v>
      </c>
      <c r="AM1576" s="2" t="n">
        <v>0</v>
      </c>
      <c r="AN1576" s="2" t="n">
        <v>0.12</v>
      </c>
      <c r="AO1576" s="2" t="n">
        <v>0</v>
      </c>
      <c r="AU1576" s="2" t="n">
        <v>0</v>
      </c>
      <c r="BA1576" s="2" t="n">
        <v>0</v>
      </c>
      <c r="BB1576" s="2" t="n">
        <v>0</v>
      </c>
      <c r="BC1576" s="2" t="n">
        <v>0</v>
      </c>
      <c r="BD1576" s="2" t="n">
        <v>0</v>
      </c>
      <c r="BE1576" s="2" t="n">
        <v>0</v>
      </c>
      <c r="BF1576" s="2" t="n">
        <v>0</v>
      </c>
      <c r="BJ1576" s="2" t="n">
        <v>0</v>
      </c>
      <c r="BK1576" s="2" t="n">
        <v>0.08</v>
      </c>
      <c r="BL1576" s="2" t="n">
        <v>0.08</v>
      </c>
      <c r="BM1576" s="2" t="n">
        <v>0</v>
      </c>
      <c r="BO1576" s="2" t="n">
        <v>0</v>
      </c>
      <c r="BU1576" s="2" t="n">
        <v>0.04</v>
      </c>
      <c r="BV1576" s="2" t="n">
        <v>22.9</v>
      </c>
      <c r="BW1576" s="2" t="n">
        <v>1.25</v>
      </c>
      <c r="BX1576" s="2" t="n">
        <v>0.14</v>
      </c>
      <c r="BY1576" s="2" t="n">
        <v>0</v>
      </c>
      <c r="BZ1576" s="2" t="n">
        <v>0</v>
      </c>
      <c r="CA1576" s="2" t="n">
        <v>0.19</v>
      </c>
      <c r="CB1576" s="2" t="n">
        <v>0.55</v>
      </c>
      <c r="CC1576" s="2" t="n">
        <v>0.69</v>
      </c>
      <c r="CD1576" s="2" t="n">
        <v>3.33</v>
      </c>
      <c r="CE1576" s="2" t="n">
        <v>1.5</v>
      </c>
      <c r="CF1576" s="2" t="n">
        <v>1.83</v>
      </c>
      <c r="CG1576" s="2" t="n">
        <v>1.83</v>
      </c>
      <c r="CJ1576" s="2" t="n">
        <v>0</v>
      </c>
      <c r="CK1576" s="2" t="n">
        <v>2.73</v>
      </c>
      <c r="CL1576" s="2" t="n">
        <v>3.83</v>
      </c>
      <c r="CM1576" s="2" t="n">
        <v>2.57</v>
      </c>
      <c r="CN1576" s="2" t="n">
        <v>1</v>
      </c>
      <c r="CO1576" s="2" t="n">
        <v>0.19</v>
      </c>
      <c r="CP1576" s="2" t="n">
        <v>0.07</v>
      </c>
      <c r="CQ1576" s="2" t="n">
        <v>1.94</v>
      </c>
      <c r="CR1576" s="2" t="n">
        <v>0</v>
      </c>
      <c r="CS1576" s="2" t="n">
        <v>0.19</v>
      </c>
      <c r="CT1576" s="2" t="n">
        <v>0</v>
      </c>
      <c r="CU1576" s="2" t="n">
        <v>4.08</v>
      </c>
      <c r="CV1576" s="2" t="n">
        <v>1.05</v>
      </c>
      <c r="CW1576" s="2" t="n">
        <v>0.34</v>
      </c>
      <c r="CX1576" s="2" t="n">
        <v>0</v>
      </c>
      <c r="CY1576" s="2" t="n">
        <v>0</v>
      </c>
      <c r="CZ1576" s="2" t="n">
        <v>0</v>
      </c>
      <c r="DA1576" s="2" t="n">
        <v>0</v>
      </c>
      <c r="DB1576" s="2" t="n">
        <v>0</v>
      </c>
      <c r="DC1576" s="2" t="n">
        <v>1.52</v>
      </c>
      <c r="DD1576" s="2" t="n">
        <v>0.61</v>
      </c>
      <c r="DE1576" s="2" t="n">
        <v>0.32</v>
      </c>
      <c r="DN1576" s="2" t="n">
        <v>0</v>
      </c>
      <c r="DO1576" s="2" t="n">
        <v>0.32</v>
      </c>
      <c r="DP1576" s="2" t="n">
        <v>0.14</v>
      </c>
    </row>
    <row r="1577" customFormat="false" ht="15" hidden="false" customHeight="true" outlineLevel="0" collapsed="false">
      <c r="B1577" s="12" t="n">
        <f aca="false">ROW($B1577)</f>
        <v>1577</v>
      </c>
      <c r="E1577" s="2" t="s">
        <v>1424</v>
      </c>
      <c r="F1577" s="13" t="s">
        <v>1425</v>
      </c>
      <c r="G1577" s="2" t="n">
        <v>27.2</v>
      </c>
      <c r="H1577" s="2" t="n">
        <v>0</v>
      </c>
      <c r="I1577" s="2" t="n">
        <v>0</v>
      </c>
      <c r="K1577" s="2" t="n">
        <v>0</v>
      </c>
      <c r="N1577" s="2" t="n">
        <v>0</v>
      </c>
      <c r="Q1577" s="2" t="n">
        <v>0</v>
      </c>
      <c r="V1577" s="2" t="n">
        <v>0</v>
      </c>
      <c r="AF1577" s="2" t="n">
        <v>0</v>
      </c>
      <c r="AJ1577" s="2" t="n">
        <v>0</v>
      </c>
      <c r="AN1577" s="2" t="n">
        <v>0</v>
      </c>
      <c r="AO1577" s="2" t="n">
        <v>0</v>
      </c>
      <c r="AU1577" s="2" t="n">
        <v>0</v>
      </c>
      <c r="BA1577" s="2" t="n">
        <v>0</v>
      </c>
      <c r="BK1577" s="2" t="n">
        <v>0</v>
      </c>
      <c r="BO1577" s="2" t="n">
        <v>0</v>
      </c>
      <c r="BV1577" s="2" t="n">
        <v>0</v>
      </c>
      <c r="CD1577" s="2" t="n">
        <v>0</v>
      </c>
      <c r="CF1577" s="2" t="n">
        <v>0</v>
      </c>
      <c r="CL1577" s="2" t="n">
        <v>0</v>
      </c>
      <c r="DE1577" s="2" t="n">
        <v>0</v>
      </c>
      <c r="DQ1577" s="2" t="n">
        <v>27.2</v>
      </c>
    </row>
    <row r="1578" customFormat="false" ht="15" hidden="false" customHeight="true" outlineLevel="0" collapsed="false">
      <c r="B1578" s="12" t="n">
        <f aca="false">ROW($B1578)</f>
        <v>1578</v>
      </c>
      <c r="E1578" s="2" t="s">
        <v>262</v>
      </c>
      <c r="F1578" s="13" t="s">
        <v>263</v>
      </c>
      <c r="G1578" s="2" t="n">
        <v>7.66</v>
      </c>
      <c r="H1578" s="2" t="n">
        <v>2.76</v>
      </c>
      <c r="I1578" s="2" t="n">
        <v>0</v>
      </c>
      <c r="K1578" s="2" t="n">
        <v>0</v>
      </c>
      <c r="N1578" s="2" t="n">
        <v>0</v>
      </c>
      <c r="Q1578" s="2" t="n">
        <v>0</v>
      </c>
      <c r="V1578" s="2" t="n">
        <v>0</v>
      </c>
      <c r="AF1578" s="2" t="n">
        <v>0</v>
      </c>
      <c r="AJ1578" s="2" t="n">
        <v>0</v>
      </c>
      <c r="AN1578" s="2" t="n">
        <v>2.76</v>
      </c>
      <c r="AO1578" s="2" t="n">
        <v>0.2</v>
      </c>
      <c r="AP1578" s="2" t="n">
        <v>0</v>
      </c>
      <c r="AQ1578" s="2" t="n">
        <v>0</v>
      </c>
      <c r="AR1578" s="2" t="n">
        <v>0</v>
      </c>
      <c r="AS1578" s="2" t="n">
        <v>0.2</v>
      </c>
      <c r="AT1578" s="2" t="n">
        <v>0</v>
      </c>
      <c r="AU1578" s="2" t="n">
        <v>2.56</v>
      </c>
      <c r="AV1578" s="2" t="n">
        <v>0</v>
      </c>
      <c r="AW1578" s="2" t="n">
        <v>0</v>
      </c>
      <c r="AX1578" s="2" t="n">
        <v>0</v>
      </c>
      <c r="AY1578" s="2" t="n">
        <v>2.56</v>
      </c>
      <c r="AZ1578" s="2" t="n">
        <v>0</v>
      </c>
      <c r="BA1578" s="2" t="n">
        <v>0</v>
      </c>
      <c r="BK1578" s="2" t="n">
        <v>0</v>
      </c>
      <c r="BO1578" s="2" t="n">
        <v>0</v>
      </c>
      <c r="BV1578" s="2" t="n">
        <v>4.9</v>
      </c>
      <c r="CD1578" s="2" t="n">
        <v>2.76</v>
      </c>
      <c r="CF1578" s="2" t="n">
        <v>2.76</v>
      </c>
      <c r="CH1578" s="2" t="n">
        <v>0.2</v>
      </c>
      <c r="CI1578" s="2" t="n">
        <v>2.56</v>
      </c>
      <c r="CL1578" s="2" t="n">
        <v>0</v>
      </c>
      <c r="DE1578" s="2" t="n">
        <v>2.14</v>
      </c>
      <c r="DF1578" s="2" t="n">
        <v>0.1</v>
      </c>
      <c r="DG1578" s="2" t="n">
        <v>0.05</v>
      </c>
      <c r="DH1578" s="2" t="n">
        <v>0</v>
      </c>
      <c r="DI1578" s="2" t="n">
        <v>0.06</v>
      </c>
      <c r="DJ1578" s="2" t="n">
        <v>0.86</v>
      </c>
      <c r="DK1578" s="2" t="n">
        <v>0.3</v>
      </c>
      <c r="DL1578" s="2" t="n">
        <v>0</v>
      </c>
      <c r="DM1578" s="2" t="n">
        <v>0.77</v>
      </c>
    </row>
    <row r="1579" customFormat="false" ht="15" hidden="false" customHeight="true" outlineLevel="0" collapsed="false">
      <c r="B1579" s="12" t="n">
        <f aca="false">ROW($B1579)</f>
        <v>1579</v>
      </c>
      <c r="E1579" s="2" t="s">
        <v>266</v>
      </c>
      <c r="F1579" s="13" t="s">
        <v>267</v>
      </c>
      <c r="G1579" s="2" t="n">
        <v>16.9</v>
      </c>
      <c r="H1579" s="2" t="n">
        <v>16.9</v>
      </c>
      <c r="I1579" s="2" t="n">
        <v>16.9</v>
      </c>
      <c r="K1579" s="2" t="n">
        <v>0</v>
      </c>
      <c r="N1579" s="2" t="n">
        <v>0</v>
      </c>
      <c r="Q1579" s="2" t="n">
        <v>0</v>
      </c>
      <c r="V1579" s="2" t="n">
        <v>16.9</v>
      </c>
      <c r="X1579" s="2" t="n">
        <v>16.9</v>
      </c>
      <c r="Y1579" s="2" t="n">
        <v>0</v>
      </c>
      <c r="Z1579" s="2" t="n">
        <v>0</v>
      </c>
      <c r="AA1579" s="2" t="n">
        <v>0</v>
      </c>
      <c r="AF1579" s="2" t="n">
        <v>0</v>
      </c>
      <c r="AJ1579" s="2" t="n">
        <v>0</v>
      </c>
      <c r="AN1579" s="2" t="n">
        <v>0</v>
      </c>
      <c r="AO1579" s="2" t="n">
        <v>0</v>
      </c>
      <c r="AU1579" s="2" t="n">
        <v>0</v>
      </c>
      <c r="BA1579" s="2" t="n">
        <v>0</v>
      </c>
      <c r="BI1579" s="2" t="n">
        <v>0</v>
      </c>
      <c r="BK1579" s="2" t="n">
        <v>0</v>
      </c>
      <c r="BO1579" s="2" t="n">
        <v>0</v>
      </c>
      <c r="BV1579" s="2" t="n">
        <v>0</v>
      </c>
      <c r="CD1579" s="2" t="n">
        <v>0</v>
      </c>
      <c r="CF1579" s="2" t="n">
        <v>0</v>
      </c>
      <c r="CL1579" s="2" t="n">
        <v>0</v>
      </c>
      <c r="DE1579" s="2" t="n">
        <v>0</v>
      </c>
    </row>
    <row r="1580" customFormat="false" ht="15" hidden="false" customHeight="true" outlineLevel="0" collapsed="false">
      <c r="B1580" s="12" t="n">
        <f aca="false">ROW($B1580)</f>
        <v>1580</v>
      </c>
      <c r="E1580" s="2" t="s">
        <v>268</v>
      </c>
      <c r="F1580" s="13" t="s">
        <v>269</v>
      </c>
      <c r="G1580" s="2" t="n">
        <v>9.43</v>
      </c>
      <c r="H1580" s="2" t="n">
        <v>9.43</v>
      </c>
      <c r="I1580" s="2" t="n">
        <v>0</v>
      </c>
      <c r="K1580" s="2" t="n">
        <v>0</v>
      </c>
      <c r="N1580" s="2" t="n">
        <v>0</v>
      </c>
      <c r="Q1580" s="2" t="n">
        <v>0</v>
      </c>
      <c r="V1580" s="2" t="n">
        <v>0</v>
      </c>
      <c r="AF1580" s="2" t="n">
        <v>0</v>
      </c>
      <c r="AJ1580" s="2" t="n">
        <v>0</v>
      </c>
      <c r="AN1580" s="2" t="n">
        <v>9.43</v>
      </c>
      <c r="AO1580" s="2" t="n">
        <v>0</v>
      </c>
      <c r="AU1580" s="2" t="n">
        <v>0</v>
      </c>
      <c r="BA1580" s="2" t="n">
        <v>0</v>
      </c>
      <c r="BK1580" s="2" t="n">
        <v>0</v>
      </c>
      <c r="BN1580" s="2" t="n">
        <v>9.43</v>
      </c>
      <c r="BO1580" s="2" t="n">
        <v>0</v>
      </c>
      <c r="BV1580" s="2" t="n">
        <v>0</v>
      </c>
      <c r="CD1580" s="2" t="n">
        <v>0</v>
      </c>
      <c r="CF1580" s="2" t="n">
        <v>0</v>
      </c>
      <c r="CL1580" s="2" t="n">
        <v>0</v>
      </c>
      <c r="DE1580" s="2" t="n">
        <v>0</v>
      </c>
    </row>
    <row r="1581" customFormat="false" ht="15" hidden="false" customHeight="true" outlineLevel="0" collapsed="false">
      <c r="B1581" s="12" t="n">
        <f aca="false">ROW($B1581)</f>
        <v>1581</v>
      </c>
      <c r="C1581" s="2" t="s">
        <v>1426</v>
      </c>
      <c r="D1581" s="13" t="s">
        <v>1427</v>
      </c>
      <c r="E1581" s="13" t="s">
        <v>6</v>
      </c>
      <c r="G1581" s="2" t="n">
        <v>300.63</v>
      </c>
      <c r="H1581" s="2" t="n">
        <v>212.57</v>
      </c>
      <c r="I1581" s="2" t="n">
        <v>194.62</v>
      </c>
      <c r="J1581" s="2" t="n">
        <v>42.3</v>
      </c>
      <c r="K1581" s="2" t="n">
        <v>46.56</v>
      </c>
      <c r="L1581" s="2" t="n">
        <v>43.84</v>
      </c>
      <c r="M1581" s="2" t="n">
        <v>0</v>
      </c>
      <c r="N1581" s="2" t="n">
        <v>2.72</v>
      </c>
      <c r="O1581" s="2" t="n">
        <v>2.72</v>
      </c>
      <c r="P1581" s="2" t="n">
        <v>0</v>
      </c>
      <c r="Q1581" s="2" t="n">
        <v>0</v>
      </c>
      <c r="R1581" s="2" t="n">
        <v>0</v>
      </c>
      <c r="S1581" s="2" t="n">
        <v>0</v>
      </c>
      <c r="T1581" s="2" t="n">
        <v>0</v>
      </c>
      <c r="U1581" s="2" t="n">
        <v>1.95</v>
      </c>
      <c r="V1581" s="2" t="n">
        <v>66.4</v>
      </c>
      <c r="W1581" s="2" t="n">
        <v>41.27</v>
      </c>
      <c r="X1581" s="2" t="n">
        <v>24</v>
      </c>
      <c r="Y1581" s="2" t="n">
        <v>0</v>
      </c>
      <c r="Z1581" s="2" t="n">
        <v>0</v>
      </c>
      <c r="AA1581" s="2" t="n">
        <v>0</v>
      </c>
      <c r="AB1581" s="2" t="n">
        <v>1.13</v>
      </c>
      <c r="AC1581" s="2" t="n">
        <v>0</v>
      </c>
      <c r="AD1581" s="2" t="n">
        <v>0</v>
      </c>
      <c r="AE1581" s="2" t="n">
        <v>0</v>
      </c>
      <c r="AF1581" s="2" t="n">
        <v>37.41</v>
      </c>
      <c r="AG1581" s="2" t="n">
        <v>27.09</v>
      </c>
      <c r="AH1581" s="2" t="n">
        <v>10.32</v>
      </c>
      <c r="AI1581" s="2" t="n">
        <v>0</v>
      </c>
      <c r="AJ1581" s="2" t="n">
        <v>0</v>
      </c>
      <c r="AK1581" s="2" t="n">
        <v>0</v>
      </c>
      <c r="AL1581" s="2" t="n">
        <v>0</v>
      </c>
      <c r="AM1581" s="2" t="n">
        <v>0</v>
      </c>
      <c r="AN1581" s="2" t="n">
        <v>17.95</v>
      </c>
      <c r="AO1581" s="2" t="n">
        <v>0.19</v>
      </c>
      <c r="AP1581" s="2" t="n">
        <v>0</v>
      </c>
      <c r="AQ1581" s="2" t="n">
        <v>0</v>
      </c>
      <c r="AR1581" s="2" t="n">
        <v>0</v>
      </c>
      <c r="AS1581" s="2" t="n">
        <v>0.19</v>
      </c>
      <c r="AT1581" s="2" t="n">
        <v>0</v>
      </c>
      <c r="AU1581" s="2" t="n">
        <v>2.45</v>
      </c>
      <c r="AV1581" s="2" t="n">
        <v>0</v>
      </c>
      <c r="AW1581" s="2" t="n">
        <v>0</v>
      </c>
      <c r="AX1581" s="2" t="n">
        <v>0</v>
      </c>
      <c r="AY1581" s="2" t="n">
        <v>2.45</v>
      </c>
      <c r="AZ1581" s="2" t="n">
        <v>0</v>
      </c>
      <c r="BA1581" s="2" t="n">
        <v>0</v>
      </c>
      <c r="BB1581" s="2" t="n">
        <v>0</v>
      </c>
      <c r="BC1581" s="2" t="n">
        <v>0</v>
      </c>
      <c r="BD1581" s="2" t="n">
        <v>0</v>
      </c>
      <c r="BE1581" s="2" t="n">
        <v>0</v>
      </c>
      <c r="BF1581" s="2" t="n">
        <v>0</v>
      </c>
      <c r="BI1581" s="2" t="n">
        <v>0</v>
      </c>
      <c r="BJ1581" s="2" t="n">
        <v>0</v>
      </c>
      <c r="BK1581" s="2" t="n">
        <v>0.08</v>
      </c>
      <c r="BL1581" s="2" t="n">
        <v>0.08</v>
      </c>
      <c r="BM1581" s="2" t="n">
        <v>0</v>
      </c>
      <c r="BN1581" s="2" t="n">
        <v>15.15</v>
      </c>
      <c r="BO1581" s="2" t="n">
        <v>0</v>
      </c>
      <c r="BU1581" s="2" t="n">
        <v>0.08</v>
      </c>
      <c r="BV1581" s="2" t="n">
        <v>32.06</v>
      </c>
      <c r="BW1581" s="2" t="n">
        <v>2.05</v>
      </c>
      <c r="BX1581" s="2" t="n">
        <v>0.23</v>
      </c>
      <c r="BY1581" s="2" t="n">
        <v>0</v>
      </c>
      <c r="BZ1581" s="2" t="n">
        <v>0</v>
      </c>
      <c r="CA1581" s="2" t="n">
        <v>0.31</v>
      </c>
      <c r="CB1581" s="2" t="n">
        <v>0.92</v>
      </c>
      <c r="CC1581" s="2" t="n">
        <v>1.13</v>
      </c>
      <c r="CD1581" s="2" t="n">
        <v>6.17</v>
      </c>
      <c r="CE1581" s="2" t="n">
        <v>0</v>
      </c>
      <c r="CF1581" s="2" t="n">
        <v>6.17</v>
      </c>
      <c r="CG1581" s="2" t="n">
        <v>3.53</v>
      </c>
      <c r="CH1581" s="2" t="n">
        <v>0.19</v>
      </c>
      <c r="CI1581" s="2" t="n">
        <v>2.45</v>
      </c>
      <c r="CJ1581" s="2" t="n">
        <v>0</v>
      </c>
      <c r="CK1581" s="2" t="n">
        <v>0.83</v>
      </c>
      <c r="CL1581" s="2" t="n">
        <v>5.76</v>
      </c>
      <c r="CM1581" s="2" t="n">
        <v>3.86</v>
      </c>
      <c r="CN1581" s="2" t="n">
        <v>1.5</v>
      </c>
      <c r="CO1581" s="2" t="n">
        <v>0.29</v>
      </c>
      <c r="CP1581" s="2" t="n">
        <v>0.11</v>
      </c>
      <c r="CQ1581" s="2" t="n">
        <v>3.18</v>
      </c>
      <c r="CR1581" s="2" t="n">
        <v>0</v>
      </c>
      <c r="CS1581" s="2" t="n">
        <v>0.31</v>
      </c>
      <c r="CT1581" s="2" t="n">
        <v>0</v>
      </c>
      <c r="CU1581" s="2" t="n">
        <v>2.33</v>
      </c>
      <c r="CV1581" s="2" t="n">
        <v>1.9</v>
      </c>
      <c r="CW1581" s="2" t="n">
        <v>0.33</v>
      </c>
      <c r="CX1581" s="2" t="n">
        <v>0</v>
      </c>
      <c r="CY1581" s="2" t="n">
        <v>0</v>
      </c>
      <c r="CZ1581" s="2" t="n">
        <v>0</v>
      </c>
      <c r="DA1581" s="2" t="n">
        <v>0</v>
      </c>
      <c r="DB1581" s="2" t="n">
        <v>0</v>
      </c>
      <c r="DC1581" s="2" t="n">
        <v>2.81</v>
      </c>
      <c r="DD1581" s="2" t="n">
        <v>1.11</v>
      </c>
      <c r="DE1581" s="2" t="n">
        <v>2.46</v>
      </c>
      <c r="DF1581" s="2" t="n">
        <v>0.1</v>
      </c>
      <c r="DG1581" s="2" t="n">
        <v>0.05</v>
      </c>
      <c r="DH1581" s="2" t="n">
        <v>0</v>
      </c>
      <c r="DI1581" s="2" t="n">
        <v>0.06</v>
      </c>
      <c r="DJ1581" s="2" t="n">
        <v>0.74</v>
      </c>
      <c r="DK1581" s="2" t="n">
        <v>0.26</v>
      </c>
      <c r="DL1581" s="2" t="n">
        <v>0</v>
      </c>
      <c r="DM1581" s="2" t="n">
        <v>0.73</v>
      </c>
      <c r="DN1581" s="2" t="n">
        <v>0</v>
      </c>
      <c r="DO1581" s="2" t="n">
        <v>0.52</v>
      </c>
      <c r="DP1581" s="2" t="n">
        <v>0.23</v>
      </c>
      <c r="DQ1581" s="2" t="n">
        <v>56</v>
      </c>
    </row>
    <row r="1582" customFormat="false" ht="15" hidden="false" customHeight="true" outlineLevel="0" collapsed="false">
      <c r="B1582" s="12" t="n">
        <f aca="false">ROW($B1582)</f>
        <v>1582</v>
      </c>
      <c r="C1582" s="2" t="s">
        <v>1428</v>
      </c>
      <c r="D1582" s="13" t="s">
        <v>1429</v>
      </c>
      <c r="E1582" s="13" t="s">
        <v>247</v>
      </c>
      <c r="G1582" s="2" t="n">
        <v>190.13</v>
      </c>
      <c r="H1582" s="2" t="n">
        <v>114.1</v>
      </c>
      <c r="I1582" s="2" t="n">
        <v>104.63</v>
      </c>
      <c r="J1582" s="2" t="n">
        <v>23.38</v>
      </c>
      <c r="K1582" s="2" t="n">
        <v>46.56</v>
      </c>
      <c r="L1582" s="2" t="n">
        <v>43.84</v>
      </c>
      <c r="M1582" s="2" t="n">
        <v>0</v>
      </c>
      <c r="N1582" s="2" t="n">
        <v>2.72</v>
      </c>
      <c r="O1582" s="2" t="n">
        <v>2.72</v>
      </c>
      <c r="P1582" s="2" t="n">
        <v>0</v>
      </c>
      <c r="Q1582" s="2" t="n">
        <v>0</v>
      </c>
      <c r="R1582" s="2" t="n">
        <v>0</v>
      </c>
      <c r="S1582" s="2" t="n">
        <v>0</v>
      </c>
      <c r="T1582" s="2" t="n">
        <v>0</v>
      </c>
      <c r="U1582" s="2" t="n">
        <v>1.95</v>
      </c>
      <c r="V1582" s="2" t="n">
        <v>32.74</v>
      </c>
      <c r="W1582" s="2" t="n">
        <v>20.51</v>
      </c>
      <c r="X1582" s="2" t="n">
        <v>12.23</v>
      </c>
      <c r="Y1582" s="2" t="n">
        <v>0</v>
      </c>
      <c r="Z1582" s="2" t="n">
        <v>0</v>
      </c>
      <c r="AA1582" s="2" t="n">
        <v>0</v>
      </c>
      <c r="AB1582" s="2" t="n">
        <v>0</v>
      </c>
      <c r="AC1582" s="2" t="n">
        <v>0</v>
      </c>
      <c r="AD1582" s="2" t="n">
        <v>0</v>
      </c>
      <c r="AE1582" s="2" t="n">
        <v>0</v>
      </c>
      <c r="AF1582" s="2" t="n">
        <v>0</v>
      </c>
      <c r="AG1582" s="2" t="n">
        <v>0</v>
      </c>
      <c r="AH1582" s="2" t="n">
        <v>0</v>
      </c>
      <c r="AI1582" s="2" t="n">
        <v>0</v>
      </c>
      <c r="AJ1582" s="2" t="n">
        <v>0</v>
      </c>
      <c r="AK1582" s="2" t="n">
        <v>0</v>
      </c>
      <c r="AL1582" s="2" t="n">
        <v>0</v>
      </c>
      <c r="AM1582" s="2" t="n">
        <v>0</v>
      </c>
      <c r="AN1582" s="2" t="n">
        <v>9.47</v>
      </c>
      <c r="AO1582" s="2" t="n">
        <v>0.19</v>
      </c>
      <c r="AP1582" s="2" t="n">
        <v>0</v>
      </c>
      <c r="AQ1582" s="2" t="n">
        <v>0</v>
      </c>
      <c r="AR1582" s="2" t="n">
        <v>0</v>
      </c>
      <c r="AS1582" s="2" t="n">
        <v>0.19</v>
      </c>
      <c r="AT1582" s="2" t="n">
        <v>0</v>
      </c>
      <c r="AU1582" s="2" t="n">
        <v>0.81</v>
      </c>
      <c r="AV1582" s="2" t="n">
        <v>0</v>
      </c>
      <c r="AW1582" s="2" t="n">
        <v>0</v>
      </c>
      <c r="AX1582" s="2" t="n">
        <v>0</v>
      </c>
      <c r="AY1582" s="2" t="n">
        <v>0.81</v>
      </c>
      <c r="AZ1582" s="2" t="n">
        <v>0</v>
      </c>
      <c r="BA1582" s="2" t="n">
        <v>0</v>
      </c>
      <c r="BB1582" s="2" t="n">
        <v>0</v>
      </c>
      <c r="BC1582" s="2" t="n">
        <v>0</v>
      </c>
      <c r="BD1582" s="2" t="n">
        <v>0</v>
      </c>
      <c r="BE1582" s="2" t="n">
        <v>0</v>
      </c>
      <c r="BF1582" s="2" t="n">
        <v>0</v>
      </c>
      <c r="BI1582" s="2" t="n">
        <v>0</v>
      </c>
      <c r="BJ1582" s="2" t="n">
        <v>0</v>
      </c>
      <c r="BK1582" s="2" t="n">
        <v>0.04</v>
      </c>
      <c r="BL1582" s="2" t="n">
        <v>0.04</v>
      </c>
      <c r="BM1582" s="2" t="n">
        <v>0</v>
      </c>
      <c r="BN1582" s="2" t="n">
        <v>8.39</v>
      </c>
      <c r="BO1582" s="2" t="n">
        <v>0</v>
      </c>
      <c r="BU1582" s="2" t="n">
        <v>0.04</v>
      </c>
      <c r="BV1582" s="2" t="n">
        <v>20.03</v>
      </c>
      <c r="BW1582" s="2" t="n">
        <v>1.07</v>
      </c>
      <c r="BX1582" s="2" t="n">
        <v>0.12</v>
      </c>
      <c r="BY1582" s="2" t="n">
        <v>0</v>
      </c>
      <c r="BZ1582" s="2" t="n">
        <v>0</v>
      </c>
      <c r="CA1582" s="2" t="n">
        <v>0.16</v>
      </c>
      <c r="CB1582" s="2" t="n">
        <v>0.48</v>
      </c>
      <c r="CC1582" s="2" t="n">
        <v>0.59</v>
      </c>
      <c r="CD1582" s="2" t="n">
        <v>2.95</v>
      </c>
      <c r="CE1582" s="2" t="n">
        <v>0</v>
      </c>
      <c r="CF1582" s="2" t="n">
        <v>2.95</v>
      </c>
      <c r="CG1582" s="2" t="n">
        <v>1.95</v>
      </c>
      <c r="CH1582" s="2" t="n">
        <v>0.19</v>
      </c>
      <c r="CI1582" s="2" t="n">
        <v>0.81</v>
      </c>
      <c r="CJ1582" s="2" t="n">
        <v>0</v>
      </c>
      <c r="CK1582" s="2" t="n">
        <v>0.43</v>
      </c>
      <c r="CL1582" s="2" t="n">
        <v>5.76</v>
      </c>
      <c r="CM1582" s="2" t="n">
        <v>3.86</v>
      </c>
      <c r="CN1582" s="2" t="n">
        <v>1.5</v>
      </c>
      <c r="CO1582" s="2" t="n">
        <v>0.29</v>
      </c>
      <c r="CP1582" s="2" t="n">
        <v>0.11</v>
      </c>
      <c r="CQ1582" s="2" t="n">
        <v>1.66</v>
      </c>
      <c r="CR1582" s="2" t="n">
        <v>0</v>
      </c>
      <c r="CS1582" s="2" t="n">
        <v>0.16</v>
      </c>
      <c r="CT1582" s="2" t="n">
        <v>0</v>
      </c>
      <c r="CU1582" s="2" t="n">
        <v>2.03</v>
      </c>
      <c r="CV1582" s="2" t="n">
        <v>1.04</v>
      </c>
      <c r="CW1582" s="2" t="n">
        <v>0.24</v>
      </c>
      <c r="CX1582" s="2" t="n">
        <v>0</v>
      </c>
      <c r="CY1582" s="2" t="n">
        <v>0</v>
      </c>
      <c r="CZ1582" s="2" t="n">
        <v>0</v>
      </c>
      <c r="DA1582" s="2" t="n">
        <v>0</v>
      </c>
      <c r="DB1582" s="2" t="n">
        <v>0</v>
      </c>
      <c r="DC1582" s="2" t="n">
        <v>1.52</v>
      </c>
      <c r="DD1582" s="2" t="n">
        <v>0.61</v>
      </c>
      <c r="DE1582" s="2" t="n">
        <v>1.09</v>
      </c>
      <c r="DF1582" s="2" t="n">
        <v>0.1</v>
      </c>
      <c r="DG1582" s="2" t="n">
        <v>0.05</v>
      </c>
      <c r="DH1582" s="2" t="n">
        <v>0</v>
      </c>
      <c r="DI1582" s="2" t="n">
        <v>0.06</v>
      </c>
      <c r="DJ1582" s="2" t="n">
        <v>0.27</v>
      </c>
      <c r="DK1582" s="2" t="n">
        <v>0.1</v>
      </c>
      <c r="DL1582" s="2" t="n">
        <v>0</v>
      </c>
      <c r="DM1582" s="2" t="n">
        <v>0.24</v>
      </c>
      <c r="DN1582" s="2" t="n">
        <v>0</v>
      </c>
      <c r="DO1582" s="2" t="n">
        <v>0.27</v>
      </c>
      <c r="DP1582" s="2" t="n">
        <v>0.12</v>
      </c>
      <c r="DQ1582" s="2" t="n">
        <v>56</v>
      </c>
    </row>
    <row r="1583" customFormat="false" ht="15" hidden="false" customHeight="true" outlineLevel="0" collapsed="false">
      <c r="B1583" s="12" t="n">
        <f aca="false">ROW($B1583)</f>
        <v>1583</v>
      </c>
      <c r="E1583" s="2" t="s">
        <v>1294</v>
      </c>
      <c r="F1583" s="13" t="s">
        <v>255</v>
      </c>
      <c r="G1583" s="2" t="n">
        <v>110.69</v>
      </c>
      <c r="H1583" s="2" t="n">
        <v>92.48</v>
      </c>
      <c r="I1583" s="2" t="n">
        <v>92.4</v>
      </c>
      <c r="J1583" s="2" t="n">
        <v>23.38</v>
      </c>
      <c r="K1583" s="2" t="n">
        <v>46.56</v>
      </c>
      <c r="L1583" s="2" t="n">
        <v>43.84</v>
      </c>
      <c r="M1583" s="2" t="n">
        <v>0</v>
      </c>
      <c r="N1583" s="2" t="n">
        <v>2.72</v>
      </c>
      <c r="O1583" s="2" t="n">
        <v>2.72</v>
      </c>
      <c r="P1583" s="2" t="n">
        <v>0</v>
      </c>
      <c r="Q1583" s="2" t="n">
        <v>0</v>
      </c>
      <c r="R1583" s="2" t="n">
        <v>0</v>
      </c>
      <c r="S1583" s="2" t="n">
        <v>0</v>
      </c>
      <c r="T1583" s="2" t="n">
        <v>0</v>
      </c>
      <c r="U1583" s="2" t="n">
        <v>1.95</v>
      </c>
      <c r="V1583" s="2" t="n">
        <v>20.51</v>
      </c>
      <c r="W1583" s="2" t="n">
        <v>20.51</v>
      </c>
      <c r="AB1583" s="2" t="n">
        <v>0</v>
      </c>
      <c r="AC1583" s="2" t="n">
        <v>0</v>
      </c>
      <c r="AD1583" s="2" t="n">
        <v>0</v>
      </c>
      <c r="AE1583" s="2" t="n">
        <v>0</v>
      </c>
      <c r="AF1583" s="2" t="n">
        <v>0</v>
      </c>
      <c r="AG1583" s="2" t="n">
        <v>0</v>
      </c>
      <c r="AH1583" s="2" t="n">
        <v>0</v>
      </c>
      <c r="AI1583" s="2" t="n">
        <v>0</v>
      </c>
      <c r="AJ1583" s="2" t="n">
        <v>0</v>
      </c>
      <c r="AK1583" s="2" t="n">
        <v>0</v>
      </c>
      <c r="AL1583" s="2" t="n">
        <v>0</v>
      </c>
      <c r="AM1583" s="2" t="n">
        <v>0</v>
      </c>
      <c r="AN1583" s="2" t="n">
        <v>0.08</v>
      </c>
      <c r="AO1583" s="2" t="n">
        <v>0</v>
      </c>
      <c r="AU1583" s="2" t="n">
        <v>0</v>
      </c>
      <c r="BA1583" s="2" t="n">
        <v>0</v>
      </c>
      <c r="BB1583" s="2" t="n">
        <v>0</v>
      </c>
      <c r="BC1583" s="2" t="n">
        <v>0</v>
      </c>
      <c r="BD1583" s="2" t="n">
        <v>0</v>
      </c>
      <c r="BE1583" s="2" t="n">
        <v>0</v>
      </c>
      <c r="BF1583" s="2" t="n">
        <v>0</v>
      </c>
      <c r="BJ1583" s="2" t="n">
        <v>0</v>
      </c>
      <c r="BK1583" s="2" t="n">
        <v>0.04</v>
      </c>
      <c r="BL1583" s="2" t="n">
        <v>0.04</v>
      </c>
      <c r="BM1583" s="2" t="n">
        <v>0</v>
      </c>
      <c r="BO1583" s="2" t="n">
        <v>0</v>
      </c>
      <c r="BU1583" s="2" t="n">
        <v>0.04</v>
      </c>
      <c r="BV1583" s="2" t="n">
        <v>18.21</v>
      </c>
      <c r="BW1583" s="2" t="n">
        <v>1.07</v>
      </c>
      <c r="BX1583" s="2" t="n">
        <v>0.12</v>
      </c>
      <c r="BY1583" s="2" t="n">
        <v>0</v>
      </c>
      <c r="BZ1583" s="2" t="n">
        <v>0</v>
      </c>
      <c r="CA1583" s="2" t="n">
        <v>0.16</v>
      </c>
      <c r="CB1583" s="2" t="n">
        <v>0.48</v>
      </c>
      <c r="CC1583" s="2" t="n">
        <v>0.59</v>
      </c>
      <c r="CD1583" s="2" t="n">
        <v>1.95</v>
      </c>
      <c r="CE1583" s="2" t="n">
        <v>0</v>
      </c>
      <c r="CF1583" s="2" t="n">
        <v>1.95</v>
      </c>
      <c r="CG1583" s="2" t="n">
        <v>1.95</v>
      </c>
      <c r="CJ1583" s="2" t="n">
        <v>0</v>
      </c>
      <c r="CK1583" s="2" t="n">
        <v>0.43</v>
      </c>
      <c r="CL1583" s="2" t="n">
        <v>5.76</v>
      </c>
      <c r="CM1583" s="2" t="n">
        <v>3.86</v>
      </c>
      <c r="CN1583" s="2" t="n">
        <v>1.5</v>
      </c>
      <c r="CO1583" s="2" t="n">
        <v>0.29</v>
      </c>
      <c r="CP1583" s="2" t="n">
        <v>0.11</v>
      </c>
      <c r="CQ1583" s="2" t="n">
        <v>1.66</v>
      </c>
      <c r="CR1583" s="2" t="n">
        <v>0</v>
      </c>
      <c r="CS1583" s="2" t="n">
        <v>0.16</v>
      </c>
      <c r="CT1583" s="2" t="n">
        <v>0</v>
      </c>
      <c r="CU1583" s="2" t="n">
        <v>2.03</v>
      </c>
      <c r="CV1583" s="2" t="n">
        <v>1.04</v>
      </c>
      <c r="CW1583" s="2" t="n">
        <v>0.24</v>
      </c>
      <c r="CX1583" s="2" t="n">
        <v>0</v>
      </c>
      <c r="CY1583" s="2" t="n">
        <v>0</v>
      </c>
      <c r="CZ1583" s="2" t="n">
        <v>0</v>
      </c>
      <c r="DA1583" s="2" t="n">
        <v>0</v>
      </c>
      <c r="DB1583" s="2" t="n">
        <v>0</v>
      </c>
      <c r="DC1583" s="2" t="n">
        <v>1.52</v>
      </c>
      <c r="DD1583" s="2" t="n">
        <v>0.61</v>
      </c>
      <c r="DE1583" s="2" t="n">
        <v>0.27</v>
      </c>
      <c r="DN1583" s="2" t="n">
        <v>0</v>
      </c>
      <c r="DO1583" s="2" t="n">
        <v>0.27</v>
      </c>
      <c r="DP1583" s="2" t="n">
        <v>0.12</v>
      </c>
    </row>
    <row r="1584" customFormat="false" ht="15" hidden="false" customHeight="true" outlineLevel="0" collapsed="false">
      <c r="B1584" s="12" t="n">
        <f aca="false">ROW($B1584)</f>
        <v>1584</v>
      </c>
      <c r="E1584" s="2" t="s">
        <v>1405</v>
      </c>
      <c r="F1584" s="13" t="s">
        <v>1406</v>
      </c>
      <c r="G1584" s="2" t="n">
        <v>56</v>
      </c>
      <c r="H1584" s="2" t="n">
        <v>0</v>
      </c>
      <c r="I1584" s="2" t="n">
        <v>0</v>
      </c>
      <c r="K1584" s="2" t="n">
        <v>0</v>
      </c>
      <c r="N1584" s="2" t="n">
        <v>0</v>
      </c>
      <c r="Q1584" s="2" t="n">
        <v>0</v>
      </c>
      <c r="V1584" s="2" t="n">
        <v>0</v>
      </c>
      <c r="AF1584" s="2" t="n">
        <v>0</v>
      </c>
      <c r="AJ1584" s="2" t="n">
        <v>0</v>
      </c>
      <c r="AN1584" s="2" t="n">
        <v>0</v>
      </c>
      <c r="AO1584" s="2" t="n">
        <v>0</v>
      </c>
      <c r="AU1584" s="2" t="n">
        <v>0</v>
      </c>
      <c r="BA1584" s="2" t="n">
        <v>0</v>
      </c>
      <c r="BK1584" s="2" t="n">
        <v>0</v>
      </c>
      <c r="BO1584" s="2" t="n">
        <v>0</v>
      </c>
      <c r="BV1584" s="2" t="n">
        <v>0</v>
      </c>
      <c r="CD1584" s="2" t="n">
        <v>0</v>
      </c>
      <c r="CF1584" s="2" t="n">
        <v>0</v>
      </c>
      <c r="CL1584" s="2" t="n">
        <v>0</v>
      </c>
      <c r="DE1584" s="2" t="n">
        <v>0</v>
      </c>
      <c r="DQ1584" s="2" t="n">
        <v>56</v>
      </c>
    </row>
    <row r="1585" customFormat="false" ht="15" hidden="false" customHeight="true" outlineLevel="0" collapsed="false">
      <c r="B1585" s="12" t="n">
        <f aca="false">ROW($B1585)</f>
        <v>1585</v>
      </c>
      <c r="E1585" s="2" t="s">
        <v>262</v>
      </c>
      <c r="F1585" s="13" t="s">
        <v>263</v>
      </c>
      <c r="G1585" s="2" t="n">
        <v>2.82</v>
      </c>
      <c r="H1585" s="2" t="n">
        <v>1</v>
      </c>
      <c r="I1585" s="2" t="n">
        <v>0</v>
      </c>
      <c r="K1585" s="2" t="n">
        <v>0</v>
      </c>
      <c r="N1585" s="2" t="n">
        <v>0</v>
      </c>
      <c r="Q1585" s="2" t="n">
        <v>0</v>
      </c>
      <c r="V1585" s="2" t="n">
        <v>0</v>
      </c>
      <c r="AF1585" s="2" t="n">
        <v>0</v>
      </c>
      <c r="AJ1585" s="2" t="n">
        <v>0</v>
      </c>
      <c r="AN1585" s="2" t="n">
        <v>1</v>
      </c>
      <c r="AO1585" s="2" t="n">
        <v>0.19</v>
      </c>
      <c r="AP1585" s="2" t="n">
        <v>0</v>
      </c>
      <c r="AQ1585" s="2" t="n">
        <v>0</v>
      </c>
      <c r="AR1585" s="2" t="n">
        <v>0</v>
      </c>
      <c r="AS1585" s="2" t="n">
        <v>0.19</v>
      </c>
      <c r="AT1585" s="2" t="n">
        <v>0</v>
      </c>
      <c r="AU1585" s="2" t="n">
        <v>0.81</v>
      </c>
      <c r="AV1585" s="2" t="n">
        <v>0</v>
      </c>
      <c r="AW1585" s="2" t="n">
        <v>0</v>
      </c>
      <c r="AX1585" s="2" t="n">
        <v>0</v>
      </c>
      <c r="AY1585" s="2" t="n">
        <v>0.81</v>
      </c>
      <c r="AZ1585" s="2" t="n">
        <v>0</v>
      </c>
      <c r="BA1585" s="2" t="n">
        <v>0</v>
      </c>
      <c r="BK1585" s="2" t="n">
        <v>0</v>
      </c>
      <c r="BO1585" s="2" t="n">
        <v>0</v>
      </c>
      <c r="BV1585" s="2" t="n">
        <v>1.82</v>
      </c>
      <c r="CD1585" s="2" t="n">
        <v>1</v>
      </c>
      <c r="CF1585" s="2" t="n">
        <v>1</v>
      </c>
      <c r="CH1585" s="2" t="n">
        <v>0.19</v>
      </c>
      <c r="CI1585" s="2" t="n">
        <v>0.81</v>
      </c>
      <c r="CL1585" s="2" t="n">
        <v>0</v>
      </c>
      <c r="DE1585" s="2" t="n">
        <v>0.82</v>
      </c>
      <c r="DF1585" s="2" t="n">
        <v>0.1</v>
      </c>
      <c r="DG1585" s="2" t="n">
        <v>0.05</v>
      </c>
      <c r="DH1585" s="2" t="n">
        <v>0</v>
      </c>
      <c r="DI1585" s="2" t="n">
        <v>0.06</v>
      </c>
      <c r="DJ1585" s="2" t="n">
        <v>0.27</v>
      </c>
      <c r="DK1585" s="2" t="n">
        <v>0.1</v>
      </c>
      <c r="DL1585" s="2" t="n">
        <v>0</v>
      </c>
      <c r="DM1585" s="2" t="n">
        <v>0.24</v>
      </c>
    </row>
    <row r="1586" customFormat="false" ht="15" hidden="false" customHeight="true" outlineLevel="0" collapsed="false">
      <c r="B1586" s="12" t="n">
        <f aca="false">ROW($B1586)</f>
        <v>1586</v>
      </c>
      <c r="E1586" s="2" t="s">
        <v>266</v>
      </c>
      <c r="F1586" s="13" t="s">
        <v>267</v>
      </c>
      <c r="G1586" s="2" t="n">
        <v>12.23</v>
      </c>
      <c r="H1586" s="2" t="n">
        <v>12.23</v>
      </c>
      <c r="I1586" s="2" t="n">
        <v>12.23</v>
      </c>
      <c r="K1586" s="2" t="n">
        <v>0</v>
      </c>
      <c r="N1586" s="2" t="n">
        <v>0</v>
      </c>
      <c r="Q1586" s="2" t="n">
        <v>0</v>
      </c>
      <c r="V1586" s="2" t="n">
        <v>12.23</v>
      </c>
      <c r="X1586" s="2" t="n">
        <v>12.23</v>
      </c>
      <c r="Y1586" s="2" t="n">
        <v>0</v>
      </c>
      <c r="Z1586" s="2" t="n">
        <v>0</v>
      </c>
      <c r="AA1586" s="2" t="n">
        <v>0</v>
      </c>
      <c r="AF1586" s="2" t="n">
        <v>0</v>
      </c>
      <c r="AJ1586" s="2" t="n">
        <v>0</v>
      </c>
      <c r="AN1586" s="2" t="n">
        <v>0</v>
      </c>
      <c r="AO1586" s="2" t="n">
        <v>0</v>
      </c>
      <c r="AU1586" s="2" t="n">
        <v>0</v>
      </c>
      <c r="BA1586" s="2" t="n">
        <v>0</v>
      </c>
      <c r="BI1586" s="2" t="n">
        <v>0</v>
      </c>
      <c r="BK1586" s="2" t="n">
        <v>0</v>
      </c>
      <c r="BO1586" s="2" t="n">
        <v>0</v>
      </c>
      <c r="BV1586" s="2" t="n">
        <v>0</v>
      </c>
      <c r="CD1586" s="2" t="n">
        <v>0</v>
      </c>
      <c r="CF1586" s="2" t="n">
        <v>0</v>
      </c>
      <c r="CL1586" s="2" t="n">
        <v>0</v>
      </c>
      <c r="DE1586" s="2" t="n">
        <v>0</v>
      </c>
    </row>
    <row r="1587" customFormat="false" ht="15" hidden="false" customHeight="true" outlineLevel="0" collapsed="false">
      <c r="B1587" s="12" t="n">
        <f aca="false">ROW($B1587)</f>
        <v>1587</v>
      </c>
      <c r="E1587" s="2" t="s">
        <v>268</v>
      </c>
      <c r="F1587" s="13" t="s">
        <v>269</v>
      </c>
      <c r="G1587" s="2" t="n">
        <v>8.39</v>
      </c>
      <c r="H1587" s="2" t="n">
        <v>8.39</v>
      </c>
      <c r="I1587" s="2" t="n">
        <v>0</v>
      </c>
      <c r="K1587" s="2" t="n">
        <v>0</v>
      </c>
      <c r="N1587" s="2" t="n">
        <v>0</v>
      </c>
      <c r="Q1587" s="2" t="n">
        <v>0</v>
      </c>
      <c r="V1587" s="2" t="n">
        <v>0</v>
      </c>
      <c r="AF1587" s="2" t="n">
        <v>0</v>
      </c>
      <c r="AJ1587" s="2" t="n">
        <v>0</v>
      </c>
      <c r="AN1587" s="2" t="n">
        <v>8.39</v>
      </c>
      <c r="AO1587" s="2" t="n">
        <v>0</v>
      </c>
      <c r="AU1587" s="2" t="n">
        <v>0</v>
      </c>
      <c r="BA1587" s="2" t="n">
        <v>0</v>
      </c>
      <c r="BK1587" s="2" t="n">
        <v>0</v>
      </c>
      <c r="BN1587" s="2" t="n">
        <v>8.39</v>
      </c>
      <c r="BO1587" s="2" t="n">
        <v>0</v>
      </c>
      <c r="BV1587" s="2" t="n">
        <v>0</v>
      </c>
      <c r="CD1587" s="2" t="n">
        <v>0</v>
      </c>
      <c r="CF1587" s="2" t="n">
        <v>0</v>
      </c>
      <c r="CL1587" s="2" t="n">
        <v>0</v>
      </c>
      <c r="DE1587" s="2" t="n">
        <v>0</v>
      </c>
    </row>
    <row r="1588" customFormat="false" ht="15" hidden="false" customHeight="true" outlineLevel="0" collapsed="false">
      <c r="B1588" s="12" t="n">
        <f aca="false">ROW($B1588)</f>
        <v>1588</v>
      </c>
      <c r="C1588" s="2" t="s">
        <v>1430</v>
      </c>
      <c r="D1588" s="13" t="s">
        <v>1431</v>
      </c>
      <c r="E1588" s="13" t="s">
        <v>247</v>
      </c>
      <c r="G1588" s="2" t="n">
        <v>110.5</v>
      </c>
      <c r="H1588" s="2" t="n">
        <v>98.47</v>
      </c>
      <c r="I1588" s="2" t="n">
        <v>89.99</v>
      </c>
      <c r="J1588" s="2" t="n">
        <v>18.92</v>
      </c>
      <c r="K1588" s="2" t="n">
        <v>0</v>
      </c>
      <c r="L1588" s="2" t="n">
        <v>0</v>
      </c>
      <c r="M1588" s="2" t="n">
        <v>0</v>
      </c>
      <c r="N1588" s="2" t="n">
        <v>0</v>
      </c>
      <c r="O1588" s="2" t="n">
        <v>0</v>
      </c>
      <c r="P1588" s="2" t="n">
        <v>0</v>
      </c>
      <c r="Q1588" s="2" t="n">
        <v>0</v>
      </c>
      <c r="R1588" s="2" t="n">
        <v>0</v>
      </c>
      <c r="S1588" s="2" t="n">
        <v>0</v>
      </c>
      <c r="T1588" s="2" t="n">
        <v>0</v>
      </c>
      <c r="U1588" s="2" t="n">
        <v>0</v>
      </c>
      <c r="V1588" s="2" t="n">
        <v>33.66</v>
      </c>
      <c r="W1588" s="2" t="n">
        <v>20.76</v>
      </c>
      <c r="X1588" s="2" t="n">
        <v>11.77</v>
      </c>
      <c r="Y1588" s="2" t="n">
        <v>0</v>
      </c>
      <c r="Z1588" s="2" t="n">
        <v>0</v>
      </c>
      <c r="AA1588" s="2" t="n">
        <v>0</v>
      </c>
      <c r="AB1588" s="2" t="n">
        <v>1.13</v>
      </c>
      <c r="AC1588" s="2" t="n">
        <v>0</v>
      </c>
      <c r="AD1588" s="2" t="n">
        <v>0</v>
      </c>
      <c r="AE1588" s="2" t="n">
        <v>0</v>
      </c>
      <c r="AF1588" s="2" t="n">
        <v>37.41</v>
      </c>
      <c r="AG1588" s="2" t="n">
        <v>27.09</v>
      </c>
      <c r="AH1588" s="2" t="n">
        <v>10.32</v>
      </c>
      <c r="AI1588" s="2" t="n">
        <v>0</v>
      </c>
      <c r="AJ1588" s="2" t="n">
        <v>0</v>
      </c>
      <c r="AK1588" s="2" t="n">
        <v>0</v>
      </c>
      <c r="AL1588" s="2" t="n">
        <v>0</v>
      </c>
      <c r="AM1588" s="2" t="n">
        <v>0</v>
      </c>
      <c r="AN1588" s="2" t="n">
        <v>8.48</v>
      </c>
      <c r="AO1588" s="2" t="n">
        <v>0</v>
      </c>
      <c r="AP1588" s="2" t="n">
        <v>0</v>
      </c>
      <c r="AQ1588" s="2" t="n">
        <v>0</v>
      </c>
      <c r="AR1588" s="2" t="n">
        <v>0</v>
      </c>
      <c r="AS1588" s="2" t="n">
        <v>0</v>
      </c>
      <c r="AT1588" s="2" t="n">
        <v>0</v>
      </c>
      <c r="AU1588" s="2" t="n">
        <v>1.64</v>
      </c>
      <c r="AV1588" s="2" t="n">
        <v>0</v>
      </c>
      <c r="AW1588" s="2" t="n">
        <v>0</v>
      </c>
      <c r="AX1588" s="2" t="n">
        <v>0</v>
      </c>
      <c r="AY1588" s="2" t="n">
        <v>1.64</v>
      </c>
      <c r="AZ1588" s="2" t="n">
        <v>0</v>
      </c>
      <c r="BA1588" s="2" t="n">
        <v>0</v>
      </c>
      <c r="BB1588" s="2" t="n">
        <v>0</v>
      </c>
      <c r="BC1588" s="2" t="n">
        <v>0</v>
      </c>
      <c r="BD1588" s="2" t="n">
        <v>0</v>
      </c>
      <c r="BE1588" s="2" t="n">
        <v>0</v>
      </c>
      <c r="BF1588" s="2" t="n">
        <v>0</v>
      </c>
      <c r="BI1588" s="2" t="n">
        <v>0</v>
      </c>
      <c r="BJ1588" s="2" t="n">
        <v>0</v>
      </c>
      <c r="BK1588" s="2" t="n">
        <v>0.04</v>
      </c>
      <c r="BL1588" s="2" t="n">
        <v>0.04</v>
      </c>
      <c r="BM1588" s="2" t="n">
        <v>0</v>
      </c>
      <c r="BN1588" s="2" t="n">
        <v>6.76</v>
      </c>
      <c r="BO1588" s="2" t="n">
        <v>0</v>
      </c>
      <c r="BU1588" s="2" t="n">
        <v>0.04</v>
      </c>
      <c r="BV1588" s="2" t="n">
        <v>12.03</v>
      </c>
      <c r="BW1588" s="2" t="n">
        <v>0.98</v>
      </c>
      <c r="BX1588" s="2" t="n">
        <v>0.11</v>
      </c>
      <c r="BY1588" s="2" t="n">
        <v>0</v>
      </c>
      <c r="BZ1588" s="2" t="n">
        <v>0</v>
      </c>
      <c r="CA1588" s="2" t="n">
        <v>0.15</v>
      </c>
      <c r="CB1588" s="2" t="n">
        <v>0.44</v>
      </c>
      <c r="CC1588" s="2" t="n">
        <v>0.54</v>
      </c>
      <c r="CD1588" s="2" t="n">
        <v>3.22</v>
      </c>
      <c r="CE1588" s="2" t="n">
        <v>0</v>
      </c>
      <c r="CF1588" s="2" t="n">
        <v>3.22</v>
      </c>
      <c r="CG1588" s="2" t="n">
        <v>1.58</v>
      </c>
      <c r="CH1588" s="2" t="n">
        <v>0</v>
      </c>
      <c r="CI1588" s="2" t="n">
        <v>1.64</v>
      </c>
      <c r="CJ1588" s="2" t="n">
        <v>0</v>
      </c>
      <c r="CK1588" s="2" t="n">
        <v>0.4</v>
      </c>
      <c r="CL1588" s="2" t="n">
        <v>0</v>
      </c>
      <c r="CM1588" s="2" t="n">
        <v>0</v>
      </c>
      <c r="CN1588" s="2" t="n">
        <v>0</v>
      </c>
      <c r="CO1588" s="2" t="n">
        <v>0</v>
      </c>
      <c r="CP1588" s="2" t="n">
        <v>0</v>
      </c>
      <c r="CQ1588" s="2" t="n">
        <v>1.52</v>
      </c>
      <c r="CR1588" s="2" t="n">
        <v>0</v>
      </c>
      <c r="CS1588" s="2" t="n">
        <v>0.15</v>
      </c>
      <c r="CT1588" s="2" t="n">
        <v>0</v>
      </c>
      <c r="CU1588" s="2" t="n">
        <v>0.3</v>
      </c>
      <c r="CV1588" s="2" t="n">
        <v>0.86</v>
      </c>
      <c r="CW1588" s="2" t="n">
        <v>0.09</v>
      </c>
      <c r="CX1588" s="2" t="n">
        <v>0</v>
      </c>
      <c r="CY1588" s="2" t="n">
        <v>0</v>
      </c>
      <c r="CZ1588" s="2" t="n">
        <v>0</v>
      </c>
      <c r="DA1588" s="2" t="n">
        <v>0</v>
      </c>
      <c r="DB1588" s="2" t="n">
        <v>0</v>
      </c>
      <c r="DC1588" s="2" t="n">
        <v>1.29</v>
      </c>
      <c r="DD1588" s="2" t="n">
        <v>0.5</v>
      </c>
      <c r="DE1588" s="2" t="n">
        <v>1.37</v>
      </c>
      <c r="DF1588" s="2" t="n">
        <v>0</v>
      </c>
      <c r="DG1588" s="2" t="n">
        <v>0</v>
      </c>
      <c r="DH1588" s="2" t="n">
        <v>0</v>
      </c>
      <c r="DI1588" s="2" t="n">
        <v>0</v>
      </c>
      <c r="DJ1588" s="2" t="n">
        <v>0.47</v>
      </c>
      <c r="DK1588" s="2" t="n">
        <v>0.16</v>
      </c>
      <c r="DL1588" s="2" t="n">
        <v>0</v>
      </c>
      <c r="DM1588" s="2" t="n">
        <v>0.49</v>
      </c>
      <c r="DN1588" s="2" t="n">
        <v>0</v>
      </c>
      <c r="DO1588" s="2" t="n">
        <v>0.25</v>
      </c>
      <c r="DP1588" s="2" t="n">
        <v>0.11</v>
      </c>
    </row>
    <row r="1589" customFormat="false" ht="15" hidden="false" customHeight="true" outlineLevel="0" collapsed="false">
      <c r="B1589" s="12" t="n">
        <f aca="false">ROW($B1589)</f>
        <v>1589</v>
      </c>
      <c r="E1589" s="2" t="s">
        <v>1412</v>
      </c>
      <c r="F1589" s="13" t="s">
        <v>273</v>
      </c>
      <c r="G1589" s="2" t="n">
        <v>87.57</v>
      </c>
      <c r="H1589" s="2" t="n">
        <v>78.3</v>
      </c>
      <c r="I1589" s="2" t="n">
        <v>78.22</v>
      </c>
      <c r="J1589" s="2" t="n">
        <v>18.92</v>
      </c>
      <c r="K1589" s="2" t="n">
        <v>0</v>
      </c>
      <c r="L1589" s="2" t="n">
        <v>0</v>
      </c>
      <c r="M1589" s="2" t="n">
        <v>0</v>
      </c>
      <c r="N1589" s="2" t="n">
        <v>0</v>
      </c>
      <c r="O1589" s="2" t="n">
        <v>0</v>
      </c>
      <c r="P1589" s="2" t="n">
        <v>0</v>
      </c>
      <c r="Q1589" s="2" t="n">
        <v>0</v>
      </c>
      <c r="R1589" s="2" t="n">
        <v>0</v>
      </c>
      <c r="S1589" s="2" t="n">
        <v>0</v>
      </c>
      <c r="T1589" s="2" t="n">
        <v>0</v>
      </c>
      <c r="U1589" s="2" t="n">
        <v>0</v>
      </c>
      <c r="V1589" s="2" t="n">
        <v>21.89</v>
      </c>
      <c r="W1589" s="2" t="n">
        <v>20.76</v>
      </c>
      <c r="AB1589" s="2" t="n">
        <v>1.13</v>
      </c>
      <c r="AC1589" s="2" t="n">
        <v>0</v>
      </c>
      <c r="AD1589" s="2" t="n">
        <v>0</v>
      </c>
      <c r="AE1589" s="2" t="n">
        <v>0</v>
      </c>
      <c r="AF1589" s="2" t="n">
        <v>37.41</v>
      </c>
      <c r="AG1589" s="2" t="n">
        <v>27.09</v>
      </c>
      <c r="AH1589" s="2" t="n">
        <v>10.32</v>
      </c>
      <c r="AI1589" s="2" t="n">
        <v>0</v>
      </c>
      <c r="AJ1589" s="2" t="n">
        <v>0</v>
      </c>
      <c r="AK1589" s="2" t="n">
        <v>0</v>
      </c>
      <c r="AL1589" s="2" t="n">
        <v>0</v>
      </c>
      <c r="AM1589" s="2" t="n">
        <v>0</v>
      </c>
      <c r="AN1589" s="2" t="n">
        <v>0.08</v>
      </c>
      <c r="AO1589" s="2" t="n">
        <v>0</v>
      </c>
      <c r="AU1589" s="2" t="n">
        <v>0</v>
      </c>
      <c r="BA1589" s="2" t="n">
        <v>0</v>
      </c>
      <c r="BB1589" s="2" t="n">
        <v>0</v>
      </c>
      <c r="BC1589" s="2" t="n">
        <v>0</v>
      </c>
      <c r="BD1589" s="2" t="n">
        <v>0</v>
      </c>
      <c r="BE1589" s="2" t="n">
        <v>0</v>
      </c>
      <c r="BF1589" s="2" t="n">
        <v>0</v>
      </c>
      <c r="BJ1589" s="2" t="n">
        <v>0</v>
      </c>
      <c r="BK1589" s="2" t="n">
        <v>0.04</v>
      </c>
      <c r="BL1589" s="2" t="n">
        <v>0.04</v>
      </c>
      <c r="BM1589" s="2" t="n">
        <v>0</v>
      </c>
      <c r="BO1589" s="2" t="n">
        <v>0</v>
      </c>
      <c r="BU1589" s="2" t="n">
        <v>0.04</v>
      </c>
      <c r="BV1589" s="2" t="n">
        <v>9.27</v>
      </c>
      <c r="BW1589" s="2" t="n">
        <v>0.98</v>
      </c>
      <c r="BX1589" s="2" t="n">
        <v>0.11</v>
      </c>
      <c r="BY1589" s="2" t="n">
        <v>0</v>
      </c>
      <c r="BZ1589" s="2" t="n">
        <v>0</v>
      </c>
      <c r="CA1589" s="2" t="n">
        <v>0.15</v>
      </c>
      <c r="CB1589" s="2" t="n">
        <v>0.44</v>
      </c>
      <c r="CC1589" s="2" t="n">
        <v>0.54</v>
      </c>
      <c r="CD1589" s="2" t="n">
        <v>1.58</v>
      </c>
      <c r="CE1589" s="2" t="n">
        <v>0</v>
      </c>
      <c r="CF1589" s="2" t="n">
        <v>1.58</v>
      </c>
      <c r="CG1589" s="2" t="n">
        <v>1.58</v>
      </c>
      <c r="CJ1589" s="2" t="n">
        <v>0</v>
      </c>
      <c r="CK1589" s="2" t="n">
        <v>0.4</v>
      </c>
      <c r="CL1589" s="2" t="n">
        <v>0</v>
      </c>
      <c r="CM1589" s="2" t="n">
        <v>0</v>
      </c>
      <c r="CN1589" s="2" t="n">
        <v>0</v>
      </c>
      <c r="CO1589" s="2" t="n">
        <v>0</v>
      </c>
      <c r="CP1589" s="2" t="n">
        <v>0</v>
      </c>
      <c r="CQ1589" s="2" t="n">
        <v>1.52</v>
      </c>
      <c r="CR1589" s="2" t="n">
        <v>0</v>
      </c>
      <c r="CS1589" s="2" t="n">
        <v>0.15</v>
      </c>
      <c r="CT1589" s="2" t="n">
        <v>0</v>
      </c>
      <c r="CU1589" s="2" t="n">
        <v>0.3</v>
      </c>
      <c r="CV1589" s="2" t="n">
        <v>0.86</v>
      </c>
      <c r="CW1589" s="2" t="n">
        <v>0.09</v>
      </c>
      <c r="CX1589" s="2" t="n">
        <v>0</v>
      </c>
      <c r="CY1589" s="2" t="n">
        <v>0</v>
      </c>
      <c r="CZ1589" s="2" t="n">
        <v>0</v>
      </c>
      <c r="DA1589" s="2" t="n">
        <v>0</v>
      </c>
      <c r="DB1589" s="2" t="n">
        <v>0</v>
      </c>
      <c r="DC1589" s="2" t="n">
        <v>1.29</v>
      </c>
      <c r="DD1589" s="2" t="n">
        <v>0.5</v>
      </c>
      <c r="DE1589" s="2" t="n">
        <v>0.25</v>
      </c>
      <c r="DN1589" s="2" t="n">
        <v>0</v>
      </c>
      <c r="DO1589" s="2" t="n">
        <v>0.25</v>
      </c>
      <c r="DP1589" s="2" t="n">
        <v>0.11</v>
      </c>
    </row>
    <row r="1590" customFormat="false" ht="15" hidden="false" customHeight="true" outlineLevel="0" collapsed="false">
      <c r="B1590" s="12" t="n">
        <f aca="false">ROW($B1590)</f>
        <v>1590</v>
      </c>
      <c r="E1590" s="2" t="s">
        <v>383</v>
      </c>
      <c r="F1590" s="13" t="s">
        <v>384</v>
      </c>
      <c r="G1590" s="2" t="n">
        <v>4.4</v>
      </c>
      <c r="H1590" s="2" t="n">
        <v>1.64</v>
      </c>
      <c r="I1590" s="2" t="n">
        <v>0</v>
      </c>
      <c r="K1590" s="2" t="n">
        <v>0</v>
      </c>
      <c r="N1590" s="2" t="n">
        <v>0</v>
      </c>
      <c r="Q1590" s="2" t="n">
        <v>0</v>
      </c>
      <c r="V1590" s="2" t="n">
        <v>0</v>
      </c>
      <c r="AF1590" s="2" t="n">
        <v>0</v>
      </c>
      <c r="AJ1590" s="2" t="n">
        <v>0</v>
      </c>
      <c r="AN1590" s="2" t="n">
        <v>1.64</v>
      </c>
      <c r="AO1590" s="2" t="n">
        <v>0</v>
      </c>
      <c r="AP1590" s="2" t="n">
        <v>0</v>
      </c>
      <c r="AQ1590" s="2" t="n">
        <v>0</v>
      </c>
      <c r="AR1590" s="2" t="n">
        <v>0</v>
      </c>
      <c r="AS1590" s="2" t="n">
        <v>0</v>
      </c>
      <c r="AT1590" s="2" t="n">
        <v>0</v>
      </c>
      <c r="AU1590" s="2" t="n">
        <v>1.64</v>
      </c>
      <c r="AV1590" s="2" t="n">
        <v>0</v>
      </c>
      <c r="AW1590" s="2" t="n">
        <v>0</v>
      </c>
      <c r="AX1590" s="2" t="n">
        <v>0</v>
      </c>
      <c r="AY1590" s="2" t="n">
        <v>1.64</v>
      </c>
      <c r="AZ1590" s="2" t="n">
        <v>0</v>
      </c>
      <c r="BA1590" s="2" t="n">
        <v>0</v>
      </c>
      <c r="BK1590" s="2" t="n">
        <v>0</v>
      </c>
      <c r="BO1590" s="2" t="n">
        <v>0</v>
      </c>
      <c r="BV1590" s="2" t="n">
        <v>2.76</v>
      </c>
      <c r="CD1590" s="2" t="n">
        <v>1.64</v>
      </c>
      <c r="CF1590" s="2" t="n">
        <v>1.64</v>
      </c>
      <c r="CH1590" s="2" t="n">
        <v>0</v>
      </c>
      <c r="CI1590" s="2" t="n">
        <v>1.64</v>
      </c>
      <c r="CL1590" s="2" t="n">
        <v>0</v>
      </c>
      <c r="DE1590" s="2" t="n">
        <v>1.12</v>
      </c>
      <c r="DF1590" s="2" t="n">
        <v>0</v>
      </c>
      <c r="DG1590" s="2" t="n">
        <v>0</v>
      </c>
      <c r="DH1590" s="2" t="n">
        <v>0</v>
      </c>
      <c r="DI1590" s="2" t="n">
        <v>0</v>
      </c>
      <c r="DJ1590" s="2" t="n">
        <v>0.47</v>
      </c>
      <c r="DK1590" s="2" t="n">
        <v>0.16</v>
      </c>
      <c r="DL1590" s="2" t="n">
        <v>0</v>
      </c>
      <c r="DM1590" s="2" t="n">
        <v>0.49</v>
      </c>
    </row>
    <row r="1591" customFormat="false" ht="15" hidden="false" customHeight="true" outlineLevel="0" collapsed="false">
      <c r="B1591" s="12" t="n">
        <f aca="false">ROW($B1591)</f>
        <v>1591</v>
      </c>
      <c r="E1591" s="2" t="s">
        <v>274</v>
      </c>
      <c r="F1591" s="13" t="s">
        <v>275</v>
      </c>
      <c r="G1591" s="2" t="n">
        <v>11.77</v>
      </c>
      <c r="H1591" s="2" t="n">
        <v>11.77</v>
      </c>
      <c r="I1591" s="2" t="n">
        <v>11.77</v>
      </c>
      <c r="K1591" s="2" t="n">
        <v>0</v>
      </c>
      <c r="N1591" s="2" t="n">
        <v>0</v>
      </c>
      <c r="Q1591" s="2" t="n">
        <v>0</v>
      </c>
      <c r="V1591" s="2" t="n">
        <v>11.77</v>
      </c>
      <c r="X1591" s="2" t="n">
        <v>11.77</v>
      </c>
      <c r="Y1591" s="2" t="n">
        <v>0</v>
      </c>
      <c r="Z1591" s="2" t="n">
        <v>0</v>
      </c>
      <c r="AA1591" s="2" t="n">
        <v>0</v>
      </c>
      <c r="AF1591" s="2" t="n">
        <v>0</v>
      </c>
      <c r="AJ1591" s="2" t="n">
        <v>0</v>
      </c>
      <c r="AN1591" s="2" t="n">
        <v>0</v>
      </c>
      <c r="AO1591" s="2" t="n">
        <v>0</v>
      </c>
      <c r="AU1591" s="2" t="n">
        <v>0</v>
      </c>
      <c r="BA1591" s="2" t="n">
        <v>0</v>
      </c>
      <c r="BI1591" s="2" t="n">
        <v>0</v>
      </c>
      <c r="BK1591" s="2" t="n">
        <v>0</v>
      </c>
      <c r="BO1591" s="2" t="n">
        <v>0</v>
      </c>
      <c r="BV1591" s="2" t="n">
        <v>0</v>
      </c>
      <c r="CD1591" s="2" t="n">
        <v>0</v>
      </c>
      <c r="CF1591" s="2" t="n">
        <v>0</v>
      </c>
      <c r="CL1591" s="2" t="n">
        <v>0</v>
      </c>
      <c r="DE1591" s="2" t="n">
        <v>0</v>
      </c>
    </row>
    <row r="1592" customFormat="false" ht="15" hidden="false" customHeight="true" outlineLevel="0" collapsed="false">
      <c r="B1592" s="12" t="n">
        <f aca="false">ROW($B1592)</f>
        <v>1592</v>
      </c>
      <c r="E1592" s="2" t="s">
        <v>268</v>
      </c>
      <c r="F1592" s="13" t="s">
        <v>269</v>
      </c>
      <c r="G1592" s="2" t="n">
        <v>6.76</v>
      </c>
      <c r="H1592" s="2" t="n">
        <v>6.76</v>
      </c>
      <c r="I1592" s="2" t="n">
        <v>0</v>
      </c>
      <c r="K1592" s="2" t="n">
        <v>0</v>
      </c>
      <c r="N1592" s="2" t="n">
        <v>0</v>
      </c>
      <c r="Q1592" s="2" t="n">
        <v>0</v>
      </c>
      <c r="V1592" s="2" t="n">
        <v>0</v>
      </c>
      <c r="AF1592" s="2" t="n">
        <v>0</v>
      </c>
      <c r="AJ1592" s="2" t="n">
        <v>0</v>
      </c>
      <c r="AN1592" s="2" t="n">
        <v>6.76</v>
      </c>
      <c r="AO1592" s="2" t="n">
        <v>0</v>
      </c>
      <c r="AU1592" s="2" t="n">
        <v>0</v>
      </c>
      <c r="BA1592" s="2" t="n">
        <v>0</v>
      </c>
      <c r="BK1592" s="2" t="n">
        <v>0</v>
      </c>
      <c r="BN1592" s="2" t="n">
        <v>6.76</v>
      </c>
      <c r="BO1592" s="2" t="n">
        <v>0</v>
      </c>
      <c r="BV1592" s="2" t="n">
        <v>0</v>
      </c>
      <c r="CD1592" s="2" t="n">
        <v>0</v>
      </c>
      <c r="CF1592" s="2" t="n">
        <v>0</v>
      </c>
      <c r="CL1592" s="2" t="n">
        <v>0</v>
      </c>
      <c r="DE1592" s="2" t="n">
        <v>0</v>
      </c>
    </row>
    <row r="1593" customFormat="false" ht="15" hidden="false" customHeight="true" outlineLevel="0" collapsed="false">
      <c r="B1593" s="12" t="n">
        <f aca="false">ROW($B1593)</f>
        <v>1593</v>
      </c>
      <c r="C1593" s="2" t="s">
        <v>1432</v>
      </c>
      <c r="D1593" s="13" t="s">
        <v>1433</v>
      </c>
      <c r="E1593" s="13" t="s">
        <v>6</v>
      </c>
      <c r="G1593" s="2" t="n">
        <v>379.49</v>
      </c>
      <c r="H1593" s="2" t="n">
        <v>176.35</v>
      </c>
      <c r="I1593" s="2" t="n">
        <v>160.9</v>
      </c>
      <c r="J1593" s="2" t="n">
        <v>26.95</v>
      </c>
      <c r="K1593" s="2" t="n">
        <v>49.98</v>
      </c>
      <c r="L1593" s="2" t="n">
        <v>47.71</v>
      </c>
      <c r="M1593" s="2" t="n">
        <v>0</v>
      </c>
      <c r="N1593" s="2" t="n">
        <v>2.27</v>
      </c>
      <c r="O1593" s="2" t="n">
        <v>2.27</v>
      </c>
      <c r="P1593" s="2" t="n">
        <v>0</v>
      </c>
      <c r="Q1593" s="2" t="n">
        <v>0</v>
      </c>
      <c r="R1593" s="2" t="n">
        <v>0</v>
      </c>
      <c r="S1593" s="2" t="n">
        <v>0</v>
      </c>
      <c r="T1593" s="2" t="n">
        <v>0</v>
      </c>
      <c r="U1593" s="2" t="n">
        <v>1.8</v>
      </c>
      <c r="V1593" s="2" t="n">
        <v>65.82</v>
      </c>
      <c r="W1593" s="2" t="n">
        <v>43.85</v>
      </c>
      <c r="X1593" s="2" t="n">
        <v>21.54</v>
      </c>
      <c r="Y1593" s="2" t="n">
        <v>0</v>
      </c>
      <c r="Z1593" s="2" t="n">
        <v>0</v>
      </c>
      <c r="AA1593" s="2" t="n">
        <v>0</v>
      </c>
      <c r="AB1593" s="2" t="n">
        <v>0.43</v>
      </c>
      <c r="AC1593" s="2" t="n">
        <v>0</v>
      </c>
      <c r="AD1593" s="2" t="n">
        <v>0</v>
      </c>
      <c r="AE1593" s="2" t="n">
        <v>0</v>
      </c>
      <c r="AF1593" s="2" t="n">
        <v>16.35</v>
      </c>
      <c r="AG1593" s="2" t="n">
        <v>11.18</v>
      </c>
      <c r="AH1593" s="2" t="n">
        <v>5.17</v>
      </c>
      <c r="AI1593" s="2" t="n">
        <v>0</v>
      </c>
      <c r="AJ1593" s="2" t="n">
        <v>0</v>
      </c>
      <c r="AK1593" s="2" t="n">
        <v>0</v>
      </c>
      <c r="AL1593" s="2" t="n">
        <v>0</v>
      </c>
      <c r="AM1593" s="2" t="n">
        <v>0</v>
      </c>
      <c r="AN1593" s="2" t="n">
        <v>15.45</v>
      </c>
      <c r="AO1593" s="2" t="n">
        <v>0.51</v>
      </c>
      <c r="AP1593" s="2" t="n">
        <v>0</v>
      </c>
      <c r="AQ1593" s="2" t="n">
        <v>0</v>
      </c>
      <c r="AR1593" s="2" t="n">
        <v>0</v>
      </c>
      <c r="AS1593" s="2" t="n">
        <v>0.51</v>
      </c>
      <c r="AT1593" s="2" t="n">
        <v>0</v>
      </c>
      <c r="AU1593" s="2" t="n">
        <v>3.56</v>
      </c>
      <c r="AV1593" s="2" t="n">
        <v>0</v>
      </c>
      <c r="AW1593" s="2" t="n">
        <v>0</v>
      </c>
      <c r="AX1593" s="2" t="n">
        <v>0</v>
      </c>
      <c r="AY1593" s="2" t="n">
        <v>3.56</v>
      </c>
      <c r="AZ1593" s="2" t="n">
        <v>0</v>
      </c>
      <c r="BA1593" s="2" t="n">
        <v>0</v>
      </c>
      <c r="BB1593" s="2" t="n">
        <v>0</v>
      </c>
      <c r="BC1593" s="2" t="n">
        <v>0</v>
      </c>
      <c r="BD1593" s="2" t="n">
        <v>0</v>
      </c>
      <c r="BE1593" s="2" t="n">
        <v>0</v>
      </c>
      <c r="BF1593" s="2" t="n">
        <v>0</v>
      </c>
      <c r="BI1593" s="2" t="n">
        <v>0</v>
      </c>
      <c r="BJ1593" s="2" t="n">
        <v>0</v>
      </c>
      <c r="BK1593" s="2" t="n">
        <v>0.12</v>
      </c>
      <c r="BL1593" s="2" t="n">
        <v>0.12</v>
      </c>
      <c r="BM1593" s="2" t="n">
        <v>0</v>
      </c>
      <c r="BN1593" s="2" t="n">
        <v>11.2</v>
      </c>
      <c r="BO1593" s="2" t="n">
        <v>0</v>
      </c>
      <c r="BU1593" s="2" t="n">
        <v>0.06</v>
      </c>
      <c r="BV1593" s="2" t="n">
        <v>41.14</v>
      </c>
      <c r="BW1593" s="2" t="n">
        <v>2.7</v>
      </c>
      <c r="BX1593" s="2" t="n">
        <v>0.19</v>
      </c>
      <c r="BY1593" s="2" t="n">
        <v>0</v>
      </c>
      <c r="BZ1593" s="2" t="n">
        <v>0</v>
      </c>
      <c r="CA1593" s="2" t="n">
        <v>2.26</v>
      </c>
      <c r="CB1593" s="2" t="n">
        <v>0.75</v>
      </c>
      <c r="CC1593" s="2" t="n">
        <v>0.94</v>
      </c>
      <c r="CD1593" s="2" t="n">
        <v>11.08</v>
      </c>
      <c r="CE1593" s="2" t="n">
        <v>4.76</v>
      </c>
      <c r="CF1593" s="2" t="n">
        <v>6.32</v>
      </c>
      <c r="CG1593" s="2" t="n">
        <v>2.25</v>
      </c>
      <c r="CH1593" s="2" t="n">
        <v>0.51</v>
      </c>
      <c r="CI1593" s="2" t="n">
        <v>3.56</v>
      </c>
      <c r="CJ1593" s="2" t="n">
        <v>0</v>
      </c>
      <c r="CK1593" s="2" t="n">
        <v>1.45</v>
      </c>
      <c r="CL1593" s="2" t="n">
        <v>7.67</v>
      </c>
      <c r="CM1593" s="2" t="n">
        <v>5.15</v>
      </c>
      <c r="CN1593" s="2" t="n">
        <v>2</v>
      </c>
      <c r="CO1593" s="2" t="n">
        <v>0.38</v>
      </c>
      <c r="CP1593" s="2" t="n">
        <v>0.14</v>
      </c>
      <c r="CQ1593" s="2" t="n">
        <v>2.63</v>
      </c>
      <c r="CR1593" s="2" t="n">
        <v>0</v>
      </c>
      <c r="CS1593" s="2" t="n">
        <v>0.26</v>
      </c>
      <c r="CT1593" s="2" t="n">
        <v>0</v>
      </c>
      <c r="CU1593" s="2" t="n">
        <v>2.5</v>
      </c>
      <c r="CV1593" s="2" t="n">
        <v>1.57</v>
      </c>
      <c r="CW1593" s="2" t="n">
        <v>0.45</v>
      </c>
      <c r="CX1593" s="2" t="n">
        <v>0</v>
      </c>
      <c r="CY1593" s="2" t="n">
        <v>0</v>
      </c>
      <c r="CZ1593" s="2" t="n">
        <v>0</v>
      </c>
      <c r="DA1593" s="2" t="n">
        <v>0</v>
      </c>
      <c r="DB1593" s="2" t="n">
        <v>0</v>
      </c>
      <c r="DC1593" s="2" t="n">
        <v>2.1</v>
      </c>
      <c r="DD1593" s="2" t="n">
        <v>0.77</v>
      </c>
      <c r="DE1593" s="2" t="n">
        <v>3.63</v>
      </c>
      <c r="DF1593" s="2" t="n">
        <v>0.24</v>
      </c>
      <c r="DG1593" s="2" t="n">
        <v>0.1</v>
      </c>
      <c r="DH1593" s="2" t="n">
        <v>0</v>
      </c>
      <c r="DI1593" s="2" t="n">
        <v>0.15</v>
      </c>
      <c r="DJ1593" s="2" t="n">
        <v>1.2</v>
      </c>
      <c r="DK1593" s="2" t="n">
        <v>0.44</v>
      </c>
      <c r="DL1593" s="2" t="n">
        <v>0</v>
      </c>
      <c r="DM1593" s="2" t="n">
        <v>1.06</v>
      </c>
      <c r="DN1593" s="2" t="n">
        <v>0</v>
      </c>
      <c r="DO1593" s="2" t="n">
        <v>0.44</v>
      </c>
      <c r="DP1593" s="2" t="n">
        <v>0.19</v>
      </c>
      <c r="DQ1593" s="2" t="n">
        <v>37</v>
      </c>
      <c r="DR1593" s="2" t="n">
        <v>125</v>
      </c>
    </row>
    <row r="1594" customFormat="false" ht="15" hidden="false" customHeight="true" outlineLevel="0" collapsed="false">
      <c r="B1594" s="12" t="n">
        <f aca="false">ROW($B1594)</f>
        <v>1594</v>
      </c>
      <c r="C1594" s="2" t="s">
        <v>1434</v>
      </c>
      <c r="D1594" s="13" t="s">
        <v>1435</v>
      </c>
      <c r="E1594" s="13" t="s">
        <v>247</v>
      </c>
      <c r="G1594" s="2" t="n">
        <v>335.42</v>
      </c>
      <c r="H1594" s="2" t="n">
        <v>139.83</v>
      </c>
      <c r="I1594" s="2" t="n">
        <v>127.46</v>
      </c>
      <c r="J1594" s="2" t="n">
        <v>21.57</v>
      </c>
      <c r="K1594" s="2" t="n">
        <v>49.98</v>
      </c>
      <c r="L1594" s="2" t="n">
        <v>47.71</v>
      </c>
      <c r="M1594" s="2" t="n">
        <v>0</v>
      </c>
      <c r="N1594" s="2" t="n">
        <v>2.27</v>
      </c>
      <c r="O1594" s="2" t="n">
        <v>2.27</v>
      </c>
      <c r="P1594" s="2" t="n">
        <v>0</v>
      </c>
      <c r="Q1594" s="2" t="n">
        <v>0</v>
      </c>
      <c r="R1594" s="2" t="n">
        <v>0</v>
      </c>
      <c r="S1594" s="2" t="n">
        <v>0</v>
      </c>
      <c r="T1594" s="2" t="n">
        <v>0</v>
      </c>
      <c r="U1594" s="2" t="n">
        <v>1.8</v>
      </c>
      <c r="V1594" s="2" t="n">
        <v>54.11</v>
      </c>
      <c r="W1594" s="2" t="n">
        <v>36.78</v>
      </c>
      <c r="X1594" s="2" t="n">
        <v>17.33</v>
      </c>
      <c r="Y1594" s="2" t="n">
        <v>0</v>
      </c>
      <c r="Z1594" s="2" t="n">
        <v>0</v>
      </c>
      <c r="AA1594" s="2" t="n">
        <v>0</v>
      </c>
      <c r="AB1594" s="2" t="n">
        <v>0</v>
      </c>
      <c r="AC1594" s="2" t="n">
        <v>0</v>
      </c>
      <c r="AD1594" s="2" t="n">
        <v>0</v>
      </c>
      <c r="AE1594" s="2" t="n">
        <v>0</v>
      </c>
      <c r="AF1594" s="2" t="n">
        <v>0</v>
      </c>
      <c r="AG1594" s="2" t="n">
        <v>0</v>
      </c>
      <c r="AH1594" s="2" t="n">
        <v>0</v>
      </c>
      <c r="AI1594" s="2" t="n">
        <v>0</v>
      </c>
      <c r="AJ1594" s="2" t="n">
        <v>0</v>
      </c>
      <c r="AK1594" s="2" t="n">
        <v>0</v>
      </c>
      <c r="AL1594" s="2" t="n">
        <v>0</v>
      </c>
      <c r="AM1594" s="2" t="n">
        <v>0</v>
      </c>
      <c r="AN1594" s="2" t="n">
        <v>12.37</v>
      </c>
      <c r="AO1594" s="2" t="n">
        <v>0.51</v>
      </c>
      <c r="AP1594" s="2" t="n">
        <v>0</v>
      </c>
      <c r="AQ1594" s="2" t="n">
        <v>0</v>
      </c>
      <c r="AR1594" s="2" t="n">
        <v>0</v>
      </c>
      <c r="AS1594" s="2" t="n">
        <v>0.51</v>
      </c>
      <c r="AT1594" s="2" t="n">
        <v>0</v>
      </c>
      <c r="AU1594" s="2" t="n">
        <v>3.15</v>
      </c>
      <c r="AV1594" s="2" t="n">
        <v>0</v>
      </c>
      <c r="AW1594" s="2" t="n">
        <v>0</v>
      </c>
      <c r="AX1594" s="2" t="n">
        <v>0</v>
      </c>
      <c r="AY1594" s="2" t="n">
        <v>3.15</v>
      </c>
      <c r="AZ1594" s="2" t="n">
        <v>0</v>
      </c>
      <c r="BA1594" s="2" t="n">
        <v>0</v>
      </c>
      <c r="BB1594" s="2" t="n">
        <v>0</v>
      </c>
      <c r="BC1594" s="2" t="n">
        <v>0</v>
      </c>
      <c r="BD1594" s="2" t="n">
        <v>0</v>
      </c>
      <c r="BE1594" s="2" t="n">
        <v>0</v>
      </c>
      <c r="BF1594" s="2" t="n">
        <v>0</v>
      </c>
      <c r="BI1594" s="2" t="n">
        <v>0</v>
      </c>
      <c r="BJ1594" s="2" t="n">
        <v>0</v>
      </c>
      <c r="BK1594" s="2" t="n">
        <v>0.08</v>
      </c>
      <c r="BL1594" s="2" t="n">
        <v>0.08</v>
      </c>
      <c r="BM1594" s="2" t="n">
        <v>0</v>
      </c>
      <c r="BN1594" s="2" t="n">
        <v>8.59</v>
      </c>
      <c r="BO1594" s="2" t="n">
        <v>0</v>
      </c>
      <c r="BU1594" s="2" t="n">
        <v>0.04</v>
      </c>
      <c r="BV1594" s="2" t="n">
        <v>33.59</v>
      </c>
      <c r="BW1594" s="2" t="n">
        <v>1.25</v>
      </c>
      <c r="BX1594" s="2" t="n">
        <v>0.14</v>
      </c>
      <c r="BY1594" s="2" t="n">
        <v>0</v>
      </c>
      <c r="BZ1594" s="2" t="n">
        <v>0</v>
      </c>
      <c r="CA1594" s="2" t="n">
        <v>0.19</v>
      </c>
      <c r="CB1594" s="2" t="n">
        <v>0.55</v>
      </c>
      <c r="CC1594" s="2" t="n">
        <v>0.69</v>
      </c>
      <c r="CD1594" s="2" t="n">
        <v>10.22</v>
      </c>
      <c r="CE1594" s="2" t="n">
        <v>4.76</v>
      </c>
      <c r="CF1594" s="2" t="n">
        <v>5.46</v>
      </c>
      <c r="CG1594" s="2" t="n">
        <v>1.8</v>
      </c>
      <c r="CH1594" s="2" t="n">
        <v>0.51</v>
      </c>
      <c r="CI1594" s="2" t="n">
        <v>3.15</v>
      </c>
      <c r="CJ1594" s="2" t="n">
        <v>0</v>
      </c>
      <c r="CK1594" s="2" t="n">
        <v>1.27</v>
      </c>
      <c r="CL1594" s="2" t="n">
        <v>7.67</v>
      </c>
      <c r="CM1594" s="2" t="n">
        <v>5.15</v>
      </c>
      <c r="CN1594" s="2" t="n">
        <v>2</v>
      </c>
      <c r="CO1594" s="2" t="n">
        <v>0.38</v>
      </c>
      <c r="CP1594" s="2" t="n">
        <v>0.14</v>
      </c>
      <c r="CQ1594" s="2" t="n">
        <v>1.94</v>
      </c>
      <c r="CR1594" s="2" t="n">
        <v>0</v>
      </c>
      <c r="CS1594" s="2" t="n">
        <v>0.19</v>
      </c>
      <c r="CT1594" s="2" t="n">
        <v>0</v>
      </c>
      <c r="CU1594" s="2" t="n">
        <v>2.37</v>
      </c>
      <c r="CV1594" s="2" t="n">
        <v>1.19</v>
      </c>
      <c r="CW1594" s="2" t="n">
        <v>0.41</v>
      </c>
      <c r="CX1594" s="2" t="n">
        <v>0</v>
      </c>
      <c r="CY1594" s="2" t="n">
        <v>0</v>
      </c>
      <c r="CZ1594" s="2" t="n">
        <v>0</v>
      </c>
      <c r="DA1594" s="2" t="n">
        <v>0</v>
      </c>
      <c r="DB1594" s="2" t="n">
        <v>0</v>
      </c>
      <c r="DC1594" s="2" t="n">
        <v>1.59</v>
      </c>
      <c r="DD1594" s="2" t="n">
        <v>0.61</v>
      </c>
      <c r="DE1594" s="2" t="n">
        <v>3.17</v>
      </c>
      <c r="DF1594" s="2" t="n">
        <v>0.24</v>
      </c>
      <c r="DG1594" s="2" t="n">
        <v>0.1</v>
      </c>
      <c r="DH1594" s="2" t="n">
        <v>0</v>
      </c>
      <c r="DI1594" s="2" t="n">
        <v>0.15</v>
      </c>
      <c r="DJ1594" s="2" t="n">
        <v>1.04</v>
      </c>
      <c r="DK1594" s="2" t="n">
        <v>0.38</v>
      </c>
      <c r="DL1594" s="2" t="n">
        <v>0</v>
      </c>
      <c r="DM1594" s="2" t="n">
        <v>0.94</v>
      </c>
      <c r="DN1594" s="2" t="n">
        <v>0</v>
      </c>
      <c r="DO1594" s="2" t="n">
        <v>0.32</v>
      </c>
      <c r="DP1594" s="2" t="n">
        <v>0.14</v>
      </c>
      <c r="DQ1594" s="2" t="n">
        <v>37</v>
      </c>
      <c r="DR1594" s="2" t="n">
        <v>125</v>
      </c>
    </row>
    <row r="1595" customFormat="false" ht="15" hidden="false" customHeight="true" outlineLevel="0" collapsed="false">
      <c r="B1595" s="12" t="n">
        <f aca="false">ROW($B1595)</f>
        <v>1595</v>
      </c>
      <c r="E1595" s="2" t="s">
        <v>428</v>
      </c>
      <c r="F1595" s="13" t="s">
        <v>255</v>
      </c>
      <c r="G1595" s="2" t="n">
        <v>137.33</v>
      </c>
      <c r="H1595" s="2" t="n">
        <v>110.25</v>
      </c>
      <c r="I1595" s="2" t="n">
        <v>110.13</v>
      </c>
      <c r="J1595" s="2" t="n">
        <v>21.57</v>
      </c>
      <c r="K1595" s="2" t="n">
        <v>49.98</v>
      </c>
      <c r="L1595" s="2" t="n">
        <v>47.71</v>
      </c>
      <c r="M1595" s="2" t="n">
        <v>0</v>
      </c>
      <c r="N1595" s="2" t="n">
        <v>2.27</v>
      </c>
      <c r="O1595" s="2" t="n">
        <v>2.27</v>
      </c>
      <c r="P1595" s="2" t="n">
        <v>0</v>
      </c>
      <c r="Q1595" s="2" t="n">
        <v>0</v>
      </c>
      <c r="R1595" s="2" t="n">
        <v>0</v>
      </c>
      <c r="S1595" s="2" t="n">
        <v>0</v>
      </c>
      <c r="T1595" s="2" t="n">
        <v>0</v>
      </c>
      <c r="U1595" s="2" t="n">
        <v>1.8</v>
      </c>
      <c r="V1595" s="2" t="n">
        <v>36.78</v>
      </c>
      <c r="W1595" s="2" t="n">
        <v>36.78</v>
      </c>
      <c r="AB1595" s="2" t="n">
        <v>0</v>
      </c>
      <c r="AC1595" s="2" t="n">
        <v>0</v>
      </c>
      <c r="AD1595" s="2" t="n">
        <v>0</v>
      </c>
      <c r="AE1595" s="2" t="n">
        <v>0</v>
      </c>
      <c r="AF1595" s="2" t="n">
        <v>0</v>
      </c>
      <c r="AG1595" s="2" t="n">
        <v>0</v>
      </c>
      <c r="AH1595" s="2" t="n">
        <v>0</v>
      </c>
      <c r="AI1595" s="2" t="n">
        <v>0</v>
      </c>
      <c r="AJ1595" s="2" t="n">
        <v>0</v>
      </c>
      <c r="AK1595" s="2" t="n">
        <v>0</v>
      </c>
      <c r="AL1595" s="2" t="n">
        <v>0</v>
      </c>
      <c r="AM1595" s="2" t="n">
        <v>0</v>
      </c>
      <c r="AN1595" s="2" t="n">
        <v>0.12</v>
      </c>
      <c r="AO1595" s="2" t="n">
        <v>0</v>
      </c>
      <c r="AU1595" s="2" t="n">
        <v>0</v>
      </c>
      <c r="BA1595" s="2" t="n">
        <v>0</v>
      </c>
      <c r="BB1595" s="2" t="n">
        <v>0</v>
      </c>
      <c r="BC1595" s="2" t="n">
        <v>0</v>
      </c>
      <c r="BD1595" s="2" t="n">
        <v>0</v>
      </c>
      <c r="BE1595" s="2" t="n">
        <v>0</v>
      </c>
      <c r="BF1595" s="2" t="n">
        <v>0</v>
      </c>
      <c r="BJ1595" s="2" t="n">
        <v>0</v>
      </c>
      <c r="BK1595" s="2" t="n">
        <v>0.08</v>
      </c>
      <c r="BL1595" s="2" t="n">
        <v>0.08</v>
      </c>
      <c r="BM1595" s="2" t="n">
        <v>0</v>
      </c>
      <c r="BO1595" s="2" t="n">
        <v>0</v>
      </c>
      <c r="BU1595" s="2" t="n">
        <v>0.04</v>
      </c>
      <c r="BV1595" s="2" t="n">
        <v>27.08</v>
      </c>
      <c r="BW1595" s="2" t="n">
        <v>1.25</v>
      </c>
      <c r="BX1595" s="2" t="n">
        <v>0.14</v>
      </c>
      <c r="BY1595" s="2" t="n">
        <v>0</v>
      </c>
      <c r="BZ1595" s="2" t="n">
        <v>0</v>
      </c>
      <c r="CA1595" s="2" t="n">
        <v>0.19</v>
      </c>
      <c r="CB1595" s="2" t="n">
        <v>0.55</v>
      </c>
      <c r="CC1595" s="2" t="n">
        <v>0.69</v>
      </c>
      <c r="CD1595" s="2" t="n">
        <v>6.56</v>
      </c>
      <c r="CE1595" s="2" t="n">
        <v>4.76</v>
      </c>
      <c r="CF1595" s="2" t="n">
        <v>1.8</v>
      </c>
      <c r="CG1595" s="2" t="n">
        <v>1.8</v>
      </c>
      <c r="CJ1595" s="2" t="n">
        <v>0</v>
      </c>
      <c r="CK1595" s="2" t="n">
        <v>1.27</v>
      </c>
      <c r="CL1595" s="2" t="n">
        <v>7.67</v>
      </c>
      <c r="CM1595" s="2" t="n">
        <v>5.15</v>
      </c>
      <c r="CN1595" s="2" t="n">
        <v>2</v>
      </c>
      <c r="CO1595" s="2" t="n">
        <v>0.38</v>
      </c>
      <c r="CP1595" s="2" t="n">
        <v>0.14</v>
      </c>
      <c r="CQ1595" s="2" t="n">
        <v>1.94</v>
      </c>
      <c r="CR1595" s="2" t="n">
        <v>0</v>
      </c>
      <c r="CS1595" s="2" t="n">
        <v>0.19</v>
      </c>
      <c r="CT1595" s="2" t="n">
        <v>0</v>
      </c>
      <c r="CU1595" s="2" t="n">
        <v>2.37</v>
      </c>
      <c r="CV1595" s="2" t="n">
        <v>1.19</v>
      </c>
      <c r="CW1595" s="2" t="n">
        <v>0.41</v>
      </c>
      <c r="CX1595" s="2" t="n">
        <v>0</v>
      </c>
      <c r="CY1595" s="2" t="n">
        <v>0</v>
      </c>
      <c r="CZ1595" s="2" t="n">
        <v>0</v>
      </c>
      <c r="DA1595" s="2" t="n">
        <v>0</v>
      </c>
      <c r="DB1595" s="2" t="n">
        <v>0</v>
      </c>
      <c r="DC1595" s="2" t="n">
        <v>1.59</v>
      </c>
      <c r="DD1595" s="2" t="n">
        <v>0.61</v>
      </c>
      <c r="DE1595" s="2" t="n">
        <v>0.32</v>
      </c>
      <c r="DN1595" s="2" t="n">
        <v>0</v>
      </c>
      <c r="DO1595" s="2" t="n">
        <v>0.32</v>
      </c>
      <c r="DP1595" s="2" t="n">
        <v>0.14</v>
      </c>
    </row>
    <row r="1596" customFormat="false" ht="15" hidden="false" customHeight="true" outlineLevel="0" collapsed="false">
      <c r="B1596" s="12" t="n">
        <f aca="false">ROW($B1596)</f>
        <v>1596</v>
      </c>
      <c r="E1596" s="2" t="s">
        <v>430</v>
      </c>
      <c r="F1596" s="13" t="s">
        <v>431</v>
      </c>
      <c r="G1596" s="2" t="n">
        <v>125</v>
      </c>
      <c r="H1596" s="2" t="n">
        <v>0</v>
      </c>
      <c r="I1596" s="2" t="n">
        <v>0</v>
      </c>
      <c r="K1596" s="2" t="n">
        <v>0</v>
      </c>
      <c r="N1596" s="2" t="n">
        <v>0</v>
      </c>
      <c r="Q1596" s="2" t="n">
        <v>0</v>
      </c>
      <c r="V1596" s="2" t="n">
        <v>0</v>
      </c>
      <c r="AF1596" s="2" t="n">
        <v>0</v>
      </c>
      <c r="AJ1596" s="2" t="n">
        <v>0</v>
      </c>
      <c r="AN1596" s="2" t="n">
        <v>0</v>
      </c>
      <c r="AO1596" s="2" t="n">
        <v>0</v>
      </c>
      <c r="AU1596" s="2" t="n">
        <v>0</v>
      </c>
      <c r="BA1596" s="2" t="n">
        <v>0</v>
      </c>
      <c r="BK1596" s="2" t="n">
        <v>0</v>
      </c>
      <c r="BO1596" s="2" t="n">
        <v>0</v>
      </c>
      <c r="BV1596" s="2" t="n">
        <v>0</v>
      </c>
      <c r="CD1596" s="2" t="n">
        <v>0</v>
      </c>
      <c r="CF1596" s="2" t="n">
        <v>0</v>
      </c>
      <c r="CL1596" s="2" t="n">
        <v>0</v>
      </c>
      <c r="DE1596" s="2" t="n">
        <v>0</v>
      </c>
      <c r="DR1596" s="2" t="n">
        <v>125</v>
      </c>
    </row>
    <row r="1597" customFormat="false" ht="15" hidden="false" customHeight="true" outlineLevel="0" collapsed="false">
      <c r="B1597" s="12" t="n">
        <f aca="false">ROW($B1597)</f>
        <v>1597</v>
      </c>
      <c r="E1597" s="2" t="s">
        <v>1436</v>
      </c>
      <c r="F1597" s="13" t="s">
        <v>1437</v>
      </c>
      <c r="G1597" s="2" t="n">
        <v>10</v>
      </c>
      <c r="H1597" s="2" t="n">
        <v>0</v>
      </c>
      <c r="I1597" s="2" t="n">
        <v>0</v>
      </c>
      <c r="K1597" s="2" t="n">
        <v>0</v>
      </c>
      <c r="N1597" s="2" t="n">
        <v>0</v>
      </c>
      <c r="Q1597" s="2" t="n">
        <v>0</v>
      </c>
      <c r="V1597" s="2" t="n">
        <v>0</v>
      </c>
      <c r="AF1597" s="2" t="n">
        <v>0</v>
      </c>
      <c r="AJ1597" s="2" t="n">
        <v>0</v>
      </c>
      <c r="AN1597" s="2" t="n">
        <v>0</v>
      </c>
      <c r="AO1597" s="2" t="n">
        <v>0</v>
      </c>
      <c r="AU1597" s="2" t="n">
        <v>0</v>
      </c>
      <c r="BA1597" s="2" t="n">
        <v>0</v>
      </c>
      <c r="BK1597" s="2" t="n">
        <v>0</v>
      </c>
      <c r="BO1597" s="2" t="n">
        <v>0</v>
      </c>
      <c r="BV1597" s="2" t="n">
        <v>0</v>
      </c>
      <c r="CD1597" s="2" t="n">
        <v>0</v>
      </c>
      <c r="CF1597" s="2" t="n">
        <v>0</v>
      </c>
      <c r="CL1597" s="2" t="n">
        <v>0</v>
      </c>
      <c r="DE1597" s="2" t="n">
        <v>0</v>
      </c>
      <c r="DQ1597" s="2" t="n">
        <v>10</v>
      </c>
    </row>
    <row r="1598" customFormat="false" ht="15" hidden="false" customHeight="true" outlineLevel="0" collapsed="false">
      <c r="B1598" s="12" t="n">
        <f aca="false">ROW($B1598)</f>
        <v>1598</v>
      </c>
      <c r="E1598" s="2" t="s">
        <v>1438</v>
      </c>
      <c r="F1598" s="13" t="s">
        <v>1439</v>
      </c>
      <c r="G1598" s="2" t="n">
        <v>27</v>
      </c>
      <c r="H1598" s="2" t="n">
        <v>0</v>
      </c>
      <c r="I1598" s="2" t="n">
        <v>0</v>
      </c>
      <c r="K1598" s="2" t="n">
        <v>0</v>
      </c>
      <c r="N1598" s="2" t="n">
        <v>0</v>
      </c>
      <c r="Q1598" s="2" t="n">
        <v>0</v>
      </c>
      <c r="V1598" s="2" t="n">
        <v>0</v>
      </c>
      <c r="AF1598" s="2" t="n">
        <v>0</v>
      </c>
      <c r="AJ1598" s="2" t="n">
        <v>0</v>
      </c>
      <c r="AN1598" s="2" t="n">
        <v>0</v>
      </c>
      <c r="AO1598" s="2" t="n">
        <v>0</v>
      </c>
      <c r="AU1598" s="2" t="n">
        <v>0</v>
      </c>
      <c r="BA1598" s="2" t="n">
        <v>0</v>
      </c>
      <c r="BK1598" s="2" t="n">
        <v>0</v>
      </c>
      <c r="BO1598" s="2" t="n">
        <v>0</v>
      </c>
      <c r="BV1598" s="2" t="n">
        <v>0</v>
      </c>
      <c r="CD1598" s="2" t="n">
        <v>0</v>
      </c>
      <c r="CF1598" s="2" t="n">
        <v>0</v>
      </c>
      <c r="CL1598" s="2" t="n">
        <v>0</v>
      </c>
      <c r="DE1598" s="2" t="n">
        <v>0</v>
      </c>
      <c r="DQ1598" s="2" t="n">
        <v>27</v>
      </c>
    </row>
    <row r="1599" customFormat="false" ht="15" hidden="false" customHeight="true" outlineLevel="0" collapsed="false">
      <c r="B1599" s="12" t="n">
        <f aca="false">ROW($B1599)</f>
        <v>1599</v>
      </c>
      <c r="E1599" s="2" t="s">
        <v>262</v>
      </c>
      <c r="F1599" s="13" t="s">
        <v>263</v>
      </c>
      <c r="G1599" s="2" t="n">
        <v>10.17</v>
      </c>
      <c r="H1599" s="2" t="n">
        <v>3.66</v>
      </c>
      <c r="I1599" s="2" t="n">
        <v>0</v>
      </c>
      <c r="K1599" s="2" t="n">
        <v>0</v>
      </c>
      <c r="N1599" s="2" t="n">
        <v>0</v>
      </c>
      <c r="Q1599" s="2" t="n">
        <v>0</v>
      </c>
      <c r="V1599" s="2" t="n">
        <v>0</v>
      </c>
      <c r="AF1599" s="2" t="n">
        <v>0</v>
      </c>
      <c r="AJ1599" s="2" t="n">
        <v>0</v>
      </c>
      <c r="AN1599" s="2" t="n">
        <v>3.66</v>
      </c>
      <c r="AO1599" s="2" t="n">
        <v>0.51</v>
      </c>
      <c r="AP1599" s="2" t="n">
        <v>0</v>
      </c>
      <c r="AQ1599" s="2" t="n">
        <v>0</v>
      </c>
      <c r="AR1599" s="2" t="n">
        <v>0</v>
      </c>
      <c r="AS1599" s="2" t="n">
        <v>0.51</v>
      </c>
      <c r="AT1599" s="2" t="n">
        <v>0</v>
      </c>
      <c r="AU1599" s="2" t="n">
        <v>3.15</v>
      </c>
      <c r="AV1599" s="2" t="n">
        <v>0</v>
      </c>
      <c r="AW1599" s="2" t="n">
        <v>0</v>
      </c>
      <c r="AX1599" s="2" t="n">
        <v>0</v>
      </c>
      <c r="AY1599" s="2" t="n">
        <v>3.15</v>
      </c>
      <c r="AZ1599" s="2" t="n">
        <v>0</v>
      </c>
      <c r="BA1599" s="2" t="n">
        <v>0</v>
      </c>
      <c r="BK1599" s="2" t="n">
        <v>0</v>
      </c>
      <c r="BO1599" s="2" t="n">
        <v>0</v>
      </c>
      <c r="BV1599" s="2" t="n">
        <v>6.51</v>
      </c>
      <c r="CD1599" s="2" t="n">
        <v>3.66</v>
      </c>
      <c r="CF1599" s="2" t="n">
        <v>3.66</v>
      </c>
      <c r="CH1599" s="2" t="n">
        <v>0.51</v>
      </c>
      <c r="CI1599" s="2" t="n">
        <v>3.15</v>
      </c>
      <c r="CL1599" s="2" t="n">
        <v>0</v>
      </c>
      <c r="DE1599" s="2" t="n">
        <v>2.85</v>
      </c>
      <c r="DF1599" s="2" t="n">
        <v>0.24</v>
      </c>
      <c r="DG1599" s="2" t="n">
        <v>0.1</v>
      </c>
      <c r="DH1599" s="2" t="n">
        <v>0</v>
      </c>
      <c r="DI1599" s="2" t="n">
        <v>0.15</v>
      </c>
      <c r="DJ1599" s="2" t="n">
        <v>1.04</v>
      </c>
      <c r="DK1599" s="2" t="n">
        <v>0.38</v>
      </c>
      <c r="DL1599" s="2" t="n">
        <v>0</v>
      </c>
      <c r="DM1599" s="2" t="n">
        <v>0.94</v>
      </c>
    </row>
    <row r="1600" customFormat="false" ht="15" hidden="false" customHeight="true" outlineLevel="0" collapsed="false">
      <c r="B1600" s="12" t="n">
        <f aca="false">ROW($B1600)</f>
        <v>1600</v>
      </c>
      <c r="E1600" s="2" t="s">
        <v>266</v>
      </c>
      <c r="F1600" s="13" t="s">
        <v>267</v>
      </c>
      <c r="G1600" s="2" t="n">
        <v>17.33</v>
      </c>
      <c r="H1600" s="2" t="n">
        <v>17.33</v>
      </c>
      <c r="I1600" s="2" t="n">
        <v>17.33</v>
      </c>
      <c r="K1600" s="2" t="n">
        <v>0</v>
      </c>
      <c r="N1600" s="2" t="n">
        <v>0</v>
      </c>
      <c r="Q1600" s="2" t="n">
        <v>0</v>
      </c>
      <c r="V1600" s="2" t="n">
        <v>17.33</v>
      </c>
      <c r="X1600" s="2" t="n">
        <v>17.33</v>
      </c>
      <c r="Y1600" s="2" t="n">
        <v>0</v>
      </c>
      <c r="Z1600" s="2" t="n">
        <v>0</v>
      </c>
      <c r="AA1600" s="2" t="n">
        <v>0</v>
      </c>
      <c r="AF1600" s="2" t="n">
        <v>0</v>
      </c>
      <c r="AJ1600" s="2" t="n">
        <v>0</v>
      </c>
      <c r="AN1600" s="2" t="n">
        <v>0</v>
      </c>
      <c r="AO1600" s="2" t="n">
        <v>0</v>
      </c>
      <c r="AU1600" s="2" t="n">
        <v>0</v>
      </c>
      <c r="BA1600" s="2" t="n">
        <v>0</v>
      </c>
      <c r="BI1600" s="2" t="n">
        <v>0</v>
      </c>
      <c r="BK1600" s="2" t="n">
        <v>0</v>
      </c>
      <c r="BO1600" s="2" t="n">
        <v>0</v>
      </c>
      <c r="BV1600" s="2" t="n">
        <v>0</v>
      </c>
      <c r="CD1600" s="2" t="n">
        <v>0</v>
      </c>
      <c r="CF1600" s="2" t="n">
        <v>0</v>
      </c>
      <c r="CL1600" s="2" t="n">
        <v>0</v>
      </c>
      <c r="DE1600" s="2" t="n">
        <v>0</v>
      </c>
    </row>
    <row r="1601" customFormat="false" ht="15" hidden="false" customHeight="true" outlineLevel="0" collapsed="false">
      <c r="B1601" s="12" t="n">
        <f aca="false">ROW($B1601)</f>
        <v>1601</v>
      </c>
      <c r="E1601" s="2" t="s">
        <v>268</v>
      </c>
      <c r="F1601" s="13" t="s">
        <v>269</v>
      </c>
      <c r="G1601" s="2" t="n">
        <v>8.59</v>
      </c>
      <c r="H1601" s="2" t="n">
        <v>8.59</v>
      </c>
      <c r="I1601" s="2" t="n">
        <v>0</v>
      </c>
      <c r="K1601" s="2" t="n">
        <v>0</v>
      </c>
      <c r="N1601" s="2" t="n">
        <v>0</v>
      </c>
      <c r="Q1601" s="2" t="n">
        <v>0</v>
      </c>
      <c r="V1601" s="2" t="n">
        <v>0</v>
      </c>
      <c r="AF1601" s="2" t="n">
        <v>0</v>
      </c>
      <c r="AJ1601" s="2" t="n">
        <v>0</v>
      </c>
      <c r="AN1601" s="2" t="n">
        <v>8.59</v>
      </c>
      <c r="AO1601" s="2" t="n">
        <v>0</v>
      </c>
      <c r="AU1601" s="2" t="n">
        <v>0</v>
      </c>
      <c r="BA1601" s="2" t="n">
        <v>0</v>
      </c>
      <c r="BK1601" s="2" t="n">
        <v>0</v>
      </c>
      <c r="BN1601" s="2" t="n">
        <v>8.59</v>
      </c>
      <c r="BO1601" s="2" t="n">
        <v>0</v>
      </c>
      <c r="BV1601" s="2" t="n">
        <v>0</v>
      </c>
      <c r="CD1601" s="2" t="n">
        <v>0</v>
      </c>
      <c r="CF1601" s="2" t="n">
        <v>0</v>
      </c>
      <c r="CL1601" s="2" t="n">
        <v>0</v>
      </c>
      <c r="DE1601" s="2" t="n">
        <v>0</v>
      </c>
    </row>
    <row r="1602" customFormat="false" ht="15" hidden="false" customHeight="true" outlineLevel="0" collapsed="false">
      <c r="B1602" s="12" t="n">
        <f aca="false">ROW($B1602)</f>
        <v>1602</v>
      </c>
      <c r="C1602" s="2" t="s">
        <v>1440</v>
      </c>
      <c r="D1602" s="13" t="s">
        <v>1441</v>
      </c>
      <c r="E1602" s="13" t="s">
        <v>247</v>
      </c>
      <c r="G1602" s="2" t="n">
        <v>41.07</v>
      </c>
      <c r="H1602" s="2" t="n">
        <v>36.52</v>
      </c>
      <c r="I1602" s="2" t="n">
        <v>33.44</v>
      </c>
      <c r="J1602" s="2" t="n">
        <v>5.38</v>
      </c>
      <c r="K1602" s="2" t="n">
        <v>0</v>
      </c>
      <c r="L1602" s="2" t="n">
        <v>0</v>
      </c>
      <c r="M1602" s="2" t="n">
        <v>0</v>
      </c>
      <c r="N1602" s="2" t="n">
        <v>0</v>
      </c>
      <c r="O1602" s="2" t="n">
        <v>0</v>
      </c>
      <c r="P1602" s="2" t="n">
        <v>0</v>
      </c>
      <c r="Q1602" s="2" t="n">
        <v>0</v>
      </c>
      <c r="R1602" s="2" t="n">
        <v>0</v>
      </c>
      <c r="S1602" s="2" t="n">
        <v>0</v>
      </c>
      <c r="T1602" s="2" t="n">
        <v>0</v>
      </c>
      <c r="U1602" s="2" t="n">
        <v>0</v>
      </c>
      <c r="V1602" s="2" t="n">
        <v>11.71</v>
      </c>
      <c r="W1602" s="2" t="n">
        <v>7.07</v>
      </c>
      <c r="X1602" s="2" t="n">
        <v>4.21</v>
      </c>
      <c r="Y1602" s="2" t="n">
        <v>0</v>
      </c>
      <c r="Z1602" s="2" t="n">
        <v>0</v>
      </c>
      <c r="AA1602" s="2" t="n">
        <v>0</v>
      </c>
      <c r="AB1602" s="2" t="n">
        <v>0.43</v>
      </c>
      <c r="AC1602" s="2" t="n">
        <v>0</v>
      </c>
      <c r="AD1602" s="2" t="n">
        <v>0</v>
      </c>
      <c r="AE1602" s="2" t="n">
        <v>0</v>
      </c>
      <c r="AF1602" s="2" t="n">
        <v>16.35</v>
      </c>
      <c r="AG1602" s="2" t="n">
        <v>11.18</v>
      </c>
      <c r="AH1602" s="2" t="n">
        <v>5.17</v>
      </c>
      <c r="AI1602" s="2" t="n">
        <v>0</v>
      </c>
      <c r="AJ1602" s="2" t="n">
        <v>0</v>
      </c>
      <c r="AK1602" s="2" t="n">
        <v>0</v>
      </c>
      <c r="AL1602" s="2" t="n">
        <v>0</v>
      </c>
      <c r="AM1602" s="2" t="n">
        <v>0</v>
      </c>
      <c r="AN1602" s="2" t="n">
        <v>3.08</v>
      </c>
      <c r="AO1602" s="2" t="n">
        <v>0</v>
      </c>
      <c r="AP1602" s="2" t="n">
        <v>0</v>
      </c>
      <c r="AQ1602" s="2" t="n">
        <v>0</v>
      </c>
      <c r="AR1602" s="2" t="n">
        <v>0</v>
      </c>
      <c r="AS1602" s="2" t="n">
        <v>0</v>
      </c>
      <c r="AT1602" s="2" t="n">
        <v>0</v>
      </c>
      <c r="AU1602" s="2" t="n">
        <v>0.41</v>
      </c>
      <c r="AV1602" s="2" t="n">
        <v>0</v>
      </c>
      <c r="AW1602" s="2" t="n">
        <v>0</v>
      </c>
      <c r="AX1602" s="2" t="n">
        <v>0</v>
      </c>
      <c r="AY1602" s="2" t="n">
        <v>0.41</v>
      </c>
      <c r="AZ1602" s="2" t="n">
        <v>0</v>
      </c>
      <c r="BA1602" s="2" t="n">
        <v>0</v>
      </c>
      <c r="BB1602" s="2" t="n">
        <v>0</v>
      </c>
      <c r="BC1602" s="2" t="n">
        <v>0</v>
      </c>
      <c r="BD1602" s="2" t="n">
        <v>0</v>
      </c>
      <c r="BE1602" s="2" t="n">
        <v>0</v>
      </c>
      <c r="BF1602" s="2" t="n">
        <v>0</v>
      </c>
      <c r="BI1602" s="2" t="n">
        <v>0</v>
      </c>
      <c r="BJ1602" s="2" t="n">
        <v>0</v>
      </c>
      <c r="BK1602" s="2" t="n">
        <v>0.04</v>
      </c>
      <c r="BL1602" s="2" t="n">
        <v>0.04</v>
      </c>
      <c r="BM1602" s="2" t="n">
        <v>0</v>
      </c>
      <c r="BN1602" s="2" t="n">
        <v>2.61</v>
      </c>
      <c r="BO1602" s="2" t="n">
        <v>0</v>
      </c>
      <c r="BU1602" s="2" t="n">
        <v>0.02</v>
      </c>
      <c r="BV1602" s="2" t="n">
        <v>4.55</v>
      </c>
      <c r="BW1602" s="2" t="n">
        <v>0.45</v>
      </c>
      <c r="BX1602" s="2" t="n">
        <v>0.05</v>
      </c>
      <c r="BY1602" s="2" t="n">
        <v>0</v>
      </c>
      <c r="BZ1602" s="2" t="n">
        <v>0</v>
      </c>
      <c r="CA1602" s="2" t="n">
        <v>0.07</v>
      </c>
      <c r="CB1602" s="2" t="n">
        <v>0.2</v>
      </c>
      <c r="CC1602" s="2" t="n">
        <v>0.25</v>
      </c>
      <c r="CD1602" s="2" t="n">
        <v>0.86</v>
      </c>
      <c r="CE1602" s="2" t="n">
        <v>0</v>
      </c>
      <c r="CF1602" s="2" t="n">
        <v>0.86</v>
      </c>
      <c r="CG1602" s="2" t="n">
        <v>0.45</v>
      </c>
      <c r="CH1602" s="2" t="n">
        <v>0</v>
      </c>
      <c r="CI1602" s="2" t="n">
        <v>0.41</v>
      </c>
      <c r="CJ1602" s="2" t="n">
        <v>0</v>
      </c>
      <c r="CK1602" s="2" t="n">
        <v>0.18</v>
      </c>
      <c r="CL1602" s="2" t="n">
        <v>0</v>
      </c>
      <c r="CM1602" s="2" t="n">
        <v>0</v>
      </c>
      <c r="CN1602" s="2" t="n">
        <v>0</v>
      </c>
      <c r="CO1602" s="2" t="n">
        <v>0</v>
      </c>
      <c r="CP1602" s="2" t="n">
        <v>0</v>
      </c>
      <c r="CQ1602" s="2" t="n">
        <v>0.69</v>
      </c>
      <c r="CR1602" s="2" t="n">
        <v>0</v>
      </c>
      <c r="CS1602" s="2" t="n">
        <v>0.07</v>
      </c>
      <c r="CT1602" s="2" t="n">
        <v>0</v>
      </c>
      <c r="CU1602" s="2" t="n">
        <v>0.13</v>
      </c>
      <c r="CV1602" s="2" t="n">
        <v>0.38</v>
      </c>
      <c r="CW1602" s="2" t="n">
        <v>0.04</v>
      </c>
      <c r="CX1602" s="2" t="n">
        <v>0</v>
      </c>
      <c r="CY1602" s="2" t="n">
        <v>0</v>
      </c>
      <c r="CZ1602" s="2" t="n">
        <v>0</v>
      </c>
      <c r="DA1602" s="2" t="n">
        <v>0</v>
      </c>
      <c r="DB1602" s="2" t="n">
        <v>0</v>
      </c>
      <c r="DC1602" s="2" t="n">
        <v>0.51</v>
      </c>
      <c r="DD1602" s="2" t="n">
        <v>0.16</v>
      </c>
      <c r="DE1602" s="2" t="n">
        <v>0.46</v>
      </c>
      <c r="DF1602" s="2" t="n">
        <v>0</v>
      </c>
      <c r="DG1602" s="2" t="n">
        <v>0</v>
      </c>
      <c r="DH1602" s="2" t="n">
        <v>0</v>
      </c>
      <c r="DI1602" s="2" t="n">
        <v>0</v>
      </c>
      <c r="DJ1602" s="2" t="n">
        <v>0.16</v>
      </c>
      <c r="DK1602" s="2" t="n">
        <v>0.06</v>
      </c>
      <c r="DL1602" s="2" t="n">
        <v>0</v>
      </c>
      <c r="DM1602" s="2" t="n">
        <v>0.12</v>
      </c>
      <c r="DN1602" s="2" t="n">
        <v>0</v>
      </c>
      <c r="DO1602" s="2" t="n">
        <v>0.12</v>
      </c>
      <c r="DP1602" s="2" t="n">
        <v>0.05</v>
      </c>
    </row>
    <row r="1603" customFormat="false" ht="15" hidden="false" customHeight="true" outlineLevel="0" collapsed="false">
      <c r="B1603" s="12" t="n">
        <f aca="false">ROW($B1603)</f>
        <v>1603</v>
      </c>
      <c r="E1603" s="2" t="s">
        <v>436</v>
      </c>
      <c r="F1603" s="13" t="s">
        <v>437</v>
      </c>
      <c r="G1603" s="2" t="n">
        <v>33.09</v>
      </c>
      <c r="H1603" s="2" t="n">
        <v>29.29</v>
      </c>
      <c r="I1603" s="2" t="n">
        <v>29.23</v>
      </c>
      <c r="J1603" s="2" t="n">
        <v>5.38</v>
      </c>
      <c r="K1603" s="2" t="n">
        <v>0</v>
      </c>
      <c r="L1603" s="2" t="n">
        <v>0</v>
      </c>
      <c r="M1603" s="2" t="n">
        <v>0</v>
      </c>
      <c r="N1603" s="2" t="n">
        <v>0</v>
      </c>
      <c r="O1603" s="2" t="n">
        <v>0</v>
      </c>
      <c r="P1603" s="2" t="n">
        <v>0</v>
      </c>
      <c r="Q1603" s="2" t="n">
        <v>0</v>
      </c>
      <c r="R1603" s="2" t="n">
        <v>0</v>
      </c>
      <c r="S1603" s="2" t="n">
        <v>0</v>
      </c>
      <c r="T1603" s="2" t="n">
        <v>0</v>
      </c>
      <c r="U1603" s="2" t="n">
        <v>0</v>
      </c>
      <c r="V1603" s="2" t="n">
        <v>7.5</v>
      </c>
      <c r="W1603" s="2" t="n">
        <v>7.07</v>
      </c>
      <c r="AB1603" s="2" t="n">
        <v>0.43</v>
      </c>
      <c r="AC1603" s="2" t="n">
        <v>0</v>
      </c>
      <c r="AD1603" s="2" t="n">
        <v>0</v>
      </c>
      <c r="AE1603" s="2" t="n">
        <v>0</v>
      </c>
      <c r="AF1603" s="2" t="n">
        <v>16.35</v>
      </c>
      <c r="AG1603" s="2" t="n">
        <v>11.18</v>
      </c>
      <c r="AH1603" s="2" t="n">
        <v>5.17</v>
      </c>
      <c r="AI1603" s="2" t="n">
        <v>0</v>
      </c>
      <c r="AJ1603" s="2" t="n">
        <v>0</v>
      </c>
      <c r="AK1603" s="2" t="n">
        <v>0</v>
      </c>
      <c r="AL1603" s="2" t="n">
        <v>0</v>
      </c>
      <c r="AM1603" s="2" t="n">
        <v>0</v>
      </c>
      <c r="AN1603" s="2" t="n">
        <v>0.06</v>
      </c>
      <c r="AO1603" s="2" t="n">
        <v>0</v>
      </c>
      <c r="AU1603" s="2" t="n">
        <v>0</v>
      </c>
      <c r="BA1603" s="2" t="n">
        <v>0</v>
      </c>
      <c r="BB1603" s="2" t="n">
        <v>0</v>
      </c>
      <c r="BC1603" s="2" t="n">
        <v>0</v>
      </c>
      <c r="BD1603" s="2" t="n">
        <v>0</v>
      </c>
      <c r="BE1603" s="2" t="n">
        <v>0</v>
      </c>
      <c r="BF1603" s="2" t="n">
        <v>0</v>
      </c>
      <c r="BJ1603" s="2" t="n">
        <v>0</v>
      </c>
      <c r="BK1603" s="2" t="n">
        <v>0.04</v>
      </c>
      <c r="BL1603" s="2" t="n">
        <v>0.04</v>
      </c>
      <c r="BM1603" s="2" t="n">
        <v>0</v>
      </c>
      <c r="BO1603" s="2" t="n">
        <v>0</v>
      </c>
      <c r="BU1603" s="2" t="n">
        <v>0.02</v>
      </c>
      <c r="BV1603" s="2" t="n">
        <v>3.8</v>
      </c>
      <c r="BW1603" s="2" t="n">
        <v>0.45</v>
      </c>
      <c r="BX1603" s="2" t="n">
        <v>0.05</v>
      </c>
      <c r="BY1603" s="2" t="n">
        <v>0</v>
      </c>
      <c r="BZ1603" s="2" t="n">
        <v>0</v>
      </c>
      <c r="CA1603" s="2" t="n">
        <v>0.07</v>
      </c>
      <c r="CB1603" s="2" t="n">
        <v>0.2</v>
      </c>
      <c r="CC1603" s="2" t="n">
        <v>0.25</v>
      </c>
      <c r="CD1603" s="2" t="n">
        <v>0.45</v>
      </c>
      <c r="CE1603" s="2" t="n">
        <v>0</v>
      </c>
      <c r="CF1603" s="2" t="n">
        <v>0.45</v>
      </c>
      <c r="CG1603" s="2" t="n">
        <v>0.45</v>
      </c>
      <c r="CJ1603" s="2" t="n">
        <v>0</v>
      </c>
      <c r="CK1603" s="2" t="n">
        <v>0.18</v>
      </c>
      <c r="CL1603" s="2" t="n">
        <v>0</v>
      </c>
      <c r="CM1603" s="2" t="n">
        <v>0</v>
      </c>
      <c r="CN1603" s="2" t="n">
        <v>0</v>
      </c>
      <c r="CO1603" s="2" t="n">
        <v>0</v>
      </c>
      <c r="CP1603" s="2" t="n">
        <v>0</v>
      </c>
      <c r="CQ1603" s="2" t="n">
        <v>0.69</v>
      </c>
      <c r="CR1603" s="2" t="n">
        <v>0</v>
      </c>
      <c r="CS1603" s="2" t="n">
        <v>0.07</v>
      </c>
      <c r="CT1603" s="2" t="n">
        <v>0</v>
      </c>
      <c r="CU1603" s="2" t="n">
        <v>0.13</v>
      </c>
      <c r="CV1603" s="2" t="n">
        <v>0.38</v>
      </c>
      <c r="CW1603" s="2" t="n">
        <v>0.04</v>
      </c>
      <c r="CX1603" s="2" t="n">
        <v>0</v>
      </c>
      <c r="CY1603" s="2" t="n">
        <v>0</v>
      </c>
      <c r="CZ1603" s="2" t="n">
        <v>0</v>
      </c>
      <c r="DA1603" s="2" t="n">
        <v>0</v>
      </c>
      <c r="DB1603" s="2" t="n">
        <v>0</v>
      </c>
      <c r="DC1603" s="2" t="n">
        <v>0.51</v>
      </c>
      <c r="DD1603" s="2" t="n">
        <v>0.16</v>
      </c>
      <c r="DE1603" s="2" t="n">
        <v>0.12</v>
      </c>
      <c r="DN1603" s="2" t="n">
        <v>0</v>
      </c>
      <c r="DO1603" s="2" t="n">
        <v>0.12</v>
      </c>
      <c r="DP1603" s="2" t="n">
        <v>0.05</v>
      </c>
    </row>
    <row r="1604" customFormat="false" ht="15" hidden="false" customHeight="true" outlineLevel="0" collapsed="false">
      <c r="B1604" s="12" t="n">
        <f aca="false">ROW($B1604)</f>
        <v>1604</v>
      </c>
      <c r="E1604" s="2" t="s">
        <v>383</v>
      </c>
      <c r="F1604" s="13" t="s">
        <v>384</v>
      </c>
      <c r="G1604" s="2" t="n">
        <v>1.16</v>
      </c>
      <c r="H1604" s="2" t="n">
        <v>0.41</v>
      </c>
      <c r="I1604" s="2" t="n">
        <v>0</v>
      </c>
      <c r="K1604" s="2" t="n">
        <v>0</v>
      </c>
      <c r="N1604" s="2" t="n">
        <v>0</v>
      </c>
      <c r="Q1604" s="2" t="n">
        <v>0</v>
      </c>
      <c r="V1604" s="2" t="n">
        <v>0</v>
      </c>
      <c r="AF1604" s="2" t="n">
        <v>0</v>
      </c>
      <c r="AJ1604" s="2" t="n">
        <v>0</v>
      </c>
      <c r="AN1604" s="2" t="n">
        <v>0.41</v>
      </c>
      <c r="AO1604" s="2" t="n">
        <v>0</v>
      </c>
      <c r="AP1604" s="2" t="n">
        <v>0</v>
      </c>
      <c r="AQ1604" s="2" t="n">
        <v>0</v>
      </c>
      <c r="AR1604" s="2" t="n">
        <v>0</v>
      </c>
      <c r="AS1604" s="2" t="n">
        <v>0</v>
      </c>
      <c r="AT1604" s="2" t="n">
        <v>0</v>
      </c>
      <c r="AU1604" s="2" t="n">
        <v>0.41</v>
      </c>
      <c r="AV1604" s="2" t="n">
        <v>0</v>
      </c>
      <c r="AW1604" s="2" t="n">
        <v>0</v>
      </c>
      <c r="AX1604" s="2" t="n">
        <v>0</v>
      </c>
      <c r="AY1604" s="2" t="n">
        <v>0.41</v>
      </c>
      <c r="AZ1604" s="2" t="n">
        <v>0</v>
      </c>
      <c r="BA1604" s="2" t="n">
        <v>0</v>
      </c>
      <c r="BK1604" s="2" t="n">
        <v>0</v>
      </c>
      <c r="BO1604" s="2" t="n">
        <v>0</v>
      </c>
      <c r="BV1604" s="2" t="n">
        <v>0.75</v>
      </c>
      <c r="CD1604" s="2" t="n">
        <v>0.41</v>
      </c>
      <c r="CF1604" s="2" t="n">
        <v>0.41</v>
      </c>
      <c r="CH1604" s="2" t="n">
        <v>0</v>
      </c>
      <c r="CI1604" s="2" t="n">
        <v>0.41</v>
      </c>
      <c r="CL1604" s="2" t="n">
        <v>0</v>
      </c>
      <c r="DE1604" s="2" t="n">
        <v>0.34</v>
      </c>
      <c r="DF1604" s="2" t="n">
        <v>0</v>
      </c>
      <c r="DG1604" s="2" t="n">
        <v>0</v>
      </c>
      <c r="DH1604" s="2" t="n">
        <v>0</v>
      </c>
      <c r="DI1604" s="2" t="n">
        <v>0</v>
      </c>
      <c r="DJ1604" s="2" t="n">
        <v>0.16</v>
      </c>
      <c r="DK1604" s="2" t="n">
        <v>0.06</v>
      </c>
      <c r="DL1604" s="2" t="n">
        <v>0</v>
      </c>
      <c r="DM1604" s="2" t="n">
        <v>0.12</v>
      </c>
    </row>
    <row r="1605" customFormat="false" ht="15" hidden="false" customHeight="true" outlineLevel="0" collapsed="false">
      <c r="B1605" s="12" t="n">
        <f aca="false">ROW($B1605)</f>
        <v>1605</v>
      </c>
      <c r="E1605" s="2" t="s">
        <v>274</v>
      </c>
      <c r="F1605" s="13" t="s">
        <v>275</v>
      </c>
      <c r="G1605" s="2" t="n">
        <v>4.21</v>
      </c>
      <c r="H1605" s="2" t="n">
        <v>4.21</v>
      </c>
      <c r="I1605" s="2" t="n">
        <v>4.21</v>
      </c>
      <c r="K1605" s="2" t="n">
        <v>0</v>
      </c>
      <c r="N1605" s="2" t="n">
        <v>0</v>
      </c>
      <c r="Q1605" s="2" t="n">
        <v>0</v>
      </c>
      <c r="V1605" s="2" t="n">
        <v>4.21</v>
      </c>
      <c r="X1605" s="2" t="n">
        <v>4.21</v>
      </c>
      <c r="Y1605" s="2" t="n">
        <v>0</v>
      </c>
      <c r="Z1605" s="2" t="n">
        <v>0</v>
      </c>
      <c r="AA1605" s="2" t="n">
        <v>0</v>
      </c>
      <c r="AF1605" s="2" t="n">
        <v>0</v>
      </c>
      <c r="AJ1605" s="2" t="n">
        <v>0</v>
      </c>
      <c r="AN1605" s="2" t="n">
        <v>0</v>
      </c>
      <c r="AO1605" s="2" t="n">
        <v>0</v>
      </c>
      <c r="AU1605" s="2" t="n">
        <v>0</v>
      </c>
      <c r="BA1605" s="2" t="n">
        <v>0</v>
      </c>
      <c r="BI1605" s="2" t="n">
        <v>0</v>
      </c>
      <c r="BK1605" s="2" t="n">
        <v>0</v>
      </c>
      <c r="BO1605" s="2" t="n">
        <v>0</v>
      </c>
      <c r="BV1605" s="2" t="n">
        <v>0</v>
      </c>
      <c r="CD1605" s="2" t="n">
        <v>0</v>
      </c>
      <c r="CF1605" s="2" t="n">
        <v>0</v>
      </c>
      <c r="CL1605" s="2" t="n">
        <v>0</v>
      </c>
      <c r="DE1605" s="2" t="n">
        <v>0</v>
      </c>
    </row>
    <row r="1606" customFormat="false" ht="15" hidden="false" customHeight="true" outlineLevel="0" collapsed="false">
      <c r="B1606" s="12" t="n">
        <f aca="false">ROW($B1606)</f>
        <v>1606</v>
      </c>
      <c r="E1606" s="2" t="s">
        <v>268</v>
      </c>
      <c r="F1606" s="13" t="s">
        <v>269</v>
      </c>
      <c r="G1606" s="2" t="n">
        <v>2.61</v>
      </c>
      <c r="H1606" s="2" t="n">
        <v>2.61</v>
      </c>
      <c r="I1606" s="2" t="n">
        <v>0</v>
      </c>
      <c r="K1606" s="2" t="n">
        <v>0</v>
      </c>
      <c r="N1606" s="2" t="n">
        <v>0</v>
      </c>
      <c r="Q1606" s="2" t="n">
        <v>0</v>
      </c>
      <c r="V1606" s="2" t="n">
        <v>0</v>
      </c>
      <c r="AF1606" s="2" t="n">
        <v>0</v>
      </c>
      <c r="AJ1606" s="2" t="n">
        <v>0</v>
      </c>
      <c r="AN1606" s="2" t="n">
        <v>2.61</v>
      </c>
      <c r="AO1606" s="2" t="n">
        <v>0</v>
      </c>
      <c r="AU1606" s="2" t="n">
        <v>0</v>
      </c>
      <c r="BA1606" s="2" t="n">
        <v>0</v>
      </c>
      <c r="BK1606" s="2" t="n">
        <v>0</v>
      </c>
      <c r="BN1606" s="2" t="n">
        <v>2.61</v>
      </c>
      <c r="BO1606" s="2" t="n">
        <v>0</v>
      </c>
      <c r="BV1606" s="2" t="n">
        <v>0</v>
      </c>
      <c r="CD1606" s="2" t="n">
        <v>0</v>
      </c>
      <c r="CF1606" s="2" t="n">
        <v>0</v>
      </c>
      <c r="CL1606" s="2" t="n">
        <v>0</v>
      </c>
      <c r="DE1606" s="2" t="n">
        <v>0</v>
      </c>
    </row>
    <row r="1607" customFormat="false" ht="15" hidden="false" customHeight="true" outlineLevel="0" collapsed="false">
      <c r="B1607" s="12" t="n">
        <f aca="false">ROW($B1607)</f>
        <v>1607</v>
      </c>
      <c r="C1607" s="2" t="s">
        <v>1442</v>
      </c>
      <c r="D1607" s="13" t="s">
        <v>1443</v>
      </c>
      <c r="E1607" s="13" t="s">
        <v>247</v>
      </c>
      <c r="G1607" s="2" t="n">
        <v>3</v>
      </c>
      <c r="H1607" s="2" t="n">
        <v>0</v>
      </c>
      <c r="I1607" s="2" t="n">
        <v>0</v>
      </c>
      <c r="K1607" s="2" t="n">
        <v>0</v>
      </c>
      <c r="N1607" s="2" t="n">
        <v>0</v>
      </c>
      <c r="Q1607" s="2" t="n">
        <v>0</v>
      </c>
      <c r="V1607" s="2" t="n">
        <v>0</v>
      </c>
      <c r="AF1607" s="2" t="n">
        <v>0</v>
      </c>
      <c r="AJ1607" s="2" t="n">
        <v>0</v>
      </c>
      <c r="AN1607" s="2" t="n">
        <v>0</v>
      </c>
      <c r="AO1607" s="2" t="n">
        <v>0</v>
      </c>
      <c r="AU1607" s="2" t="n">
        <v>0</v>
      </c>
      <c r="BA1607" s="2" t="n">
        <v>0</v>
      </c>
      <c r="BK1607" s="2" t="n">
        <v>0</v>
      </c>
      <c r="BO1607" s="2" t="n">
        <v>0</v>
      </c>
      <c r="BV1607" s="2" t="n">
        <v>3</v>
      </c>
      <c r="BW1607" s="2" t="n">
        <v>1</v>
      </c>
      <c r="BX1607" s="2" t="n">
        <v>0</v>
      </c>
      <c r="BY1607" s="2" t="n">
        <v>0</v>
      </c>
      <c r="BZ1607" s="2" t="n">
        <v>0</v>
      </c>
      <c r="CA1607" s="2" t="n">
        <v>2</v>
      </c>
      <c r="CB1607" s="2" t="n">
        <v>0</v>
      </c>
      <c r="CD1607" s="2" t="n">
        <v>0</v>
      </c>
      <c r="CE1607" s="2" t="n">
        <v>0</v>
      </c>
      <c r="CF1607" s="2" t="n">
        <v>0</v>
      </c>
      <c r="CG1607" s="2" t="n">
        <v>0</v>
      </c>
      <c r="CH1607" s="2" t="n">
        <v>0</v>
      </c>
      <c r="CI1607" s="2" t="n">
        <v>0</v>
      </c>
      <c r="CJ1607" s="2" t="n">
        <v>0</v>
      </c>
      <c r="CK1607" s="2" t="n">
        <v>0</v>
      </c>
      <c r="CL1607" s="2" t="n">
        <v>0</v>
      </c>
      <c r="CM1607" s="2" t="n">
        <v>0</v>
      </c>
      <c r="CN1607" s="2" t="n">
        <v>0</v>
      </c>
      <c r="CO1607" s="2" t="n">
        <v>0</v>
      </c>
      <c r="CP1607" s="2" t="n">
        <v>0</v>
      </c>
      <c r="CQ1607" s="2" t="n">
        <v>0</v>
      </c>
      <c r="CR1607" s="2" t="n">
        <v>0</v>
      </c>
      <c r="CS1607" s="2" t="n">
        <v>0</v>
      </c>
      <c r="CT1607" s="2" t="n">
        <v>0</v>
      </c>
      <c r="CU1607" s="2" t="n">
        <v>0</v>
      </c>
      <c r="CV1607" s="2" t="n">
        <v>0</v>
      </c>
      <c r="CW1607" s="2" t="n">
        <v>0</v>
      </c>
      <c r="CX1607" s="2" t="n">
        <v>0</v>
      </c>
      <c r="CY1607" s="2" t="n">
        <v>0</v>
      </c>
      <c r="CZ1607" s="2" t="n">
        <v>0</v>
      </c>
      <c r="DA1607" s="2" t="n">
        <v>0</v>
      </c>
      <c r="DB1607" s="2" t="n">
        <v>0</v>
      </c>
      <c r="DC1607" s="2" t="n">
        <v>0</v>
      </c>
      <c r="DD1607" s="2" t="n">
        <v>0</v>
      </c>
      <c r="DE1607" s="2" t="n">
        <v>0</v>
      </c>
      <c r="DN1607" s="2" t="n">
        <v>0</v>
      </c>
      <c r="DO1607" s="2" t="n">
        <v>0</v>
      </c>
      <c r="DP1607" s="2" t="n">
        <v>0</v>
      </c>
    </row>
    <row r="1608" customFormat="false" ht="15" hidden="false" customHeight="true" outlineLevel="0" collapsed="false">
      <c r="B1608" s="12" t="n">
        <f aca="false">ROW($B1608)</f>
        <v>1608</v>
      </c>
      <c r="E1608" s="2" t="s">
        <v>1438</v>
      </c>
      <c r="F1608" s="13" t="s">
        <v>1439</v>
      </c>
      <c r="G1608" s="2" t="n">
        <v>3</v>
      </c>
      <c r="H1608" s="2" t="n">
        <v>0</v>
      </c>
      <c r="I1608" s="2" t="n">
        <v>0</v>
      </c>
      <c r="K1608" s="2" t="n">
        <v>0</v>
      </c>
      <c r="N1608" s="2" t="n">
        <v>0</v>
      </c>
      <c r="Q1608" s="2" t="n">
        <v>0</v>
      </c>
      <c r="V1608" s="2" t="n">
        <v>0</v>
      </c>
      <c r="AF1608" s="2" t="n">
        <v>0</v>
      </c>
      <c r="AJ1608" s="2" t="n">
        <v>0</v>
      </c>
      <c r="AN1608" s="2" t="n">
        <v>0</v>
      </c>
      <c r="AO1608" s="2" t="n">
        <v>0</v>
      </c>
      <c r="AU1608" s="2" t="n">
        <v>0</v>
      </c>
      <c r="BA1608" s="2" t="n">
        <v>0</v>
      </c>
      <c r="BK1608" s="2" t="n">
        <v>0</v>
      </c>
      <c r="BO1608" s="2" t="n">
        <v>0</v>
      </c>
      <c r="BV1608" s="2" t="n">
        <v>3</v>
      </c>
      <c r="BW1608" s="2" t="n">
        <v>1</v>
      </c>
      <c r="BX1608" s="2" t="n">
        <v>0</v>
      </c>
      <c r="BY1608" s="2" t="n">
        <v>0</v>
      </c>
      <c r="BZ1608" s="2" t="n">
        <v>0</v>
      </c>
      <c r="CA1608" s="2" t="n">
        <v>2</v>
      </c>
      <c r="CB1608" s="2" t="n">
        <v>0</v>
      </c>
      <c r="CD1608" s="2" t="n">
        <v>0</v>
      </c>
      <c r="CE1608" s="2" t="n">
        <v>0</v>
      </c>
      <c r="CF1608" s="2" t="n">
        <v>0</v>
      </c>
      <c r="CG1608" s="2" t="n">
        <v>0</v>
      </c>
      <c r="CH1608" s="2" t="n">
        <v>0</v>
      </c>
      <c r="CI1608" s="2" t="n">
        <v>0</v>
      </c>
      <c r="CJ1608" s="2" t="n">
        <v>0</v>
      </c>
      <c r="CK1608" s="2" t="n">
        <v>0</v>
      </c>
      <c r="CL1608" s="2" t="n">
        <v>0</v>
      </c>
      <c r="CM1608" s="2" t="n">
        <v>0</v>
      </c>
      <c r="CN1608" s="2" t="n">
        <v>0</v>
      </c>
      <c r="CO1608" s="2" t="n">
        <v>0</v>
      </c>
      <c r="CP1608" s="2" t="n">
        <v>0</v>
      </c>
      <c r="CQ1608" s="2" t="n">
        <v>0</v>
      </c>
      <c r="CR1608" s="2" t="n">
        <v>0</v>
      </c>
      <c r="CS1608" s="2" t="n">
        <v>0</v>
      </c>
      <c r="CT1608" s="2" t="n">
        <v>0</v>
      </c>
      <c r="CU1608" s="2" t="n">
        <v>0</v>
      </c>
      <c r="CV1608" s="2" t="n">
        <v>0</v>
      </c>
      <c r="CW1608" s="2" t="n">
        <v>0</v>
      </c>
      <c r="CX1608" s="2" t="n">
        <v>0</v>
      </c>
      <c r="CY1608" s="2" t="n">
        <v>0</v>
      </c>
      <c r="CZ1608" s="2" t="n">
        <v>0</v>
      </c>
      <c r="DA1608" s="2" t="n">
        <v>0</v>
      </c>
      <c r="DB1608" s="2" t="n">
        <v>0</v>
      </c>
      <c r="DC1608" s="2" t="n">
        <v>0</v>
      </c>
      <c r="DD1608" s="2" t="n">
        <v>0</v>
      </c>
      <c r="DE1608" s="2" t="n">
        <v>0</v>
      </c>
      <c r="DN1608" s="2" t="n">
        <v>0</v>
      </c>
      <c r="DO1608" s="2" t="n">
        <v>0</v>
      </c>
      <c r="DP1608" s="2" t="n">
        <v>0</v>
      </c>
    </row>
    <row r="1609" customFormat="false" ht="15" hidden="false" customHeight="true" outlineLevel="0" collapsed="false">
      <c r="B1609" s="12" t="n">
        <f aca="false">ROW($B1609)</f>
        <v>1609</v>
      </c>
      <c r="C1609" s="2" t="s">
        <v>1444</v>
      </c>
      <c r="D1609" s="13" t="s">
        <v>1445</v>
      </c>
      <c r="E1609" s="13" t="s">
        <v>6</v>
      </c>
      <c r="G1609" s="2" t="n">
        <v>147.96</v>
      </c>
      <c r="H1609" s="2" t="n">
        <v>100.18</v>
      </c>
      <c r="I1609" s="2" t="n">
        <v>91.39</v>
      </c>
      <c r="J1609" s="2" t="n">
        <v>20.57</v>
      </c>
      <c r="K1609" s="2" t="n">
        <v>41.72</v>
      </c>
      <c r="L1609" s="2" t="n">
        <v>41.72</v>
      </c>
      <c r="M1609" s="2" t="n">
        <v>0</v>
      </c>
      <c r="N1609" s="2" t="n">
        <v>0</v>
      </c>
      <c r="O1609" s="2" t="n">
        <v>0</v>
      </c>
      <c r="P1609" s="2" t="n">
        <v>0</v>
      </c>
      <c r="Q1609" s="2" t="n">
        <v>0</v>
      </c>
      <c r="R1609" s="2" t="n">
        <v>0</v>
      </c>
      <c r="S1609" s="2" t="n">
        <v>0</v>
      </c>
      <c r="T1609" s="2" t="n">
        <v>0</v>
      </c>
      <c r="U1609" s="2" t="n">
        <v>1.71</v>
      </c>
      <c r="V1609" s="2" t="n">
        <v>27.39</v>
      </c>
      <c r="W1609" s="2" t="n">
        <v>16.6</v>
      </c>
      <c r="X1609" s="2" t="n">
        <v>10.79</v>
      </c>
      <c r="Y1609" s="2" t="n">
        <v>0</v>
      </c>
      <c r="Z1609" s="2" t="n">
        <v>0</v>
      </c>
      <c r="AA1609" s="2" t="n">
        <v>0</v>
      </c>
      <c r="AB1609" s="2" t="n">
        <v>0</v>
      </c>
      <c r="AC1609" s="2" t="n">
        <v>0</v>
      </c>
      <c r="AD1609" s="2" t="n">
        <v>0</v>
      </c>
      <c r="AE1609" s="2" t="n">
        <v>0</v>
      </c>
      <c r="AF1609" s="2" t="n">
        <v>0</v>
      </c>
      <c r="AG1609" s="2" t="n">
        <v>0</v>
      </c>
      <c r="AH1609" s="2" t="n">
        <v>0</v>
      </c>
      <c r="AI1609" s="2" t="n">
        <v>0</v>
      </c>
      <c r="AJ1609" s="2" t="n">
        <v>0</v>
      </c>
      <c r="AK1609" s="2" t="n">
        <v>0</v>
      </c>
      <c r="AL1609" s="2" t="n">
        <v>0</v>
      </c>
      <c r="AM1609" s="2" t="n">
        <v>0</v>
      </c>
      <c r="AN1609" s="2" t="n">
        <v>8.79</v>
      </c>
      <c r="AO1609" s="2" t="n">
        <v>0</v>
      </c>
      <c r="AP1609" s="2" t="n">
        <v>0</v>
      </c>
      <c r="AQ1609" s="2" t="n">
        <v>0</v>
      </c>
      <c r="AR1609" s="2" t="n">
        <v>0</v>
      </c>
      <c r="AS1609" s="2" t="n">
        <v>0</v>
      </c>
      <c r="AT1609" s="2" t="n">
        <v>0</v>
      </c>
      <c r="AU1609" s="2" t="n">
        <v>0.67</v>
      </c>
      <c r="AV1609" s="2" t="n">
        <v>0</v>
      </c>
      <c r="AW1609" s="2" t="n">
        <v>0</v>
      </c>
      <c r="AX1609" s="2" t="n">
        <v>0</v>
      </c>
      <c r="AY1609" s="2" t="n">
        <v>0.67</v>
      </c>
      <c r="AZ1609" s="2" t="n">
        <v>0</v>
      </c>
      <c r="BA1609" s="2" t="n">
        <v>0</v>
      </c>
      <c r="BB1609" s="2" t="n">
        <v>0</v>
      </c>
      <c r="BC1609" s="2" t="n">
        <v>0</v>
      </c>
      <c r="BD1609" s="2" t="n">
        <v>0</v>
      </c>
      <c r="BE1609" s="2" t="n">
        <v>0</v>
      </c>
      <c r="BF1609" s="2" t="n">
        <v>0</v>
      </c>
      <c r="BH1609" s="2" t="n">
        <v>0.54</v>
      </c>
      <c r="BI1609" s="2" t="n">
        <v>0</v>
      </c>
      <c r="BJ1609" s="2" t="n">
        <v>0</v>
      </c>
      <c r="BK1609" s="2" t="n">
        <v>0.07</v>
      </c>
      <c r="BL1609" s="2" t="n">
        <v>0.07</v>
      </c>
      <c r="BM1609" s="2" t="n">
        <v>0</v>
      </c>
      <c r="BN1609" s="2" t="n">
        <v>7.47</v>
      </c>
      <c r="BO1609" s="2" t="n">
        <v>0</v>
      </c>
      <c r="BU1609" s="2" t="n">
        <v>0.04</v>
      </c>
      <c r="BV1609" s="2" t="n">
        <v>17.78</v>
      </c>
      <c r="BW1609" s="2" t="n">
        <v>1.26</v>
      </c>
      <c r="BX1609" s="2" t="n">
        <v>0.14</v>
      </c>
      <c r="BY1609" s="2" t="n">
        <v>0</v>
      </c>
      <c r="BZ1609" s="2" t="n">
        <v>0</v>
      </c>
      <c r="CA1609" s="2" t="n">
        <v>0.16</v>
      </c>
      <c r="CB1609" s="2" t="n">
        <v>0.56</v>
      </c>
      <c r="CC1609" s="2" t="n">
        <v>0.7</v>
      </c>
      <c r="CD1609" s="2" t="n">
        <v>2.38</v>
      </c>
      <c r="CE1609" s="2" t="n">
        <v>0</v>
      </c>
      <c r="CF1609" s="2" t="n">
        <v>2.38</v>
      </c>
      <c r="CG1609" s="2" t="n">
        <v>1.71</v>
      </c>
      <c r="CH1609" s="2" t="n">
        <v>0</v>
      </c>
      <c r="CI1609" s="2" t="n">
        <v>0.67</v>
      </c>
      <c r="CJ1609" s="2" t="n">
        <v>0</v>
      </c>
      <c r="CK1609" s="2" t="n">
        <v>0.43</v>
      </c>
      <c r="CL1609" s="2" t="n">
        <v>1.93</v>
      </c>
      <c r="CM1609" s="2" t="n">
        <v>1.29</v>
      </c>
      <c r="CN1609" s="2" t="n">
        <v>0.5</v>
      </c>
      <c r="CO1609" s="2" t="n">
        <v>0.1</v>
      </c>
      <c r="CP1609" s="2" t="n">
        <v>0.04</v>
      </c>
      <c r="CQ1609" s="2" t="n">
        <v>1.97</v>
      </c>
      <c r="CR1609" s="2" t="n">
        <v>0</v>
      </c>
      <c r="CS1609" s="2" t="n">
        <v>0.16</v>
      </c>
      <c r="CT1609" s="2" t="n">
        <v>0</v>
      </c>
      <c r="CU1609" s="2" t="n">
        <v>2.41</v>
      </c>
      <c r="CV1609" s="2" t="n">
        <v>0.96</v>
      </c>
      <c r="CW1609" s="2" t="n">
        <v>0.19</v>
      </c>
      <c r="CX1609" s="2" t="n">
        <v>0</v>
      </c>
      <c r="CY1609" s="2" t="n">
        <v>0</v>
      </c>
      <c r="CZ1609" s="2" t="n">
        <v>0</v>
      </c>
      <c r="DA1609" s="2" t="n">
        <v>1.5</v>
      </c>
      <c r="DB1609" s="2" t="n">
        <v>0</v>
      </c>
      <c r="DC1609" s="2" t="n">
        <v>1.42</v>
      </c>
      <c r="DD1609" s="2" t="n">
        <v>0.57</v>
      </c>
      <c r="DE1609" s="2" t="n">
        <v>0.92</v>
      </c>
      <c r="DF1609" s="2" t="n">
        <v>0</v>
      </c>
      <c r="DG1609" s="2" t="n">
        <v>0</v>
      </c>
      <c r="DH1609" s="2" t="n">
        <v>0</v>
      </c>
      <c r="DI1609" s="2" t="n">
        <v>0</v>
      </c>
      <c r="DJ1609" s="2" t="n">
        <v>0.33</v>
      </c>
      <c r="DK1609" s="2" t="n">
        <v>0.12</v>
      </c>
      <c r="DL1609" s="2" t="n">
        <v>0</v>
      </c>
      <c r="DM1609" s="2" t="n">
        <v>0.2</v>
      </c>
      <c r="DN1609" s="2" t="n">
        <v>0</v>
      </c>
      <c r="DO1609" s="2" t="n">
        <v>0.27</v>
      </c>
      <c r="DP1609" s="2" t="n">
        <v>0.12</v>
      </c>
      <c r="DQ1609" s="2" t="n">
        <v>30</v>
      </c>
    </row>
    <row r="1610" customFormat="false" ht="15" hidden="false" customHeight="true" outlineLevel="0" collapsed="false">
      <c r="B1610" s="12" t="n">
        <f aca="false">ROW($B1610)</f>
        <v>1610</v>
      </c>
      <c r="C1610" s="2" t="s">
        <v>1446</v>
      </c>
      <c r="D1610" s="13" t="s">
        <v>1445</v>
      </c>
      <c r="E1610" s="13" t="s">
        <v>247</v>
      </c>
      <c r="G1610" s="2" t="n">
        <v>147.96</v>
      </c>
      <c r="H1610" s="2" t="n">
        <v>100.18</v>
      </c>
      <c r="I1610" s="2" t="n">
        <v>91.39</v>
      </c>
      <c r="J1610" s="2" t="n">
        <v>20.57</v>
      </c>
      <c r="K1610" s="2" t="n">
        <v>41.72</v>
      </c>
      <c r="L1610" s="2" t="n">
        <v>41.72</v>
      </c>
      <c r="M1610" s="2" t="n">
        <v>0</v>
      </c>
      <c r="N1610" s="2" t="n">
        <v>0</v>
      </c>
      <c r="O1610" s="2" t="n">
        <v>0</v>
      </c>
      <c r="P1610" s="2" t="n">
        <v>0</v>
      </c>
      <c r="Q1610" s="2" t="n">
        <v>0</v>
      </c>
      <c r="R1610" s="2" t="n">
        <v>0</v>
      </c>
      <c r="S1610" s="2" t="n">
        <v>0</v>
      </c>
      <c r="T1610" s="2" t="n">
        <v>0</v>
      </c>
      <c r="U1610" s="2" t="n">
        <v>1.71</v>
      </c>
      <c r="V1610" s="2" t="n">
        <v>27.39</v>
      </c>
      <c r="W1610" s="2" t="n">
        <v>16.6</v>
      </c>
      <c r="X1610" s="2" t="n">
        <v>10.79</v>
      </c>
      <c r="Y1610" s="2" t="n">
        <v>0</v>
      </c>
      <c r="Z1610" s="2" t="n">
        <v>0</v>
      </c>
      <c r="AA1610" s="2" t="n">
        <v>0</v>
      </c>
      <c r="AB1610" s="2" t="n">
        <v>0</v>
      </c>
      <c r="AC1610" s="2" t="n">
        <v>0</v>
      </c>
      <c r="AD1610" s="2" t="n">
        <v>0</v>
      </c>
      <c r="AE1610" s="2" t="n">
        <v>0</v>
      </c>
      <c r="AF1610" s="2" t="n">
        <v>0</v>
      </c>
      <c r="AG1610" s="2" t="n">
        <v>0</v>
      </c>
      <c r="AH1610" s="2" t="n">
        <v>0</v>
      </c>
      <c r="AI1610" s="2" t="n">
        <v>0</v>
      </c>
      <c r="AJ1610" s="2" t="n">
        <v>0</v>
      </c>
      <c r="AK1610" s="2" t="n">
        <v>0</v>
      </c>
      <c r="AL1610" s="2" t="n">
        <v>0</v>
      </c>
      <c r="AM1610" s="2" t="n">
        <v>0</v>
      </c>
      <c r="AN1610" s="2" t="n">
        <v>8.79</v>
      </c>
      <c r="AO1610" s="2" t="n">
        <v>0</v>
      </c>
      <c r="AP1610" s="2" t="n">
        <v>0</v>
      </c>
      <c r="AQ1610" s="2" t="n">
        <v>0</v>
      </c>
      <c r="AR1610" s="2" t="n">
        <v>0</v>
      </c>
      <c r="AS1610" s="2" t="n">
        <v>0</v>
      </c>
      <c r="AT1610" s="2" t="n">
        <v>0</v>
      </c>
      <c r="AU1610" s="2" t="n">
        <v>0.67</v>
      </c>
      <c r="AV1610" s="2" t="n">
        <v>0</v>
      </c>
      <c r="AW1610" s="2" t="n">
        <v>0</v>
      </c>
      <c r="AX1610" s="2" t="n">
        <v>0</v>
      </c>
      <c r="AY1610" s="2" t="n">
        <v>0.67</v>
      </c>
      <c r="AZ1610" s="2" t="n">
        <v>0</v>
      </c>
      <c r="BA1610" s="2" t="n">
        <v>0</v>
      </c>
      <c r="BB1610" s="2" t="n">
        <v>0</v>
      </c>
      <c r="BC1610" s="2" t="n">
        <v>0</v>
      </c>
      <c r="BD1610" s="2" t="n">
        <v>0</v>
      </c>
      <c r="BE1610" s="2" t="n">
        <v>0</v>
      </c>
      <c r="BF1610" s="2" t="n">
        <v>0</v>
      </c>
      <c r="BH1610" s="2" t="n">
        <v>0.54</v>
      </c>
      <c r="BI1610" s="2" t="n">
        <v>0</v>
      </c>
      <c r="BJ1610" s="2" t="n">
        <v>0</v>
      </c>
      <c r="BK1610" s="2" t="n">
        <v>0.07</v>
      </c>
      <c r="BL1610" s="2" t="n">
        <v>0.07</v>
      </c>
      <c r="BM1610" s="2" t="n">
        <v>0</v>
      </c>
      <c r="BN1610" s="2" t="n">
        <v>7.47</v>
      </c>
      <c r="BO1610" s="2" t="n">
        <v>0</v>
      </c>
      <c r="BU1610" s="2" t="n">
        <v>0.04</v>
      </c>
      <c r="BV1610" s="2" t="n">
        <v>17.78</v>
      </c>
      <c r="BW1610" s="2" t="n">
        <v>1.26</v>
      </c>
      <c r="BX1610" s="2" t="n">
        <v>0.14</v>
      </c>
      <c r="BY1610" s="2" t="n">
        <v>0</v>
      </c>
      <c r="BZ1610" s="2" t="n">
        <v>0</v>
      </c>
      <c r="CA1610" s="2" t="n">
        <v>0.16</v>
      </c>
      <c r="CB1610" s="2" t="n">
        <v>0.56</v>
      </c>
      <c r="CC1610" s="2" t="n">
        <v>0.7</v>
      </c>
      <c r="CD1610" s="2" t="n">
        <v>2.38</v>
      </c>
      <c r="CE1610" s="2" t="n">
        <v>0</v>
      </c>
      <c r="CF1610" s="2" t="n">
        <v>2.38</v>
      </c>
      <c r="CG1610" s="2" t="n">
        <v>1.71</v>
      </c>
      <c r="CH1610" s="2" t="n">
        <v>0</v>
      </c>
      <c r="CI1610" s="2" t="n">
        <v>0.67</v>
      </c>
      <c r="CJ1610" s="2" t="n">
        <v>0</v>
      </c>
      <c r="CK1610" s="2" t="n">
        <v>0.43</v>
      </c>
      <c r="CL1610" s="2" t="n">
        <v>1.93</v>
      </c>
      <c r="CM1610" s="2" t="n">
        <v>1.29</v>
      </c>
      <c r="CN1610" s="2" t="n">
        <v>0.5</v>
      </c>
      <c r="CO1610" s="2" t="n">
        <v>0.1</v>
      </c>
      <c r="CP1610" s="2" t="n">
        <v>0.04</v>
      </c>
      <c r="CQ1610" s="2" t="n">
        <v>1.97</v>
      </c>
      <c r="CR1610" s="2" t="n">
        <v>0</v>
      </c>
      <c r="CS1610" s="2" t="n">
        <v>0.16</v>
      </c>
      <c r="CT1610" s="2" t="n">
        <v>0</v>
      </c>
      <c r="CU1610" s="2" t="n">
        <v>2.41</v>
      </c>
      <c r="CV1610" s="2" t="n">
        <v>0.96</v>
      </c>
      <c r="CW1610" s="2" t="n">
        <v>0.19</v>
      </c>
      <c r="CX1610" s="2" t="n">
        <v>0</v>
      </c>
      <c r="CY1610" s="2" t="n">
        <v>0</v>
      </c>
      <c r="CZ1610" s="2" t="n">
        <v>0</v>
      </c>
      <c r="DA1610" s="2" t="n">
        <v>1.5</v>
      </c>
      <c r="DB1610" s="2" t="n">
        <v>0</v>
      </c>
      <c r="DC1610" s="2" t="n">
        <v>1.42</v>
      </c>
      <c r="DD1610" s="2" t="n">
        <v>0.57</v>
      </c>
      <c r="DE1610" s="2" t="n">
        <v>0.92</v>
      </c>
      <c r="DF1610" s="2" t="n">
        <v>0</v>
      </c>
      <c r="DG1610" s="2" t="n">
        <v>0</v>
      </c>
      <c r="DH1610" s="2" t="n">
        <v>0</v>
      </c>
      <c r="DI1610" s="2" t="n">
        <v>0</v>
      </c>
      <c r="DJ1610" s="2" t="n">
        <v>0.33</v>
      </c>
      <c r="DK1610" s="2" t="n">
        <v>0.12</v>
      </c>
      <c r="DL1610" s="2" t="n">
        <v>0</v>
      </c>
      <c r="DM1610" s="2" t="n">
        <v>0.2</v>
      </c>
      <c r="DN1610" s="2" t="n">
        <v>0</v>
      </c>
      <c r="DO1610" s="2" t="n">
        <v>0.27</v>
      </c>
      <c r="DP1610" s="2" t="n">
        <v>0.12</v>
      </c>
      <c r="DQ1610" s="2" t="n">
        <v>30</v>
      </c>
    </row>
    <row r="1611" customFormat="false" ht="15" hidden="false" customHeight="true" outlineLevel="0" collapsed="false">
      <c r="B1611" s="12" t="n">
        <f aca="false">ROW($B1611)</f>
        <v>1611</v>
      </c>
      <c r="E1611" s="2" t="s">
        <v>1294</v>
      </c>
      <c r="F1611" s="13" t="s">
        <v>255</v>
      </c>
      <c r="G1611" s="2" t="n">
        <v>97.17</v>
      </c>
      <c r="H1611" s="2" t="n">
        <v>80.71</v>
      </c>
      <c r="I1611" s="2" t="n">
        <v>80.6</v>
      </c>
      <c r="J1611" s="2" t="n">
        <v>20.57</v>
      </c>
      <c r="K1611" s="2" t="n">
        <v>41.72</v>
      </c>
      <c r="L1611" s="2" t="n">
        <v>41.72</v>
      </c>
      <c r="M1611" s="2" t="n">
        <v>0</v>
      </c>
      <c r="N1611" s="2" t="n">
        <v>0</v>
      </c>
      <c r="O1611" s="2" t="n">
        <v>0</v>
      </c>
      <c r="P1611" s="2" t="n">
        <v>0</v>
      </c>
      <c r="Q1611" s="2" t="n">
        <v>0</v>
      </c>
      <c r="R1611" s="2" t="n">
        <v>0</v>
      </c>
      <c r="S1611" s="2" t="n">
        <v>0</v>
      </c>
      <c r="T1611" s="2" t="n">
        <v>0</v>
      </c>
      <c r="U1611" s="2" t="n">
        <v>1.71</v>
      </c>
      <c r="V1611" s="2" t="n">
        <v>16.6</v>
      </c>
      <c r="W1611" s="2" t="n">
        <v>16.6</v>
      </c>
      <c r="AB1611" s="2" t="n">
        <v>0</v>
      </c>
      <c r="AC1611" s="2" t="n">
        <v>0</v>
      </c>
      <c r="AD1611" s="2" t="n">
        <v>0</v>
      </c>
      <c r="AE1611" s="2" t="n">
        <v>0</v>
      </c>
      <c r="AF1611" s="2" t="n">
        <v>0</v>
      </c>
      <c r="AG1611" s="2" t="n">
        <v>0</v>
      </c>
      <c r="AH1611" s="2" t="n">
        <v>0</v>
      </c>
      <c r="AI1611" s="2" t="n">
        <v>0</v>
      </c>
      <c r="AJ1611" s="2" t="n">
        <v>0</v>
      </c>
      <c r="AK1611" s="2" t="n">
        <v>0</v>
      </c>
      <c r="AL1611" s="2" t="n">
        <v>0</v>
      </c>
      <c r="AM1611" s="2" t="n">
        <v>0</v>
      </c>
      <c r="AN1611" s="2" t="n">
        <v>0.11</v>
      </c>
      <c r="AO1611" s="2" t="n">
        <v>0</v>
      </c>
      <c r="AU1611" s="2" t="n">
        <v>0</v>
      </c>
      <c r="BA1611" s="2" t="n">
        <v>0</v>
      </c>
      <c r="BB1611" s="2" t="n">
        <v>0</v>
      </c>
      <c r="BC1611" s="2" t="n">
        <v>0</v>
      </c>
      <c r="BD1611" s="2" t="n">
        <v>0</v>
      </c>
      <c r="BE1611" s="2" t="n">
        <v>0</v>
      </c>
      <c r="BF1611" s="2" t="n">
        <v>0</v>
      </c>
      <c r="BJ1611" s="2" t="n">
        <v>0</v>
      </c>
      <c r="BK1611" s="2" t="n">
        <v>0.07</v>
      </c>
      <c r="BL1611" s="2" t="n">
        <v>0.07</v>
      </c>
      <c r="BM1611" s="2" t="n">
        <v>0</v>
      </c>
      <c r="BO1611" s="2" t="n">
        <v>0</v>
      </c>
      <c r="BU1611" s="2" t="n">
        <v>0.04</v>
      </c>
      <c r="BV1611" s="2" t="n">
        <v>16.46</v>
      </c>
      <c r="BW1611" s="2" t="n">
        <v>1.26</v>
      </c>
      <c r="BX1611" s="2" t="n">
        <v>0.14</v>
      </c>
      <c r="BY1611" s="2" t="n">
        <v>0</v>
      </c>
      <c r="BZ1611" s="2" t="n">
        <v>0</v>
      </c>
      <c r="CA1611" s="2" t="n">
        <v>0.16</v>
      </c>
      <c r="CB1611" s="2" t="n">
        <v>0.56</v>
      </c>
      <c r="CC1611" s="2" t="n">
        <v>0.7</v>
      </c>
      <c r="CD1611" s="2" t="n">
        <v>1.71</v>
      </c>
      <c r="CE1611" s="2" t="n">
        <v>0</v>
      </c>
      <c r="CF1611" s="2" t="n">
        <v>1.71</v>
      </c>
      <c r="CG1611" s="2" t="n">
        <v>1.71</v>
      </c>
      <c r="CJ1611" s="2" t="n">
        <v>0</v>
      </c>
      <c r="CK1611" s="2" t="n">
        <v>0.43</v>
      </c>
      <c r="CL1611" s="2" t="n">
        <v>1.93</v>
      </c>
      <c r="CM1611" s="2" t="n">
        <v>1.29</v>
      </c>
      <c r="CN1611" s="2" t="n">
        <v>0.5</v>
      </c>
      <c r="CO1611" s="2" t="n">
        <v>0.1</v>
      </c>
      <c r="CP1611" s="2" t="n">
        <v>0.04</v>
      </c>
      <c r="CQ1611" s="2" t="n">
        <v>1.97</v>
      </c>
      <c r="CR1611" s="2" t="n">
        <v>0</v>
      </c>
      <c r="CS1611" s="2" t="n">
        <v>0.16</v>
      </c>
      <c r="CT1611" s="2" t="n">
        <v>0</v>
      </c>
      <c r="CU1611" s="2" t="n">
        <v>2.41</v>
      </c>
      <c r="CV1611" s="2" t="n">
        <v>0.96</v>
      </c>
      <c r="CW1611" s="2" t="n">
        <v>0.19</v>
      </c>
      <c r="CX1611" s="2" t="n">
        <v>0</v>
      </c>
      <c r="CY1611" s="2" t="n">
        <v>0</v>
      </c>
      <c r="CZ1611" s="2" t="n">
        <v>0</v>
      </c>
      <c r="DA1611" s="2" t="n">
        <v>1.5</v>
      </c>
      <c r="DB1611" s="2" t="n">
        <v>0</v>
      </c>
      <c r="DC1611" s="2" t="n">
        <v>1.42</v>
      </c>
      <c r="DD1611" s="2" t="n">
        <v>0.57</v>
      </c>
      <c r="DE1611" s="2" t="n">
        <v>0.27</v>
      </c>
      <c r="DN1611" s="2" t="n">
        <v>0</v>
      </c>
      <c r="DO1611" s="2" t="n">
        <v>0.27</v>
      </c>
      <c r="DP1611" s="2" t="n">
        <v>0.12</v>
      </c>
    </row>
    <row r="1612" customFormat="false" ht="15" hidden="false" customHeight="true" outlineLevel="0" collapsed="false">
      <c r="B1612" s="12" t="n">
        <f aca="false">ROW($B1612)</f>
        <v>1612</v>
      </c>
      <c r="E1612" s="2" t="s">
        <v>1405</v>
      </c>
      <c r="F1612" s="13" t="s">
        <v>1406</v>
      </c>
      <c r="G1612" s="2" t="n">
        <v>30</v>
      </c>
      <c r="H1612" s="2" t="n">
        <v>0</v>
      </c>
      <c r="I1612" s="2" t="n">
        <v>0</v>
      </c>
      <c r="K1612" s="2" t="n">
        <v>0</v>
      </c>
      <c r="N1612" s="2" t="n">
        <v>0</v>
      </c>
      <c r="Q1612" s="2" t="n">
        <v>0</v>
      </c>
      <c r="V1612" s="2" t="n">
        <v>0</v>
      </c>
      <c r="AF1612" s="2" t="n">
        <v>0</v>
      </c>
      <c r="AJ1612" s="2" t="n">
        <v>0</v>
      </c>
      <c r="AN1612" s="2" t="n">
        <v>0</v>
      </c>
      <c r="AO1612" s="2" t="n">
        <v>0</v>
      </c>
      <c r="AU1612" s="2" t="n">
        <v>0</v>
      </c>
      <c r="BA1612" s="2" t="n">
        <v>0</v>
      </c>
      <c r="BK1612" s="2" t="n">
        <v>0</v>
      </c>
      <c r="BO1612" s="2" t="n">
        <v>0</v>
      </c>
      <c r="BV1612" s="2" t="n">
        <v>0</v>
      </c>
      <c r="CD1612" s="2" t="n">
        <v>0</v>
      </c>
      <c r="CF1612" s="2" t="n">
        <v>0</v>
      </c>
      <c r="CL1612" s="2" t="n">
        <v>0</v>
      </c>
      <c r="DE1612" s="2" t="n">
        <v>0</v>
      </c>
      <c r="DQ1612" s="2" t="n">
        <v>30</v>
      </c>
    </row>
    <row r="1613" customFormat="false" ht="15" hidden="false" customHeight="true" outlineLevel="0" collapsed="false">
      <c r="B1613" s="12" t="n">
        <f aca="false">ROW($B1613)</f>
        <v>1613</v>
      </c>
      <c r="E1613" s="2" t="s">
        <v>262</v>
      </c>
      <c r="F1613" s="13" t="s">
        <v>263</v>
      </c>
      <c r="G1613" s="2" t="n">
        <v>1.99</v>
      </c>
      <c r="H1613" s="2" t="n">
        <v>0.67</v>
      </c>
      <c r="I1613" s="2" t="n">
        <v>0</v>
      </c>
      <c r="K1613" s="2" t="n">
        <v>0</v>
      </c>
      <c r="N1613" s="2" t="n">
        <v>0</v>
      </c>
      <c r="Q1613" s="2" t="n">
        <v>0</v>
      </c>
      <c r="V1613" s="2" t="n">
        <v>0</v>
      </c>
      <c r="AF1613" s="2" t="n">
        <v>0</v>
      </c>
      <c r="AJ1613" s="2" t="n">
        <v>0</v>
      </c>
      <c r="AN1613" s="2" t="n">
        <v>0.67</v>
      </c>
      <c r="AO1613" s="2" t="n">
        <v>0</v>
      </c>
      <c r="AP1613" s="2" t="n">
        <v>0</v>
      </c>
      <c r="AQ1613" s="2" t="n">
        <v>0</v>
      </c>
      <c r="AR1613" s="2" t="n">
        <v>0</v>
      </c>
      <c r="AS1613" s="2" t="n">
        <v>0</v>
      </c>
      <c r="AT1613" s="2" t="n">
        <v>0</v>
      </c>
      <c r="AU1613" s="2" t="n">
        <v>0.67</v>
      </c>
      <c r="AV1613" s="2" t="n">
        <v>0</v>
      </c>
      <c r="AW1613" s="2" t="n">
        <v>0</v>
      </c>
      <c r="AX1613" s="2" t="n">
        <v>0</v>
      </c>
      <c r="AY1613" s="2" t="n">
        <v>0.67</v>
      </c>
      <c r="AZ1613" s="2" t="n">
        <v>0</v>
      </c>
      <c r="BA1613" s="2" t="n">
        <v>0</v>
      </c>
      <c r="BK1613" s="2" t="n">
        <v>0</v>
      </c>
      <c r="BO1613" s="2" t="n">
        <v>0</v>
      </c>
      <c r="BV1613" s="2" t="n">
        <v>1.32</v>
      </c>
      <c r="CD1613" s="2" t="n">
        <v>0.67</v>
      </c>
      <c r="CF1613" s="2" t="n">
        <v>0.67</v>
      </c>
      <c r="CH1613" s="2" t="n">
        <v>0</v>
      </c>
      <c r="CI1613" s="2" t="n">
        <v>0.67</v>
      </c>
      <c r="CL1613" s="2" t="n">
        <v>0</v>
      </c>
      <c r="DE1613" s="2" t="n">
        <v>0.65</v>
      </c>
      <c r="DF1613" s="2" t="n">
        <v>0</v>
      </c>
      <c r="DG1613" s="2" t="n">
        <v>0</v>
      </c>
      <c r="DH1613" s="2" t="n">
        <v>0</v>
      </c>
      <c r="DI1613" s="2" t="n">
        <v>0</v>
      </c>
      <c r="DJ1613" s="2" t="n">
        <v>0.33</v>
      </c>
      <c r="DK1613" s="2" t="n">
        <v>0.12</v>
      </c>
      <c r="DL1613" s="2" t="n">
        <v>0</v>
      </c>
      <c r="DM1613" s="2" t="n">
        <v>0.2</v>
      </c>
    </row>
    <row r="1614" customFormat="false" ht="15" hidden="false" customHeight="true" outlineLevel="0" collapsed="false">
      <c r="B1614" s="12" t="n">
        <f aca="false">ROW($B1614)</f>
        <v>1614</v>
      </c>
      <c r="E1614" s="2" t="s">
        <v>264</v>
      </c>
      <c r="F1614" s="13" t="s">
        <v>265</v>
      </c>
      <c r="G1614" s="2" t="n">
        <v>0.54</v>
      </c>
      <c r="H1614" s="2" t="n">
        <v>0.54</v>
      </c>
      <c r="I1614" s="2" t="n">
        <v>0</v>
      </c>
      <c r="K1614" s="2" t="n">
        <v>0</v>
      </c>
      <c r="N1614" s="2" t="n">
        <v>0</v>
      </c>
      <c r="Q1614" s="2" t="n">
        <v>0</v>
      </c>
      <c r="V1614" s="2" t="n">
        <v>0</v>
      </c>
      <c r="AF1614" s="2" t="n">
        <v>0</v>
      </c>
      <c r="AJ1614" s="2" t="n">
        <v>0</v>
      </c>
      <c r="AN1614" s="2" t="n">
        <v>0.54</v>
      </c>
      <c r="AO1614" s="2" t="n">
        <v>0</v>
      </c>
      <c r="AU1614" s="2" t="n">
        <v>0</v>
      </c>
      <c r="BA1614" s="2" t="n">
        <v>0</v>
      </c>
      <c r="BH1614" s="2" t="n">
        <v>0.54</v>
      </c>
      <c r="BK1614" s="2" t="n">
        <v>0</v>
      </c>
      <c r="BO1614" s="2" t="n">
        <v>0</v>
      </c>
      <c r="BV1614" s="2" t="n">
        <v>0</v>
      </c>
      <c r="CD1614" s="2" t="n">
        <v>0</v>
      </c>
      <c r="CF1614" s="2" t="n">
        <v>0</v>
      </c>
      <c r="CL1614" s="2" t="n">
        <v>0</v>
      </c>
      <c r="DE1614" s="2" t="n">
        <v>0</v>
      </c>
    </row>
    <row r="1615" customFormat="false" ht="15" hidden="false" customHeight="true" outlineLevel="0" collapsed="false">
      <c r="B1615" s="12" t="n">
        <f aca="false">ROW($B1615)</f>
        <v>1615</v>
      </c>
      <c r="E1615" s="2" t="s">
        <v>266</v>
      </c>
      <c r="F1615" s="13" t="s">
        <v>267</v>
      </c>
      <c r="G1615" s="2" t="n">
        <v>10.79</v>
      </c>
      <c r="H1615" s="2" t="n">
        <v>10.79</v>
      </c>
      <c r="I1615" s="2" t="n">
        <v>10.79</v>
      </c>
      <c r="K1615" s="2" t="n">
        <v>0</v>
      </c>
      <c r="N1615" s="2" t="n">
        <v>0</v>
      </c>
      <c r="Q1615" s="2" t="n">
        <v>0</v>
      </c>
      <c r="V1615" s="2" t="n">
        <v>10.79</v>
      </c>
      <c r="X1615" s="2" t="n">
        <v>10.79</v>
      </c>
      <c r="Y1615" s="2" t="n">
        <v>0</v>
      </c>
      <c r="Z1615" s="2" t="n">
        <v>0</v>
      </c>
      <c r="AA1615" s="2" t="n">
        <v>0</v>
      </c>
      <c r="AF1615" s="2" t="n">
        <v>0</v>
      </c>
      <c r="AJ1615" s="2" t="n">
        <v>0</v>
      </c>
      <c r="AN1615" s="2" t="n">
        <v>0</v>
      </c>
      <c r="AO1615" s="2" t="n">
        <v>0</v>
      </c>
      <c r="AU1615" s="2" t="n">
        <v>0</v>
      </c>
      <c r="BA1615" s="2" t="n">
        <v>0</v>
      </c>
      <c r="BI1615" s="2" t="n">
        <v>0</v>
      </c>
      <c r="BK1615" s="2" t="n">
        <v>0</v>
      </c>
      <c r="BO1615" s="2" t="n">
        <v>0</v>
      </c>
      <c r="BV1615" s="2" t="n">
        <v>0</v>
      </c>
      <c r="CD1615" s="2" t="n">
        <v>0</v>
      </c>
      <c r="CF1615" s="2" t="n">
        <v>0</v>
      </c>
      <c r="CL1615" s="2" t="n">
        <v>0</v>
      </c>
      <c r="DE1615" s="2" t="n">
        <v>0</v>
      </c>
    </row>
    <row r="1616" customFormat="false" ht="15" hidden="false" customHeight="true" outlineLevel="0" collapsed="false">
      <c r="B1616" s="12" t="n">
        <f aca="false">ROW($B1616)</f>
        <v>1616</v>
      </c>
      <c r="E1616" s="2" t="s">
        <v>268</v>
      </c>
      <c r="F1616" s="13" t="s">
        <v>269</v>
      </c>
      <c r="G1616" s="2" t="n">
        <v>7.47</v>
      </c>
      <c r="H1616" s="2" t="n">
        <v>7.47</v>
      </c>
      <c r="I1616" s="2" t="n">
        <v>0</v>
      </c>
      <c r="K1616" s="2" t="n">
        <v>0</v>
      </c>
      <c r="N1616" s="2" t="n">
        <v>0</v>
      </c>
      <c r="Q1616" s="2" t="n">
        <v>0</v>
      </c>
      <c r="V1616" s="2" t="n">
        <v>0</v>
      </c>
      <c r="AF1616" s="2" t="n">
        <v>0</v>
      </c>
      <c r="AJ1616" s="2" t="n">
        <v>0</v>
      </c>
      <c r="AN1616" s="2" t="n">
        <v>7.47</v>
      </c>
      <c r="AO1616" s="2" t="n">
        <v>0</v>
      </c>
      <c r="AU1616" s="2" t="n">
        <v>0</v>
      </c>
      <c r="BA1616" s="2" t="n">
        <v>0</v>
      </c>
      <c r="BK1616" s="2" t="n">
        <v>0</v>
      </c>
      <c r="BN1616" s="2" t="n">
        <v>7.47</v>
      </c>
      <c r="BO1616" s="2" t="n">
        <v>0</v>
      </c>
      <c r="BV1616" s="2" t="n">
        <v>0</v>
      </c>
      <c r="CD1616" s="2" t="n">
        <v>0</v>
      </c>
      <c r="CF1616" s="2" t="n">
        <v>0</v>
      </c>
      <c r="CL1616" s="2" t="n">
        <v>0</v>
      </c>
      <c r="DE1616" s="2" t="n">
        <v>0</v>
      </c>
    </row>
    <row r="1617" customFormat="false" ht="15" hidden="false" customHeight="true" outlineLevel="0" collapsed="false">
      <c r="B1617" s="12" t="n">
        <f aca="false">ROW($B1617)</f>
        <v>1617</v>
      </c>
      <c r="C1617" s="2" t="s">
        <v>1447</v>
      </c>
      <c r="D1617" s="13" t="s">
        <v>1448</v>
      </c>
      <c r="E1617" s="13" t="s">
        <v>6</v>
      </c>
      <c r="G1617" s="2" t="n">
        <v>138.63</v>
      </c>
      <c r="H1617" s="2" t="n">
        <v>88.85</v>
      </c>
      <c r="I1617" s="2" t="n">
        <v>80.95</v>
      </c>
      <c r="J1617" s="2" t="n">
        <v>13.04</v>
      </c>
      <c r="K1617" s="2" t="n">
        <v>30.91</v>
      </c>
      <c r="L1617" s="2" t="n">
        <v>30.08</v>
      </c>
      <c r="M1617" s="2" t="n">
        <v>0</v>
      </c>
      <c r="N1617" s="2" t="n">
        <v>0.83</v>
      </c>
      <c r="O1617" s="2" t="n">
        <v>0.83</v>
      </c>
      <c r="P1617" s="2" t="n">
        <v>0</v>
      </c>
      <c r="Q1617" s="2" t="n">
        <v>0</v>
      </c>
      <c r="R1617" s="2" t="n">
        <v>0</v>
      </c>
      <c r="S1617" s="2" t="n">
        <v>0</v>
      </c>
      <c r="T1617" s="2" t="n">
        <v>0</v>
      </c>
      <c r="U1617" s="2" t="n">
        <v>0.8</v>
      </c>
      <c r="V1617" s="2" t="n">
        <v>23.18</v>
      </c>
      <c r="W1617" s="2" t="n">
        <v>12.98</v>
      </c>
      <c r="X1617" s="2" t="n">
        <v>9.73</v>
      </c>
      <c r="Y1617" s="2" t="n">
        <v>0</v>
      </c>
      <c r="Z1617" s="2" t="n">
        <v>0</v>
      </c>
      <c r="AA1617" s="2" t="n">
        <v>0</v>
      </c>
      <c r="AB1617" s="2" t="n">
        <v>0.47</v>
      </c>
      <c r="AC1617" s="2" t="n">
        <v>0</v>
      </c>
      <c r="AD1617" s="2" t="n">
        <v>0</v>
      </c>
      <c r="AE1617" s="2" t="n">
        <v>0</v>
      </c>
      <c r="AF1617" s="2" t="n">
        <v>13.02</v>
      </c>
      <c r="AG1617" s="2" t="n">
        <v>8.19</v>
      </c>
      <c r="AH1617" s="2" t="n">
        <v>4.83</v>
      </c>
      <c r="AI1617" s="2" t="n">
        <v>0</v>
      </c>
      <c r="AJ1617" s="2" t="n">
        <v>0</v>
      </c>
      <c r="AK1617" s="2" t="n">
        <v>0</v>
      </c>
      <c r="AL1617" s="2" t="n">
        <v>0</v>
      </c>
      <c r="AM1617" s="2" t="n">
        <v>0</v>
      </c>
      <c r="AN1617" s="2" t="n">
        <v>7.9</v>
      </c>
      <c r="AO1617" s="2" t="n">
        <v>0</v>
      </c>
      <c r="AU1617" s="2" t="n">
        <v>0</v>
      </c>
      <c r="BA1617" s="2" t="n">
        <v>0</v>
      </c>
      <c r="BB1617" s="2" t="n">
        <v>0</v>
      </c>
      <c r="BC1617" s="2" t="n">
        <v>0</v>
      </c>
      <c r="BD1617" s="2" t="n">
        <v>0</v>
      </c>
      <c r="BE1617" s="2" t="n">
        <v>0</v>
      </c>
      <c r="BF1617" s="2" t="n">
        <v>0</v>
      </c>
      <c r="BI1617" s="2" t="n">
        <v>0</v>
      </c>
      <c r="BJ1617" s="2" t="n">
        <v>0</v>
      </c>
      <c r="BK1617" s="2" t="n">
        <v>0.05</v>
      </c>
      <c r="BL1617" s="2" t="n">
        <v>0.05</v>
      </c>
      <c r="BM1617" s="2" t="n">
        <v>0</v>
      </c>
      <c r="BN1617" s="2" t="n">
        <v>7.79</v>
      </c>
      <c r="BO1617" s="2" t="n">
        <v>0</v>
      </c>
      <c r="BU1617" s="2" t="n">
        <v>0.06</v>
      </c>
      <c r="BV1617" s="2" t="n">
        <v>20.28</v>
      </c>
      <c r="BW1617" s="2" t="n">
        <v>1.16</v>
      </c>
      <c r="BX1617" s="2" t="n">
        <v>0.13</v>
      </c>
      <c r="BY1617" s="2" t="n">
        <v>0</v>
      </c>
      <c r="BZ1617" s="2" t="n">
        <v>0</v>
      </c>
      <c r="CA1617" s="2" t="n">
        <v>0.15</v>
      </c>
      <c r="CB1617" s="2" t="n">
        <v>0.51</v>
      </c>
      <c r="CC1617" s="2" t="n">
        <v>0.64</v>
      </c>
      <c r="CD1617" s="2" t="n">
        <v>2.17</v>
      </c>
      <c r="CE1617" s="2" t="n">
        <v>1.08</v>
      </c>
      <c r="CF1617" s="2" t="n">
        <v>1.09</v>
      </c>
      <c r="CG1617" s="2" t="n">
        <v>1.09</v>
      </c>
      <c r="CJ1617" s="2" t="n">
        <v>0</v>
      </c>
      <c r="CK1617" s="2" t="n">
        <v>1.08</v>
      </c>
      <c r="CL1617" s="2" t="n">
        <v>7.67</v>
      </c>
      <c r="CM1617" s="2" t="n">
        <v>5.15</v>
      </c>
      <c r="CN1617" s="2" t="n">
        <v>2</v>
      </c>
      <c r="CO1617" s="2" t="n">
        <v>0.38</v>
      </c>
      <c r="CP1617" s="2" t="n">
        <v>0.14</v>
      </c>
      <c r="CQ1617" s="2" t="n">
        <v>1.8</v>
      </c>
      <c r="CR1617" s="2" t="n">
        <v>0</v>
      </c>
      <c r="CS1617" s="2" t="n">
        <v>0.15</v>
      </c>
      <c r="CT1617" s="2" t="n">
        <v>0</v>
      </c>
      <c r="CU1617" s="2" t="n">
        <v>1.34</v>
      </c>
      <c r="CV1617" s="2" t="n">
        <v>1.32</v>
      </c>
      <c r="CW1617" s="2" t="n">
        <v>0.31</v>
      </c>
      <c r="CX1617" s="2" t="n">
        <v>0</v>
      </c>
      <c r="CY1617" s="2" t="n">
        <v>0</v>
      </c>
      <c r="CZ1617" s="2" t="n">
        <v>0</v>
      </c>
      <c r="DA1617" s="2" t="n">
        <v>0</v>
      </c>
      <c r="DB1617" s="2" t="n">
        <v>0</v>
      </c>
      <c r="DC1617" s="2" t="n">
        <v>1.12</v>
      </c>
      <c r="DD1617" s="2" t="n">
        <v>0.37</v>
      </c>
      <c r="DE1617" s="2" t="n">
        <v>0.25</v>
      </c>
      <c r="DN1617" s="2" t="n">
        <v>0</v>
      </c>
      <c r="DO1617" s="2" t="n">
        <v>0.25</v>
      </c>
      <c r="DP1617" s="2" t="n">
        <v>0.11</v>
      </c>
      <c r="DQ1617" s="2" t="n">
        <v>29.5</v>
      </c>
    </row>
    <row r="1618" customFormat="false" ht="15" hidden="false" customHeight="true" outlineLevel="0" collapsed="false">
      <c r="B1618" s="12" t="n">
        <f aca="false">ROW($B1618)</f>
        <v>1618</v>
      </c>
      <c r="C1618" s="2" t="s">
        <v>1449</v>
      </c>
      <c r="D1618" s="13" t="s">
        <v>1448</v>
      </c>
      <c r="E1618" s="13" t="s">
        <v>247</v>
      </c>
      <c r="G1618" s="2" t="n">
        <v>138.63</v>
      </c>
      <c r="H1618" s="2" t="n">
        <v>88.85</v>
      </c>
      <c r="I1618" s="2" t="n">
        <v>80.95</v>
      </c>
      <c r="J1618" s="2" t="n">
        <v>13.04</v>
      </c>
      <c r="K1618" s="2" t="n">
        <v>30.91</v>
      </c>
      <c r="L1618" s="2" t="n">
        <v>30.08</v>
      </c>
      <c r="M1618" s="2" t="n">
        <v>0</v>
      </c>
      <c r="N1618" s="2" t="n">
        <v>0.83</v>
      </c>
      <c r="O1618" s="2" t="n">
        <v>0.83</v>
      </c>
      <c r="P1618" s="2" t="n">
        <v>0</v>
      </c>
      <c r="Q1618" s="2" t="n">
        <v>0</v>
      </c>
      <c r="R1618" s="2" t="n">
        <v>0</v>
      </c>
      <c r="S1618" s="2" t="n">
        <v>0</v>
      </c>
      <c r="T1618" s="2" t="n">
        <v>0</v>
      </c>
      <c r="U1618" s="2" t="n">
        <v>0.8</v>
      </c>
      <c r="V1618" s="2" t="n">
        <v>23.18</v>
      </c>
      <c r="W1618" s="2" t="n">
        <v>12.98</v>
      </c>
      <c r="X1618" s="2" t="n">
        <v>9.73</v>
      </c>
      <c r="Y1618" s="2" t="n">
        <v>0</v>
      </c>
      <c r="Z1618" s="2" t="n">
        <v>0</v>
      </c>
      <c r="AA1618" s="2" t="n">
        <v>0</v>
      </c>
      <c r="AB1618" s="2" t="n">
        <v>0.47</v>
      </c>
      <c r="AC1618" s="2" t="n">
        <v>0</v>
      </c>
      <c r="AD1618" s="2" t="n">
        <v>0</v>
      </c>
      <c r="AE1618" s="2" t="n">
        <v>0</v>
      </c>
      <c r="AF1618" s="2" t="n">
        <v>13.02</v>
      </c>
      <c r="AG1618" s="2" t="n">
        <v>8.19</v>
      </c>
      <c r="AH1618" s="2" t="n">
        <v>4.83</v>
      </c>
      <c r="AI1618" s="2" t="n">
        <v>0</v>
      </c>
      <c r="AJ1618" s="2" t="n">
        <v>0</v>
      </c>
      <c r="AK1618" s="2" t="n">
        <v>0</v>
      </c>
      <c r="AL1618" s="2" t="n">
        <v>0</v>
      </c>
      <c r="AM1618" s="2" t="n">
        <v>0</v>
      </c>
      <c r="AN1618" s="2" t="n">
        <v>7.9</v>
      </c>
      <c r="AO1618" s="2" t="n">
        <v>0</v>
      </c>
      <c r="AU1618" s="2" t="n">
        <v>0</v>
      </c>
      <c r="BA1618" s="2" t="n">
        <v>0</v>
      </c>
      <c r="BB1618" s="2" t="n">
        <v>0</v>
      </c>
      <c r="BC1618" s="2" t="n">
        <v>0</v>
      </c>
      <c r="BD1618" s="2" t="n">
        <v>0</v>
      </c>
      <c r="BE1618" s="2" t="n">
        <v>0</v>
      </c>
      <c r="BF1618" s="2" t="n">
        <v>0</v>
      </c>
      <c r="BI1618" s="2" t="n">
        <v>0</v>
      </c>
      <c r="BJ1618" s="2" t="n">
        <v>0</v>
      </c>
      <c r="BK1618" s="2" t="n">
        <v>0.05</v>
      </c>
      <c r="BL1618" s="2" t="n">
        <v>0.05</v>
      </c>
      <c r="BM1618" s="2" t="n">
        <v>0</v>
      </c>
      <c r="BN1618" s="2" t="n">
        <v>7.79</v>
      </c>
      <c r="BO1618" s="2" t="n">
        <v>0</v>
      </c>
      <c r="BU1618" s="2" t="n">
        <v>0.06</v>
      </c>
      <c r="BV1618" s="2" t="n">
        <v>20.28</v>
      </c>
      <c r="BW1618" s="2" t="n">
        <v>1.16</v>
      </c>
      <c r="BX1618" s="2" t="n">
        <v>0.13</v>
      </c>
      <c r="BY1618" s="2" t="n">
        <v>0</v>
      </c>
      <c r="BZ1618" s="2" t="n">
        <v>0</v>
      </c>
      <c r="CA1618" s="2" t="n">
        <v>0.15</v>
      </c>
      <c r="CB1618" s="2" t="n">
        <v>0.51</v>
      </c>
      <c r="CC1618" s="2" t="n">
        <v>0.64</v>
      </c>
      <c r="CD1618" s="2" t="n">
        <v>2.17</v>
      </c>
      <c r="CE1618" s="2" t="n">
        <v>1.08</v>
      </c>
      <c r="CF1618" s="2" t="n">
        <v>1.09</v>
      </c>
      <c r="CG1618" s="2" t="n">
        <v>1.09</v>
      </c>
      <c r="CJ1618" s="2" t="n">
        <v>0</v>
      </c>
      <c r="CK1618" s="2" t="n">
        <v>1.08</v>
      </c>
      <c r="CL1618" s="2" t="n">
        <v>7.67</v>
      </c>
      <c r="CM1618" s="2" t="n">
        <v>5.15</v>
      </c>
      <c r="CN1618" s="2" t="n">
        <v>2</v>
      </c>
      <c r="CO1618" s="2" t="n">
        <v>0.38</v>
      </c>
      <c r="CP1618" s="2" t="n">
        <v>0.14</v>
      </c>
      <c r="CQ1618" s="2" t="n">
        <v>1.8</v>
      </c>
      <c r="CR1618" s="2" t="n">
        <v>0</v>
      </c>
      <c r="CS1618" s="2" t="n">
        <v>0.15</v>
      </c>
      <c r="CT1618" s="2" t="n">
        <v>0</v>
      </c>
      <c r="CU1618" s="2" t="n">
        <v>1.34</v>
      </c>
      <c r="CV1618" s="2" t="n">
        <v>1.32</v>
      </c>
      <c r="CW1618" s="2" t="n">
        <v>0.31</v>
      </c>
      <c r="CX1618" s="2" t="n">
        <v>0</v>
      </c>
      <c r="CY1618" s="2" t="n">
        <v>0</v>
      </c>
      <c r="CZ1618" s="2" t="n">
        <v>0</v>
      </c>
      <c r="DA1618" s="2" t="n">
        <v>0</v>
      </c>
      <c r="DB1618" s="2" t="n">
        <v>0</v>
      </c>
      <c r="DC1618" s="2" t="n">
        <v>1.12</v>
      </c>
      <c r="DD1618" s="2" t="n">
        <v>0.37</v>
      </c>
      <c r="DE1618" s="2" t="n">
        <v>0.25</v>
      </c>
      <c r="DN1618" s="2" t="n">
        <v>0</v>
      </c>
      <c r="DO1618" s="2" t="n">
        <v>0.25</v>
      </c>
      <c r="DP1618" s="2" t="n">
        <v>0.11</v>
      </c>
      <c r="DQ1618" s="2" t="n">
        <v>29.5</v>
      </c>
    </row>
    <row r="1619" customFormat="false" ht="15" hidden="false" customHeight="true" outlineLevel="0" collapsed="false">
      <c r="B1619" s="12" t="n">
        <f aca="false">ROW($B1619)</f>
        <v>1619</v>
      </c>
      <c r="E1619" s="2" t="s">
        <v>1450</v>
      </c>
      <c r="F1619" s="13" t="s">
        <v>255</v>
      </c>
      <c r="G1619" s="2" t="n">
        <v>91.61</v>
      </c>
      <c r="H1619" s="2" t="n">
        <v>71.33</v>
      </c>
      <c r="I1619" s="2" t="n">
        <v>71.22</v>
      </c>
      <c r="J1619" s="2" t="n">
        <v>13.04</v>
      </c>
      <c r="K1619" s="2" t="n">
        <v>30.91</v>
      </c>
      <c r="L1619" s="2" t="n">
        <v>30.08</v>
      </c>
      <c r="M1619" s="2" t="n">
        <v>0</v>
      </c>
      <c r="N1619" s="2" t="n">
        <v>0.83</v>
      </c>
      <c r="O1619" s="2" t="n">
        <v>0.83</v>
      </c>
      <c r="P1619" s="2" t="n">
        <v>0</v>
      </c>
      <c r="Q1619" s="2" t="n">
        <v>0</v>
      </c>
      <c r="R1619" s="2" t="n">
        <v>0</v>
      </c>
      <c r="S1619" s="2" t="n">
        <v>0</v>
      </c>
      <c r="T1619" s="2" t="n">
        <v>0</v>
      </c>
      <c r="U1619" s="2" t="n">
        <v>0.8</v>
      </c>
      <c r="V1619" s="2" t="n">
        <v>13.45</v>
      </c>
      <c r="W1619" s="2" t="n">
        <v>12.98</v>
      </c>
      <c r="AB1619" s="2" t="n">
        <v>0.47</v>
      </c>
      <c r="AC1619" s="2" t="n">
        <v>0</v>
      </c>
      <c r="AD1619" s="2" t="n">
        <v>0</v>
      </c>
      <c r="AE1619" s="2" t="n">
        <v>0</v>
      </c>
      <c r="AF1619" s="2" t="n">
        <v>13.02</v>
      </c>
      <c r="AG1619" s="2" t="n">
        <v>8.19</v>
      </c>
      <c r="AH1619" s="2" t="n">
        <v>4.83</v>
      </c>
      <c r="AI1619" s="2" t="n">
        <v>0</v>
      </c>
      <c r="AJ1619" s="2" t="n">
        <v>0</v>
      </c>
      <c r="AK1619" s="2" t="n">
        <v>0</v>
      </c>
      <c r="AL1619" s="2" t="n">
        <v>0</v>
      </c>
      <c r="AM1619" s="2" t="n">
        <v>0</v>
      </c>
      <c r="AN1619" s="2" t="n">
        <v>0.11</v>
      </c>
      <c r="AO1619" s="2" t="n">
        <v>0</v>
      </c>
      <c r="AU1619" s="2" t="n">
        <v>0</v>
      </c>
      <c r="BA1619" s="2" t="n">
        <v>0</v>
      </c>
      <c r="BB1619" s="2" t="n">
        <v>0</v>
      </c>
      <c r="BC1619" s="2" t="n">
        <v>0</v>
      </c>
      <c r="BD1619" s="2" t="n">
        <v>0</v>
      </c>
      <c r="BE1619" s="2" t="n">
        <v>0</v>
      </c>
      <c r="BF1619" s="2" t="n">
        <v>0</v>
      </c>
      <c r="BJ1619" s="2" t="n">
        <v>0</v>
      </c>
      <c r="BK1619" s="2" t="n">
        <v>0.05</v>
      </c>
      <c r="BL1619" s="2" t="n">
        <v>0.05</v>
      </c>
      <c r="BM1619" s="2" t="n">
        <v>0</v>
      </c>
      <c r="BO1619" s="2" t="n">
        <v>0</v>
      </c>
      <c r="BU1619" s="2" t="n">
        <v>0.06</v>
      </c>
      <c r="BV1619" s="2" t="n">
        <v>20.28</v>
      </c>
      <c r="BW1619" s="2" t="n">
        <v>1.16</v>
      </c>
      <c r="BX1619" s="2" t="n">
        <v>0.13</v>
      </c>
      <c r="BY1619" s="2" t="n">
        <v>0</v>
      </c>
      <c r="BZ1619" s="2" t="n">
        <v>0</v>
      </c>
      <c r="CA1619" s="2" t="n">
        <v>0.15</v>
      </c>
      <c r="CB1619" s="2" t="n">
        <v>0.51</v>
      </c>
      <c r="CC1619" s="2" t="n">
        <v>0.64</v>
      </c>
      <c r="CD1619" s="2" t="n">
        <v>2.17</v>
      </c>
      <c r="CE1619" s="2" t="n">
        <v>1.08</v>
      </c>
      <c r="CF1619" s="2" t="n">
        <v>1.09</v>
      </c>
      <c r="CG1619" s="2" t="n">
        <v>1.09</v>
      </c>
      <c r="CJ1619" s="2" t="n">
        <v>0</v>
      </c>
      <c r="CK1619" s="2" t="n">
        <v>1.08</v>
      </c>
      <c r="CL1619" s="2" t="n">
        <v>7.67</v>
      </c>
      <c r="CM1619" s="2" t="n">
        <v>5.15</v>
      </c>
      <c r="CN1619" s="2" t="n">
        <v>2</v>
      </c>
      <c r="CO1619" s="2" t="n">
        <v>0.38</v>
      </c>
      <c r="CP1619" s="2" t="n">
        <v>0.14</v>
      </c>
      <c r="CQ1619" s="2" t="n">
        <v>1.8</v>
      </c>
      <c r="CR1619" s="2" t="n">
        <v>0</v>
      </c>
      <c r="CS1619" s="2" t="n">
        <v>0.15</v>
      </c>
      <c r="CT1619" s="2" t="n">
        <v>0</v>
      </c>
      <c r="CU1619" s="2" t="n">
        <v>1.34</v>
      </c>
      <c r="CV1619" s="2" t="n">
        <v>1.32</v>
      </c>
      <c r="CW1619" s="2" t="n">
        <v>0.31</v>
      </c>
      <c r="CX1619" s="2" t="n">
        <v>0</v>
      </c>
      <c r="CY1619" s="2" t="n">
        <v>0</v>
      </c>
      <c r="CZ1619" s="2" t="n">
        <v>0</v>
      </c>
      <c r="DA1619" s="2" t="n">
        <v>0</v>
      </c>
      <c r="DB1619" s="2" t="n">
        <v>0</v>
      </c>
      <c r="DC1619" s="2" t="n">
        <v>1.12</v>
      </c>
      <c r="DD1619" s="2" t="n">
        <v>0.37</v>
      </c>
      <c r="DE1619" s="2" t="n">
        <v>0.25</v>
      </c>
      <c r="DN1619" s="2" t="n">
        <v>0</v>
      </c>
      <c r="DO1619" s="2" t="n">
        <v>0.25</v>
      </c>
      <c r="DP1619" s="2" t="n">
        <v>0.11</v>
      </c>
    </row>
    <row r="1620" customFormat="false" ht="15" hidden="false" customHeight="true" outlineLevel="0" collapsed="false">
      <c r="B1620" s="12" t="n">
        <f aca="false">ROW($B1620)</f>
        <v>1620</v>
      </c>
      <c r="E1620" s="2" t="s">
        <v>1451</v>
      </c>
      <c r="F1620" s="13" t="s">
        <v>1452</v>
      </c>
      <c r="G1620" s="2" t="n">
        <v>29.5</v>
      </c>
      <c r="H1620" s="2" t="n">
        <v>0</v>
      </c>
      <c r="I1620" s="2" t="n">
        <v>0</v>
      </c>
      <c r="K1620" s="2" t="n">
        <v>0</v>
      </c>
      <c r="N1620" s="2" t="n">
        <v>0</v>
      </c>
      <c r="Q1620" s="2" t="n">
        <v>0</v>
      </c>
      <c r="V1620" s="2" t="n">
        <v>0</v>
      </c>
      <c r="AF1620" s="2" t="n">
        <v>0</v>
      </c>
      <c r="AJ1620" s="2" t="n">
        <v>0</v>
      </c>
      <c r="AN1620" s="2" t="n">
        <v>0</v>
      </c>
      <c r="AO1620" s="2" t="n">
        <v>0</v>
      </c>
      <c r="AU1620" s="2" t="n">
        <v>0</v>
      </c>
      <c r="BA1620" s="2" t="n">
        <v>0</v>
      </c>
      <c r="BK1620" s="2" t="n">
        <v>0</v>
      </c>
      <c r="BO1620" s="2" t="n">
        <v>0</v>
      </c>
      <c r="BV1620" s="2" t="n">
        <v>0</v>
      </c>
      <c r="CD1620" s="2" t="n">
        <v>0</v>
      </c>
      <c r="CF1620" s="2" t="n">
        <v>0</v>
      </c>
      <c r="CL1620" s="2" t="n">
        <v>0</v>
      </c>
      <c r="DE1620" s="2" t="n">
        <v>0</v>
      </c>
      <c r="DQ1620" s="2" t="n">
        <v>29.5</v>
      </c>
    </row>
    <row r="1621" customFormat="false" ht="15" hidden="false" customHeight="true" outlineLevel="0" collapsed="false">
      <c r="B1621" s="12" t="n">
        <f aca="false">ROW($B1621)</f>
        <v>1621</v>
      </c>
      <c r="E1621" s="2" t="s">
        <v>266</v>
      </c>
      <c r="F1621" s="13" t="s">
        <v>267</v>
      </c>
      <c r="G1621" s="2" t="n">
        <v>9.73</v>
      </c>
      <c r="H1621" s="2" t="n">
        <v>9.73</v>
      </c>
      <c r="I1621" s="2" t="n">
        <v>9.73</v>
      </c>
      <c r="K1621" s="2" t="n">
        <v>0</v>
      </c>
      <c r="N1621" s="2" t="n">
        <v>0</v>
      </c>
      <c r="Q1621" s="2" t="n">
        <v>0</v>
      </c>
      <c r="V1621" s="2" t="n">
        <v>9.73</v>
      </c>
      <c r="X1621" s="2" t="n">
        <v>9.73</v>
      </c>
      <c r="Y1621" s="2" t="n">
        <v>0</v>
      </c>
      <c r="Z1621" s="2" t="n">
        <v>0</v>
      </c>
      <c r="AA1621" s="2" t="n">
        <v>0</v>
      </c>
      <c r="AF1621" s="2" t="n">
        <v>0</v>
      </c>
      <c r="AJ1621" s="2" t="n">
        <v>0</v>
      </c>
      <c r="AN1621" s="2" t="n">
        <v>0</v>
      </c>
      <c r="AO1621" s="2" t="n">
        <v>0</v>
      </c>
      <c r="AU1621" s="2" t="n">
        <v>0</v>
      </c>
      <c r="BA1621" s="2" t="n">
        <v>0</v>
      </c>
      <c r="BI1621" s="2" t="n">
        <v>0</v>
      </c>
      <c r="BK1621" s="2" t="n">
        <v>0</v>
      </c>
      <c r="BO1621" s="2" t="n">
        <v>0</v>
      </c>
      <c r="BV1621" s="2" t="n">
        <v>0</v>
      </c>
      <c r="CD1621" s="2" t="n">
        <v>0</v>
      </c>
      <c r="CF1621" s="2" t="n">
        <v>0</v>
      </c>
      <c r="CL1621" s="2" t="n">
        <v>0</v>
      </c>
      <c r="DE1621" s="2" t="n">
        <v>0</v>
      </c>
    </row>
    <row r="1622" customFormat="false" ht="15" hidden="false" customHeight="true" outlineLevel="0" collapsed="false">
      <c r="B1622" s="12" t="n">
        <f aca="false">ROW($B1622)</f>
        <v>1622</v>
      </c>
      <c r="E1622" s="2" t="s">
        <v>268</v>
      </c>
      <c r="F1622" s="13" t="s">
        <v>269</v>
      </c>
      <c r="G1622" s="2" t="n">
        <v>7.79</v>
      </c>
      <c r="H1622" s="2" t="n">
        <v>7.79</v>
      </c>
      <c r="I1622" s="2" t="n">
        <v>0</v>
      </c>
      <c r="K1622" s="2" t="n">
        <v>0</v>
      </c>
      <c r="N1622" s="2" t="n">
        <v>0</v>
      </c>
      <c r="Q1622" s="2" t="n">
        <v>0</v>
      </c>
      <c r="V1622" s="2" t="n">
        <v>0</v>
      </c>
      <c r="AF1622" s="2" t="n">
        <v>0</v>
      </c>
      <c r="AJ1622" s="2" t="n">
        <v>0</v>
      </c>
      <c r="AN1622" s="2" t="n">
        <v>7.79</v>
      </c>
      <c r="AO1622" s="2" t="n">
        <v>0</v>
      </c>
      <c r="AU1622" s="2" t="n">
        <v>0</v>
      </c>
      <c r="BA1622" s="2" t="n">
        <v>0</v>
      </c>
      <c r="BK1622" s="2" t="n">
        <v>0</v>
      </c>
      <c r="BN1622" s="2" t="n">
        <v>7.79</v>
      </c>
      <c r="BO1622" s="2" t="n">
        <v>0</v>
      </c>
      <c r="BV1622" s="2" t="n">
        <v>0</v>
      </c>
      <c r="CD1622" s="2" t="n">
        <v>0</v>
      </c>
      <c r="CF1622" s="2" t="n">
        <v>0</v>
      </c>
      <c r="CL1622" s="2" t="n">
        <v>0</v>
      </c>
      <c r="DE1622" s="2" t="n">
        <v>0</v>
      </c>
    </row>
    <row r="1623" customFormat="false" ht="15" hidden="false" customHeight="true" outlineLevel="0" collapsed="false">
      <c r="B1623" s="12" t="n">
        <f aca="false">ROW($B1623)</f>
        <v>1623</v>
      </c>
      <c r="C1623" s="2" t="s">
        <v>1453</v>
      </c>
      <c r="D1623" s="13" t="s">
        <v>1454</v>
      </c>
      <c r="E1623" s="13" t="s">
        <v>6</v>
      </c>
      <c r="G1623" s="2" t="n">
        <v>2522.36</v>
      </c>
      <c r="H1623" s="2" t="n">
        <v>577.15</v>
      </c>
      <c r="I1623" s="2" t="n">
        <v>530.73</v>
      </c>
      <c r="J1623" s="2" t="n">
        <v>87.63</v>
      </c>
      <c r="K1623" s="2" t="n">
        <v>110.99</v>
      </c>
      <c r="L1623" s="2" t="n">
        <v>105.24</v>
      </c>
      <c r="M1623" s="2" t="n">
        <v>0</v>
      </c>
      <c r="N1623" s="2" t="n">
        <v>4.24</v>
      </c>
      <c r="O1623" s="2" t="n">
        <v>4.24</v>
      </c>
      <c r="P1623" s="2" t="n">
        <v>0</v>
      </c>
      <c r="Q1623" s="2" t="n">
        <v>0</v>
      </c>
      <c r="R1623" s="2" t="n">
        <v>0</v>
      </c>
      <c r="S1623" s="2" t="n">
        <v>0</v>
      </c>
      <c r="T1623" s="2" t="n">
        <v>1.51</v>
      </c>
      <c r="U1623" s="2" t="n">
        <v>3.41</v>
      </c>
      <c r="V1623" s="2" t="n">
        <v>150.09</v>
      </c>
      <c r="W1623" s="2" t="n">
        <v>86.63</v>
      </c>
      <c r="X1623" s="2" t="n">
        <v>59.31</v>
      </c>
      <c r="Y1623" s="2" t="n">
        <v>0</v>
      </c>
      <c r="Z1623" s="2" t="n">
        <v>0</v>
      </c>
      <c r="AA1623" s="2" t="n">
        <v>0</v>
      </c>
      <c r="AB1623" s="2" t="n">
        <v>4.15</v>
      </c>
      <c r="AC1623" s="2" t="n">
        <v>0</v>
      </c>
      <c r="AD1623" s="2" t="n">
        <v>0</v>
      </c>
      <c r="AE1623" s="2" t="n">
        <v>0</v>
      </c>
      <c r="AF1623" s="2" t="n">
        <v>178.61</v>
      </c>
      <c r="AG1623" s="2" t="n">
        <v>106.36</v>
      </c>
      <c r="AH1623" s="2" t="n">
        <v>72.25</v>
      </c>
      <c r="AI1623" s="2" t="n">
        <v>0</v>
      </c>
      <c r="AJ1623" s="2" t="n">
        <v>0</v>
      </c>
      <c r="AK1623" s="2" t="n">
        <v>0</v>
      </c>
      <c r="AL1623" s="2" t="n">
        <v>0</v>
      </c>
      <c r="AM1623" s="2" t="n">
        <v>0</v>
      </c>
      <c r="AN1623" s="2" t="n">
        <v>46.42</v>
      </c>
      <c r="AO1623" s="2" t="n">
        <v>0</v>
      </c>
      <c r="AP1623" s="2" t="n">
        <v>0</v>
      </c>
      <c r="AQ1623" s="2" t="n">
        <v>0</v>
      </c>
      <c r="AR1623" s="2" t="n">
        <v>0</v>
      </c>
      <c r="AS1623" s="2" t="n">
        <v>0</v>
      </c>
      <c r="AT1623" s="2" t="n">
        <v>0</v>
      </c>
      <c r="AU1623" s="2" t="n">
        <v>2.2</v>
      </c>
      <c r="AV1623" s="2" t="n">
        <v>0</v>
      </c>
      <c r="AW1623" s="2" t="n">
        <v>0</v>
      </c>
      <c r="AX1623" s="2" t="n">
        <v>0</v>
      </c>
      <c r="AY1623" s="2" t="n">
        <v>2.2</v>
      </c>
      <c r="AZ1623" s="2" t="n">
        <v>0</v>
      </c>
      <c r="BA1623" s="2" t="n">
        <v>0</v>
      </c>
      <c r="BB1623" s="2" t="n">
        <v>0</v>
      </c>
      <c r="BC1623" s="2" t="n">
        <v>0</v>
      </c>
      <c r="BD1623" s="2" t="n">
        <v>0</v>
      </c>
      <c r="BE1623" s="2" t="n">
        <v>0</v>
      </c>
      <c r="BF1623" s="2" t="n">
        <v>0</v>
      </c>
      <c r="BI1623" s="2" t="n">
        <v>0</v>
      </c>
      <c r="BJ1623" s="2" t="n">
        <v>0</v>
      </c>
      <c r="BK1623" s="2" t="n">
        <v>0.46</v>
      </c>
      <c r="BL1623" s="2" t="n">
        <v>0.46</v>
      </c>
      <c r="BM1623" s="2" t="n">
        <v>0</v>
      </c>
      <c r="BN1623" s="2" t="n">
        <v>43.5</v>
      </c>
      <c r="BO1623" s="2" t="n">
        <v>0</v>
      </c>
      <c r="BU1623" s="2" t="n">
        <v>0.26</v>
      </c>
      <c r="BV1623" s="2" t="n">
        <v>110.21</v>
      </c>
      <c r="BW1623" s="2" t="n">
        <v>5.72</v>
      </c>
      <c r="BX1623" s="2" t="n">
        <v>0.64</v>
      </c>
      <c r="BY1623" s="2" t="n">
        <v>0</v>
      </c>
      <c r="BZ1623" s="2" t="n">
        <v>0</v>
      </c>
      <c r="CA1623" s="2" t="n">
        <v>0.93</v>
      </c>
      <c r="CB1623" s="2" t="n">
        <v>2.54</v>
      </c>
      <c r="CC1623" s="2" t="n">
        <v>3.18</v>
      </c>
      <c r="CD1623" s="2" t="n">
        <v>15.88</v>
      </c>
      <c r="CE1623" s="2" t="n">
        <v>5.74</v>
      </c>
      <c r="CF1623" s="2" t="n">
        <v>10.14</v>
      </c>
      <c r="CG1623" s="2" t="n">
        <v>7.92</v>
      </c>
      <c r="CH1623" s="2" t="n">
        <v>0</v>
      </c>
      <c r="CI1623" s="2" t="n">
        <v>2.22</v>
      </c>
      <c r="CJ1623" s="2" t="n">
        <v>0</v>
      </c>
      <c r="CK1623" s="2" t="n">
        <v>3.8</v>
      </c>
      <c r="CL1623" s="2" t="n">
        <v>13.45</v>
      </c>
      <c r="CM1623" s="2" t="n">
        <v>9.01</v>
      </c>
      <c r="CN1623" s="2" t="n">
        <v>3.5</v>
      </c>
      <c r="CO1623" s="2" t="n">
        <v>0.68</v>
      </c>
      <c r="CP1623" s="2" t="n">
        <v>0.26</v>
      </c>
      <c r="CQ1623" s="2" t="n">
        <v>8.89</v>
      </c>
      <c r="CR1623" s="2" t="n">
        <v>0</v>
      </c>
      <c r="CS1623" s="2" t="n">
        <v>0.93</v>
      </c>
      <c r="CT1623" s="2" t="n">
        <v>14</v>
      </c>
      <c r="CU1623" s="2" t="n">
        <v>4.33</v>
      </c>
      <c r="CV1623" s="2" t="n">
        <v>8.35</v>
      </c>
      <c r="CW1623" s="2" t="n">
        <v>0.97</v>
      </c>
      <c r="CX1623" s="2" t="n">
        <v>0</v>
      </c>
      <c r="CY1623" s="2" t="n">
        <v>0</v>
      </c>
      <c r="CZ1623" s="2" t="n">
        <v>0</v>
      </c>
      <c r="DA1623" s="2" t="n">
        <v>10</v>
      </c>
      <c r="DB1623" s="2" t="n">
        <v>0</v>
      </c>
      <c r="DC1623" s="2" t="n">
        <v>7.39</v>
      </c>
      <c r="DD1623" s="2" t="n">
        <v>2.54</v>
      </c>
      <c r="DE1623" s="2" t="n">
        <v>3.29</v>
      </c>
      <c r="DF1623" s="2" t="n">
        <v>0</v>
      </c>
      <c r="DG1623" s="2" t="n">
        <v>0</v>
      </c>
      <c r="DH1623" s="2" t="n">
        <v>0</v>
      </c>
      <c r="DI1623" s="2" t="n">
        <v>0</v>
      </c>
      <c r="DJ1623" s="2" t="n">
        <v>0.8</v>
      </c>
      <c r="DK1623" s="2" t="n">
        <v>0.3</v>
      </c>
      <c r="DL1623" s="2" t="n">
        <v>0</v>
      </c>
      <c r="DM1623" s="2" t="n">
        <v>0.65</v>
      </c>
      <c r="DN1623" s="2" t="n">
        <v>0</v>
      </c>
      <c r="DO1623" s="2" t="n">
        <v>1.54</v>
      </c>
      <c r="DP1623" s="2" t="n">
        <v>3.38</v>
      </c>
      <c r="DQ1623" s="2" t="n">
        <v>118.8</v>
      </c>
      <c r="DR1623" s="2" t="n">
        <v>1716.2</v>
      </c>
    </row>
    <row r="1624" customFormat="false" ht="15" hidden="false" customHeight="true" outlineLevel="0" collapsed="false">
      <c r="B1624" s="12" t="n">
        <f aca="false">ROW($B1624)</f>
        <v>1624</v>
      </c>
      <c r="C1624" s="2" t="s">
        <v>1455</v>
      </c>
      <c r="D1624" s="13" t="s">
        <v>1456</v>
      </c>
      <c r="E1624" s="13" t="s">
        <v>247</v>
      </c>
      <c r="G1624" s="2" t="n">
        <v>2030.35</v>
      </c>
      <c r="H1624" s="2" t="n">
        <v>239.37</v>
      </c>
      <c r="I1624" s="2" t="n">
        <v>219.5</v>
      </c>
      <c r="J1624" s="2" t="n">
        <v>39.86</v>
      </c>
      <c r="K1624" s="2" t="n">
        <v>109.48</v>
      </c>
      <c r="L1624" s="2" t="n">
        <v>105.24</v>
      </c>
      <c r="M1624" s="2" t="n">
        <v>0</v>
      </c>
      <c r="N1624" s="2" t="n">
        <v>4.24</v>
      </c>
      <c r="O1624" s="2" t="n">
        <v>4.24</v>
      </c>
      <c r="P1624" s="2" t="n">
        <v>0</v>
      </c>
      <c r="Q1624" s="2" t="n">
        <v>0</v>
      </c>
      <c r="R1624" s="2" t="n">
        <v>0</v>
      </c>
      <c r="S1624" s="2" t="n">
        <v>0</v>
      </c>
      <c r="T1624" s="2" t="n">
        <v>0</v>
      </c>
      <c r="U1624" s="2" t="n">
        <v>3.32</v>
      </c>
      <c r="V1624" s="2" t="n">
        <v>66.84</v>
      </c>
      <c r="W1624" s="2" t="n">
        <v>40.66</v>
      </c>
      <c r="X1624" s="2" t="n">
        <v>26.18</v>
      </c>
      <c r="Y1624" s="2" t="n">
        <v>0</v>
      </c>
      <c r="Z1624" s="2" t="n">
        <v>0</v>
      </c>
      <c r="AA1624" s="2" t="n">
        <v>0</v>
      </c>
      <c r="AB1624" s="2" t="n">
        <v>0</v>
      </c>
      <c r="AC1624" s="2" t="n">
        <v>0</v>
      </c>
      <c r="AD1624" s="2" t="n">
        <v>0</v>
      </c>
      <c r="AE1624" s="2" t="n">
        <v>0</v>
      </c>
      <c r="AF1624" s="2" t="n">
        <v>0</v>
      </c>
      <c r="AG1624" s="2" t="n">
        <v>0</v>
      </c>
      <c r="AH1624" s="2" t="n">
        <v>0</v>
      </c>
      <c r="AI1624" s="2" t="n">
        <v>0</v>
      </c>
      <c r="AJ1624" s="2" t="n">
        <v>0</v>
      </c>
      <c r="AK1624" s="2" t="n">
        <v>0</v>
      </c>
      <c r="AL1624" s="2" t="n">
        <v>0</v>
      </c>
      <c r="AM1624" s="2" t="n">
        <v>0</v>
      </c>
      <c r="AN1624" s="2" t="n">
        <v>19.87</v>
      </c>
      <c r="AO1624" s="2" t="n">
        <v>0</v>
      </c>
      <c r="AP1624" s="2" t="n">
        <v>0</v>
      </c>
      <c r="AQ1624" s="2" t="n">
        <v>0</v>
      </c>
      <c r="AR1624" s="2" t="n">
        <v>0</v>
      </c>
      <c r="AS1624" s="2" t="n">
        <v>0</v>
      </c>
      <c r="AT1624" s="2" t="n">
        <v>0</v>
      </c>
      <c r="AU1624" s="2" t="n">
        <v>1.71</v>
      </c>
      <c r="AV1624" s="2" t="n">
        <v>0</v>
      </c>
      <c r="AW1624" s="2" t="n">
        <v>0</v>
      </c>
      <c r="AX1624" s="2" t="n">
        <v>0</v>
      </c>
      <c r="AY1624" s="2" t="n">
        <v>1.71</v>
      </c>
      <c r="AZ1624" s="2" t="n">
        <v>0</v>
      </c>
      <c r="BA1624" s="2" t="n">
        <v>0</v>
      </c>
      <c r="BB1624" s="2" t="n">
        <v>0</v>
      </c>
      <c r="BC1624" s="2" t="n">
        <v>0</v>
      </c>
      <c r="BD1624" s="2" t="n">
        <v>0</v>
      </c>
      <c r="BE1624" s="2" t="n">
        <v>0</v>
      </c>
      <c r="BF1624" s="2" t="n">
        <v>0</v>
      </c>
      <c r="BI1624" s="2" t="n">
        <v>0</v>
      </c>
      <c r="BJ1624" s="2" t="n">
        <v>0</v>
      </c>
      <c r="BK1624" s="2" t="n">
        <v>0.18</v>
      </c>
      <c r="BL1624" s="2" t="n">
        <v>0.18</v>
      </c>
      <c r="BM1624" s="2" t="n">
        <v>0</v>
      </c>
      <c r="BN1624" s="2" t="n">
        <v>17.92</v>
      </c>
      <c r="BO1624" s="2" t="n">
        <v>0</v>
      </c>
      <c r="BU1624" s="2" t="n">
        <v>0.06</v>
      </c>
      <c r="BV1624" s="2" t="n">
        <v>30.78</v>
      </c>
      <c r="BW1624" s="2" t="n">
        <v>2.23</v>
      </c>
      <c r="BX1624" s="2" t="n">
        <v>0.25</v>
      </c>
      <c r="BY1624" s="2" t="n">
        <v>0</v>
      </c>
      <c r="BZ1624" s="2" t="n">
        <v>0</v>
      </c>
      <c r="CA1624" s="2" t="n">
        <v>0.34</v>
      </c>
      <c r="CB1624" s="2" t="n">
        <v>0.99</v>
      </c>
      <c r="CC1624" s="2" t="n">
        <v>1.24</v>
      </c>
      <c r="CD1624" s="2" t="n">
        <v>5.03</v>
      </c>
      <c r="CE1624" s="2" t="n">
        <v>0</v>
      </c>
      <c r="CF1624" s="2" t="n">
        <v>5.03</v>
      </c>
      <c r="CG1624" s="2" t="n">
        <v>3.32</v>
      </c>
      <c r="CH1624" s="2" t="n">
        <v>0</v>
      </c>
      <c r="CI1624" s="2" t="n">
        <v>1.71</v>
      </c>
      <c r="CJ1624" s="2" t="n">
        <v>0</v>
      </c>
      <c r="CK1624" s="2" t="n">
        <v>0.9</v>
      </c>
      <c r="CL1624" s="2" t="n">
        <v>5.76</v>
      </c>
      <c r="CM1624" s="2" t="n">
        <v>3.86</v>
      </c>
      <c r="CN1624" s="2" t="n">
        <v>1.5</v>
      </c>
      <c r="CO1624" s="2" t="n">
        <v>0.29</v>
      </c>
      <c r="CP1624" s="2" t="n">
        <v>0.11</v>
      </c>
      <c r="CQ1624" s="2" t="n">
        <v>3.47</v>
      </c>
      <c r="CR1624" s="2" t="n">
        <v>0</v>
      </c>
      <c r="CS1624" s="2" t="n">
        <v>0.34</v>
      </c>
      <c r="CT1624" s="2" t="n">
        <v>0</v>
      </c>
      <c r="CU1624" s="2" t="n">
        <v>1.75</v>
      </c>
      <c r="CV1624" s="2" t="n">
        <v>1.98</v>
      </c>
      <c r="CW1624" s="2" t="n">
        <v>0.33</v>
      </c>
      <c r="CX1624" s="2" t="n">
        <v>0</v>
      </c>
      <c r="CY1624" s="2" t="n">
        <v>0</v>
      </c>
      <c r="CZ1624" s="2" t="n">
        <v>0</v>
      </c>
      <c r="DA1624" s="2" t="n">
        <v>0</v>
      </c>
      <c r="DB1624" s="2" t="n">
        <v>0</v>
      </c>
      <c r="DC1624" s="2" t="n">
        <v>2.9</v>
      </c>
      <c r="DD1624" s="2" t="n">
        <v>1.12</v>
      </c>
      <c r="DE1624" s="2" t="n">
        <v>1.9</v>
      </c>
      <c r="DF1624" s="2" t="n">
        <v>0</v>
      </c>
      <c r="DG1624" s="2" t="n">
        <v>0</v>
      </c>
      <c r="DH1624" s="2" t="n">
        <v>0</v>
      </c>
      <c r="DI1624" s="2" t="n">
        <v>0</v>
      </c>
      <c r="DJ1624" s="2" t="n">
        <v>0.6</v>
      </c>
      <c r="DK1624" s="2" t="n">
        <v>0.22</v>
      </c>
      <c r="DL1624" s="2" t="n">
        <v>0</v>
      </c>
      <c r="DM1624" s="2" t="n">
        <v>0.51</v>
      </c>
      <c r="DN1624" s="2" t="n">
        <v>0</v>
      </c>
      <c r="DO1624" s="2" t="n">
        <v>0.57</v>
      </c>
      <c r="DP1624" s="2" t="n">
        <v>0.25</v>
      </c>
      <c r="DQ1624" s="2" t="n">
        <v>44</v>
      </c>
      <c r="DR1624" s="2" t="n">
        <v>1716.2</v>
      </c>
    </row>
    <row r="1625" customFormat="false" ht="15" hidden="false" customHeight="true" outlineLevel="0" collapsed="false">
      <c r="B1625" s="12" t="n">
        <f aca="false">ROW($B1625)</f>
        <v>1625</v>
      </c>
      <c r="E1625" s="2" t="s">
        <v>262</v>
      </c>
      <c r="F1625" s="13" t="s">
        <v>263</v>
      </c>
      <c r="G1625" s="2" t="n">
        <v>4.75</v>
      </c>
      <c r="H1625" s="2" t="n">
        <v>1.71</v>
      </c>
      <c r="I1625" s="2" t="n">
        <v>0</v>
      </c>
      <c r="K1625" s="2" t="n">
        <v>0</v>
      </c>
      <c r="N1625" s="2" t="n">
        <v>0</v>
      </c>
      <c r="Q1625" s="2" t="n">
        <v>0</v>
      </c>
      <c r="V1625" s="2" t="n">
        <v>0</v>
      </c>
      <c r="AF1625" s="2" t="n">
        <v>0</v>
      </c>
      <c r="AJ1625" s="2" t="n">
        <v>0</v>
      </c>
      <c r="AN1625" s="2" t="n">
        <v>1.71</v>
      </c>
      <c r="AO1625" s="2" t="n">
        <v>0</v>
      </c>
      <c r="AP1625" s="2" t="n">
        <v>0</v>
      </c>
      <c r="AQ1625" s="2" t="n">
        <v>0</v>
      </c>
      <c r="AR1625" s="2" t="n">
        <v>0</v>
      </c>
      <c r="AS1625" s="2" t="n">
        <v>0</v>
      </c>
      <c r="AT1625" s="2" t="n">
        <v>0</v>
      </c>
      <c r="AU1625" s="2" t="n">
        <v>1.71</v>
      </c>
      <c r="AV1625" s="2" t="n">
        <v>0</v>
      </c>
      <c r="AW1625" s="2" t="n">
        <v>0</v>
      </c>
      <c r="AX1625" s="2" t="n">
        <v>0</v>
      </c>
      <c r="AY1625" s="2" t="n">
        <v>1.71</v>
      </c>
      <c r="AZ1625" s="2" t="n">
        <v>0</v>
      </c>
      <c r="BA1625" s="2" t="n">
        <v>0</v>
      </c>
      <c r="BK1625" s="2" t="n">
        <v>0</v>
      </c>
      <c r="BO1625" s="2" t="n">
        <v>0</v>
      </c>
      <c r="BV1625" s="2" t="n">
        <v>3.04</v>
      </c>
      <c r="CD1625" s="2" t="n">
        <v>1.71</v>
      </c>
      <c r="CF1625" s="2" t="n">
        <v>1.71</v>
      </c>
      <c r="CH1625" s="2" t="n">
        <v>0</v>
      </c>
      <c r="CI1625" s="2" t="n">
        <v>1.71</v>
      </c>
      <c r="CL1625" s="2" t="n">
        <v>0</v>
      </c>
      <c r="DE1625" s="2" t="n">
        <v>1.33</v>
      </c>
      <c r="DF1625" s="2" t="n">
        <v>0</v>
      </c>
      <c r="DG1625" s="2" t="n">
        <v>0</v>
      </c>
      <c r="DH1625" s="2" t="n">
        <v>0</v>
      </c>
      <c r="DI1625" s="2" t="n">
        <v>0</v>
      </c>
      <c r="DJ1625" s="2" t="n">
        <v>0.6</v>
      </c>
      <c r="DK1625" s="2" t="n">
        <v>0.22</v>
      </c>
      <c r="DL1625" s="2" t="n">
        <v>0</v>
      </c>
      <c r="DM1625" s="2" t="n">
        <v>0.51</v>
      </c>
    </row>
    <row r="1626" customFormat="false" ht="15" hidden="false" customHeight="true" outlineLevel="0" collapsed="false">
      <c r="B1626" s="12" t="n">
        <f aca="false">ROW($B1626)</f>
        <v>1626</v>
      </c>
      <c r="E1626" s="2" t="s">
        <v>1457</v>
      </c>
      <c r="F1626" s="13" t="s">
        <v>255</v>
      </c>
      <c r="G1626" s="2" t="n">
        <v>221.3</v>
      </c>
      <c r="H1626" s="2" t="n">
        <v>193.56</v>
      </c>
      <c r="I1626" s="2" t="n">
        <v>193.32</v>
      </c>
      <c r="J1626" s="2" t="n">
        <v>39.86</v>
      </c>
      <c r="K1626" s="2" t="n">
        <v>109.48</v>
      </c>
      <c r="L1626" s="2" t="n">
        <v>105.24</v>
      </c>
      <c r="M1626" s="2" t="n">
        <v>0</v>
      </c>
      <c r="N1626" s="2" t="n">
        <v>4.24</v>
      </c>
      <c r="O1626" s="2" t="n">
        <v>4.24</v>
      </c>
      <c r="P1626" s="2" t="n">
        <v>0</v>
      </c>
      <c r="Q1626" s="2" t="n">
        <v>0</v>
      </c>
      <c r="R1626" s="2" t="n">
        <v>0</v>
      </c>
      <c r="S1626" s="2" t="n">
        <v>0</v>
      </c>
      <c r="T1626" s="2" t="n">
        <v>0</v>
      </c>
      <c r="U1626" s="2" t="n">
        <v>3.32</v>
      </c>
      <c r="V1626" s="2" t="n">
        <v>40.66</v>
      </c>
      <c r="W1626" s="2" t="n">
        <v>40.66</v>
      </c>
      <c r="AB1626" s="2" t="n">
        <v>0</v>
      </c>
      <c r="AC1626" s="2" t="n">
        <v>0</v>
      </c>
      <c r="AD1626" s="2" t="n">
        <v>0</v>
      </c>
      <c r="AE1626" s="2" t="n">
        <v>0</v>
      </c>
      <c r="AF1626" s="2" t="n">
        <v>0</v>
      </c>
      <c r="AG1626" s="2" t="n">
        <v>0</v>
      </c>
      <c r="AH1626" s="2" t="n">
        <v>0</v>
      </c>
      <c r="AI1626" s="2" t="n">
        <v>0</v>
      </c>
      <c r="AJ1626" s="2" t="n">
        <v>0</v>
      </c>
      <c r="AK1626" s="2" t="n">
        <v>0</v>
      </c>
      <c r="AL1626" s="2" t="n">
        <v>0</v>
      </c>
      <c r="AM1626" s="2" t="n">
        <v>0</v>
      </c>
      <c r="AN1626" s="2" t="n">
        <v>0.24</v>
      </c>
      <c r="AO1626" s="2" t="n">
        <v>0</v>
      </c>
      <c r="AU1626" s="2" t="n">
        <v>0</v>
      </c>
      <c r="BA1626" s="2" t="n">
        <v>0</v>
      </c>
      <c r="BB1626" s="2" t="n">
        <v>0</v>
      </c>
      <c r="BC1626" s="2" t="n">
        <v>0</v>
      </c>
      <c r="BD1626" s="2" t="n">
        <v>0</v>
      </c>
      <c r="BE1626" s="2" t="n">
        <v>0</v>
      </c>
      <c r="BF1626" s="2" t="n">
        <v>0</v>
      </c>
      <c r="BJ1626" s="2" t="n">
        <v>0</v>
      </c>
      <c r="BK1626" s="2" t="n">
        <v>0.18</v>
      </c>
      <c r="BL1626" s="2" t="n">
        <v>0.18</v>
      </c>
      <c r="BM1626" s="2" t="n">
        <v>0</v>
      </c>
      <c r="BO1626" s="2" t="n">
        <v>0</v>
      </c>
      <c r="BU1626" s="2" t="n">
        <v>0.06</v>
      </c>
      <c r="BV1626" s="2" t="n">
        <v>27.74</v>
      </c>
      <c r="BW1626" s="2" t="n">
        <v>2.23</v>
      </c>
      <c r="BX1626" s="2" t="n">
        <v>0.25</v>
      </c>
      <c r="BY1626" s="2" t="n">
        <v>0</v>
      </c>
      <c r="BZ1626" s="2" t="n">
        <v>0</v>
      </c>
      <c r="CA1626" s="2" t="n">
        <v>0.34</v>
      </c>
      <c r="CB1626" s="2" t="n">
        <v>0.99</v>
      </c>
      <c r="CC1626" s="2" t="n">
        <v>1.24</v>
      </c>
      <c r="CD1626" s="2" t="n">
        <v>3.32</v>
      </c>
      <c r="CE1626" s="2" t="n">
        <v>0</v>
      </c>
      <c r="CF1626" s="2" t="n">
        <v>3.32</v>
      </c>
      <c r="CG1626" s="2" t="n">
        <v>3.32</v>
      </c>
      <c r="CJ1626" s="2" t="n">
        <v>0</v>
      </c>
      <c r="CK1626" s="2" t="n">
        <v>0.9</v>
      </c>
      <c r="CL1626" s="2" t="n">
        <v>5.76</v>
      </c>
      <c r="CM1626" s="2" t="n">
        <v>3.86</v>
      </c>
      <c r="CN1626" s="2" t="n">
        <v>1.5</v>
      </c>
      <c r="CO1626" s="2" t="n">
        <v>0.29</v>
      </c>
      <c r="CP1626" s="2" t="n">
        <v>0.11</v>
      </c>
      <c r="CQ1626" s="2" t="n">
        <v>3.47</v>
      </c>
      <c r="CR1626" s="2" t="n">
        <v>0</v>
      </c>
      <c r="CS1626" s="2" t="n">
        <v>0.34</v>
      </c>
      <c r="CT1626" s="2" t="n">
        <v>0</v>
      </c>
      <c r="CU1626" s="2" t="n">
        <v>1.75</v>
      </c>
      <c r="CV1626" s="2" t="n">
        <v>1.98</v>
      </c>
      <c r="CW1626" s="2" t="n">
        <v>0.33</v>
      </c>
      <c r="CX1626" s="2" t="n">
        <v>0</v>
      </c>
      <c r="CY1626" s="2" t="n">
        <v>0</v>
      </c>
      <c r="CZ1626" s="2" t="n">
        <v>0</v>
      </c>
      <c r="DA1626" s="2" t="n">
        <v>0</v>
      </c>
      <c r="DB1626" s="2" t="n">
        <v>0</v>
      </c>
      <c r="DC1626" s="2" t="n">
        <v>2.9</v>
      </c>
      <c r="DD1626" s="2" t="n">
        <v>1.12</v>
      </c>
      <c r="DE1626" s="2" t="n">
        <v>0.57</v>
      </c>
      <c r="DN1626" s="2" t="n">
        <v>0</v>
      </c>
      <c r="DO1626" s="2" t="n">
        <v>0.57</v>
      </c>
      <c r="DP1626" s="2" t="n">
        <v>0.25</v>
      </c>
    </row>
    <row r="1627" customFormat="false" ht="15" hidden="false" customHeight="true" outlineLevel="0" collapsed="false">
      <c r="B1627" s="12" t="n">
        <f aca="false">ROW($B1627)</f>
        <v>1627</v>
      </c>
      <c r="E1627" s="2" t="s">
        <v>1458</v>
      </c>
      <c r="F1627" s="13" t="s">
        <v>1459</v>
      </c>
      <c r="G1627" s="2" t="n">
        <v>262.2</v>
      </c>
      <c r="H1627" s="2" t="n">
        <v>0</v>
      </c>
      <c r="I1627" s="2" t="n">
        <v>0</v>
      </c>
      <c r="K1627" s="2" t="n">
        <v>0</v>
      </c>
      <c r="N1627" s="2" t="n">
        <v>0</v>
      </c>
      <c r="Q1627" s="2" t="n">
        <v>0</v>
      </c>
      <c r="V1627" s="2" t="n">
        <v>0</v>
      </c>
      <c r="AF1627" s="2" t="n">
        <v>0</v>
      </c>
      <c r="AJ1627" s="2" t="n">
        <v>0</v>
      </c>
      <c r="AN1627" s="2" t="n">
        <v>0</v>
      </c>
      <c r="AO1627" s="2" t="n">
        <v>0</v>
      </c>
      <c r="AU1627" s="2" t="n">
        <v>0</v>
      </c>
      <c r="BA1627" s="2" t="n">
        <v>0</v>
      </c>
      <c r="BK1627" s="2" t="n">
        <v>0</v>
      </c>
      <c r="BO1627" s="2" t="n">
        <v>0</v>
      </c>
      <c r="BV1627" s="2" t="n">
        <v>0</v>
      </c>
      <c r="CD1627" s="2" t="n">
        <v>0</v>
      </c>
      <c r="CF1627" s="2" t="n">
        <v>0</v>
      </c>
      <c r="CL1627" s="2" t="n">
        <v>0</v>
      </c>
      <c r="DE1627" s="2" t="n">
        <v>0</v>
      </c>
      <c r="DQ1627" s="2" t="n">
        <v>17</v>
      </c>
      <c r="DR1627" s="2" t="n">
        <v>245.2</v>
      </c>
    </row>
    <row r="1628" customFormat="false" ht="15" hidden="false" customHeight="true" outlineLevel="0" collapsed="false">
      <c r="B1628" s="12" t="n">
        <f aca="false">ROW($B1628)</f>
        <v>1628</v>
      </c>
      <c r="E1628" s="2" t="s">
        <v>1460</v>
      </c>
      <c r="F1628" s="13" t="s">
        <v>1461</v>
      </c>
      <c r="G1628" s="2" t="n">
        <v>1031</v>
      </c>
      <c r="H1628" s="2" t="n">
        <v>0</v>
      </c>
      <c r="I1628" s="2" t="n">
        <v>0</v>
      </c>
      <c r="K1628" s="2" t="n">
        <v>0</v>
      </c>
      <c r="N1628" s="2" t="n">
        <v>0</v>
      </c>
      <c r="Q1628" s="2" t="n">
        <v>0</v>
      </c>
      <c r="V1628" s="2" t="n">
        <v>0</v>
      </c>
      <c r="AF1628" s="2" t="n">
        <v>0</v>
      </c>
      <c r="AJ1628" s="2" t="n">
        <v>0</v>
      </c>
      <c r="AN1628" s="2" t="n">
        <v>0</v>
      </c>
      <c r="AO1628" s="2" t="n">
        <v>0</v>
      </c>
      <c r="AU1628" s="2" t="n">
        <v>0</v>
      </c>
      <c r="BA1628" s="2" t="n">
        <v>0</v>
      </c>
      <c r="BK1628" s="2" t="n">
        <v>0</v>
      </c>
      <c r="BO1628" s="2" t="n">
        <v>0</v>
      </c>
      <c r="BV1628" s="2" t="n">
        <v>0</v>
      </c>
      <c r="CD1628" s="2" t="n">
        <v>0</v>
      </c>
      <c r="CF1628" s="2" t="n">
        <v>0</v>
      </c>
      <c r="CL1628" s="2" t="n">
        <v>0</v>
      </c>
      <c r="DE1628" s="2" t="n">
        <v>0</v>
      </c>
      <c r="DR1628" s="2" t="n">
        <v>1031</v>
      </c>
    </row>
    <row r="1629" customFormat="false" ht="15" hidden="false" customHeight="true" outlineLevel="0" collapsed="false">
      <c r="B1629" s="12" t="n">
        <f aca="false">ROW($B1629)</f>
        <v>1629</v>
      </c>
      <c r="E1629" s="2" t="s">
        <v>1462</v>
      </c>
      <c r="F1629" s="13" t="s">
        <v>1463</v>
      </c>
      <c r="G1629" s="2" t="n">
        <v>15</v>
      </c>
      <c r="H1629" s="2" t="n">
        <v>0</v>
      </c>
      <c r="I1629" s="2" t="n">
        <v>0</v>
      </c>
      <c r="K1629" s="2" t="n">
        <v>0</v>
      </c>
      <c r="N1629" s="2" t="n">
        <v>0</v>
      </c>
      <c r="Q1629" s="2" t="n">
        <v>0</v>
      </c>
      <c r="V1629" s="2" t="n">
        <v>0</v>
      </c>
      <c r="AF1629" s="2" t="n">
        <v>0</v>
      </c>
      <c r="AJ1629" s="2" t="n">
        <v>0</v>
      </c>
      <c r="AN1629" s="2" t="n">
        <v>0</v>
      </c>
      <c r="AO1629" s="2" t="n">
        <v>0</v>
      </c>
      <c r="AU1629" s="2" t="n">
        <v>0</v>
      </c>
      <c r="BA1629" s="2" t="n">
        <v>0</v>
      </c>
      <c r="BK1629" s="2" t="n">
        <v>0</v>
      </c>
      <c r="BO1629" s="2" t="n">
        <v>0</v>
      </c>
      <c r="BV1629" s="2" t="n">
        <v>0</v>
      </c>
      <c r="CD1629" s="2" t="n">
        <v>0</v>
      </c>
      <c r="CF1629" s="2" t="n">
        <v>0</v>
      </c>
      <c r="CL1629" s="2" t="n">
        <v>0</v>
      </c>
      <c r="DE1629" s="2" t="n">
        <v>0</v>
      </c>
      <c r="DQ1629" s="2" t="n">
        <v>15</v>
      </c>
    </row>
    <row r="1630" customFormat="false" ht="15" hidden="false" customHeight="true" outlineLevel="0" collapsed="false">
      <c r="B1630" s="12" t="n">
        <f aca="false">ROW($B1630)</f>
        <v>1630</v>
      </c>
      <c r="E1630" s="2" t="s">
        <v>1464</v>
      </c>
      <c r="F1630" s="13" t="s">
        <v>1465</v>
      </c>
      <c r="G1630" s="2" t="n">
        <v>452</v>
      </c>
      <c r="H1630" s="2" t="n">
        <v>0</v>
      </c>
      <c r="I1630" s="2" t="n">
        <v>0</v>
      </c>
      <c r="K1630" s="2" t="n">
        <v>0</v>
      </c>
      <c r="N1630" s="2" t="n">
        <v>0</v>
      </c>
      <c r="Q1630" s="2" t="n">
        <v>0</v>
      </c>
      <c r="V1630" s="2" t="n">
        <v>0</v>
      </c>
      <c r="AF1630" s="2" t="n">
        <v>0</v>
      </c>
      <c r="AJ1630" s="2" t="n">
        <v>0</v>
      </c>
      <c r="AN1630" s="2" t="n">
        <v>0</v>
      </c>
      <c r="AO1630" s="2" t="n">
        <v>0</v>
      </c>
      <c r="AU1630" s="2" t="n">
        <v>0</v>
      </c>
      <c r="BA1630" s="2" t="n">
        <v>0</v>
      </c>
      <c r="BK1630" s="2" t="n">
        <v>0</v>
      </c>
      <c r="BO1630" s="2" t="n">
        <v>0</v>
      </c>
      <c r="BV1630" s="2" t="n">
        <v>0</v>
      </c>
      <c r="CD1630" s="2" t="n">
        <v>0</v>
      </c>
      <c r="CF1630" s="2" t="n">
        <v>0</v>
      </c>
      <c r="CL1630" s="2" t="n">
        <v>0</v>
      </c>
      <c r="DE1630" s="2" t="n">
        <v>0</v>
      </c>
      <c r="DQ1630" s="2" t="n">
        <v>12</v>
      </c>
      <c r="DR1630" s="2" t="n">
        <v>440</v>
      </c>
    </row>
    <row r="1631" customFormat="false" ht="15" hidden="false" customHeight="true" outlineLevel="0" collapsed="false">
      <c r="B1631" s="12" t="n">
        <f aca="false">ROW($B1631)</f>
        <v>1631</v>
      </c>
      <c r="E1631" s="2" t="s">
        <v>266</v>
      </c>
      <c r="F1631" s="13" t="s">
        <v>267</v>
      </c>
      <c r="G1631" s="2" t="n">
        <v>26.18</v>
      </c>
      <c r="H1631" s="2" t="n">
        <v>26.18</v>
      </c>
      <c r="I1631" s="2" t="n">
        <v>26.18</v>
      </c>
      <c r="K1631" s="2" t="n">
        <v>0</v>
      </c>
      <c r="N1631" s="2" t="n">
        <v>0</v>
      </c>
      <c r="Q1631" s="2" t="n">
        <v>0</v>
      </c>
      <c r="V1631" s="2" t="n">
        <v>26.18</v>
      </c>
      <c r="X1631" s="2" t="n">
        <v>26.18</v>
      </c>
      <c r="Y1631" s="2" t="n">
        <v>0</v>
      </c>
      <c r="Z1631" s="2" t="n">
        <v>0</v>
      </c>
      <c r="AA1631" s="2" t="n">
        <v>0</v>
      </c>
      <c r="AF1631" s="2" t="n">
        <v>0</v>
      </c>
      <c r="AJ1631" s="2" t="n">
        <v>0</v>
      </c>
      <c r="AN1631" s="2" t="n">
        <v>0</v>
      </c>
      <c r="AO1631" s="2" t="n">
        <v>0</v>
      </c>
      <c r="AU1631" s="2" t="n">
        <v>0</v>
      </c>
      <c r="BA1631" s="2" t="n">
        <v>0</v>
      </c>
      <c r="BI1631" s="2" t="n">
        <v>0</v>
      </c>
      <c r="BK1631" s="2" t="n">
        <v>0</v>
      </c>
      <c r="BO1631" s="2" t="n">
        <v>0</v>
      </c>
      <c r="BV1631" s="2" t="n">
        <v>0</v>
      </c>
      <c r="CD1631" s="2" t="n">
        <v>0</v>
      </c>
      <c r="CF1631" s="2" t="n">
        <v>0</v>
      </c>
      <c r="CL1631" s="2" t="n">
        <v>0</v>
      </c>
      <c r="DE1631" s="2" t="n">
        <v>0</v>
      </c>
    </row>
    <row r="1632" customFormat="false" ht="15" hidden="false" customHeight="true" outlineLevel="0" collapsed="false">
      <c r="B1632" s="12" t="n">
        <f aca="false">ROW($B1632)</f>
        <v>1632</v>
      </c>
      <c r="E1632" s="2" t="s">
        <v>268</v>
      </c>
      <c r="F1632" s="13" t="s">
        <v>269</v>
      </c>
      <c r="G1632" s="2" t="n">
        <v>17.92</v>
      </c>
      <c r="H1632" s="2" t="n">
        <v>17.92</v>
      </c>
      <c r="I1632" s="2" t="n">
        <v>0</v>
      </c>
      <c r="K1632" s="2" t="n">
        <v>0</v>
      </c>
      <c r="N1632" s="2" t="n">
        <v>0</v>
      </c>
      <c r="Q1632" s="2" t="n">
        <v>0</v>
      </c>
      <c r="V1632" s="2" t="n">
        <v>0</v>
      </c>
      <c r="AF1632" s="2" t="n">
        <v>0</v>
      </c>
      <c r="AJ1632" s="2" t="n">
        <v>0</v>
      </c>
      <c r="AN1632" s="2" t="n">
        <v>17.92</v>
      </c>
      <c r="AO1632" s="2" t="n">
        <v>0</v>
      </c>
      <c r="AU1632" s="2" t="n">
        <v>0</v>
      </c>
      <c r="BA1632" s="2" t="n">
        <v>0</v>
      </c>
      <c r="BK1632" s="2" t="n">
        <v>0</v>
      </c>
      <c r="BN1632" s="2" t="n">
        <v>17.92</v>
      </c>
      <c r="BO1632" s="2" t="n">
        <v>0</v>
      </c>
      <c r="BV1632" s="2" t="n">
        <v>0</v>
      </c>
      <c r="CD1632" s="2" t="n">
        <v>0</v>
      </c>
      <c r="CF1632" s="2" t="n">
        <v>0</v>
      </c>
      <c r="CL1632" s="2" t="n">
        <v>0</v>
      </c>
      <c r="DE1632" s="2" t="n">
        <v>0</v>
      </c>
    </row>
    <row r="1633" customFormat="false" ht="15" hidden="false" customHeight="true" outlineLevel="0" collapsed="false">
      <c r="B1633" s="12" t="n">
        <f aca="false">ROW($B1633)</f>
        <v>1633</v>
      </c>
      <c r="C1633" s="2" t="s">
        <v>1466</v>
      </c>
      <c r="D1633" s="13" t="s">
        <v>1467</v>
      </c>
      <c r="E1633" s="13" t="s">
        <v>247</v>
      </c>
      <c r="G1633" s="2" t="n">
        <v>180</v>
      </c>
      <c r="H1633" s="2" t="n">
        <v>120</v>
      </c>
      <c r="I1633" s="2" t="n">
        <v>111.32</v>
      </c>
      <c r="J1633" s="2" t="n">
        <v>18.08</v>
      </c>
      <c r="K1633" s="2" t="n">
        <v>1.51</v>
      </c>
      <c r="L1633" s="2" t="n">
        <v>0</v>
      </c>
      <c r="M1633" s="2" t="n">
        <v>0</v>
      </c>
      <c r="N1633" s="2" t="n">
        <v>0</v>
      </c>
      <c r="O1633" s="2" t="n">
        <v>0</v>
      </c>
      <c r="P1633" s="2" t="n">
        <v>0</v>
      </c>
      <c r="Q1633" s="2" t="n">
        <v>0</v>
      </c>
      <c r="R1633" s="2" t="n">
        <v>0</v>
      </c>
      <c r="S1633" s="2" t="n">
        <v>0</v>
      </c>
      <c r="T1633" s="2" t="n">
        <v>1.51</v>
      </c>
      <c r="U1633" s="2" t="n">
        <v>0</v>
      </c>
      <c r="V1633" s="2" t="n">
        <v>26.08</v>
      </c>
      <c r="W1633" s="2" t="n">
        <v>14.1</v>
      </c>
      <c r="X1633" s="2" t="n">
        <v>10.57</v>
      </c>
      <c r="Y1633" s="2" t="n">
        <v>0</v>
      </c>
      <c r="Z1633" s="2" t="n">
        <v>0</v>
      </c>
      <c r="AA1633" s="2" t="n">
        <v>0</v>
      </c>
      <c r="AB1633" s="2" t="n">
        <v>1.41</v>
      </c>
      <c r="AC1633" s="2" t="n">
        <v>0</v>
      </c>
      <c r="AD1633" s="2" t="n">
        <v>0</v>
      </c>
      <c r="AE1633" s="2" t="n">
        <v>0</v>
      </c>
      <c r="AF1633" s="2" t="n">
        <v>65.65</v>
      </c>
      <c r="AG1633" s="2" t="n">
        <v>33.87</v>
      </c>
      <c r="AH1633" s="2" t="n">
        <v>31.78</v>
      </c>
      <c r="AI1633" s="2" t="n">
        <v>0</v>
      </c>
      <c r="AJ1633" s="2" t="n">
        <v>0</v>
      </c>
      <c r="AK1633" s="2" t="n">
        <v>0</v>
      </c>
      <c r="AL1633" s="2" t="n">
        <v>0</v>
      </c>
      <c r="AM1633" s="2" t="n">
        <v>0</v>
      </c>
      <c r="AN1633" s="2" t="n">
        <v>8.68</v>
      </c>
      <c r="AO1633" s="2" t="n">
        <v>0</v>
      </c>
      <c r="AU1633" s="2" t="n">
        <v>0</v>
      </c>
      <c r="BA1633" s="2" t="n">
        <v>0</v>
      </c>
      <c r="BB1633" s="2" t="n">
        <v>0</v>
      </c>
      <c r="BC1633" s="2" t="n">
        <v>0</v>
      </c>
      <c r="BD1633" s="2" t="n">
        <v>0</v>
      </c>
      <c r="BE1633" s="2" t="n">
        <v>0</v>
      </c>
      <c r="BF1633" s="2" t="n">
        <v>0</v>
      </c>
      <c r="BI1633" s="2" t="n">
        <v>0</v>
      </c>
      <c r="BJ1633" s="2" t="n">
        <v>0</v>
      </c>
      <c r="BK1633" s="2" t="n">
        <v>0.14</v>
      </c>
      <c r="BL1633" s="2" t="n">
        <v>0.14</v>
      </c>
      <c r="BM1633" s="2" t="n">
        <v>0</v>
      </c>
      <c r="BN1633" s="2" t="n">
        <v>8.46</v>
      </c>
      <c r="BO1633" s="2" t="n">
        <v>0</v>
      </c>
      <c r="BU1633" s="2" t="n">
        <v>0.08</v>
      </c>
      <c r="BV1633" s="2" t="n">
        <v>45</v>
      </c>
      <c r="BW1633" s="2" t="n">
        <v>1.3</v>
      </c>
      <c r="BX1633" s="2" t="n">
        <v>0.15</v>
      </c>
      <c r="BY1633" s="2" t="n">
        <v>0</v>
      </c>
      <c r="BZ1633" s="2" t="n">
        <v>0</v>
      </c>
      <c r="CA1633" s="2" t="n">
        <v>0.22</v>
      </c>
      <c r="CB1633" s="2" t="n">
        <v>0.58</v>
      </c>
      <c r="CC1633" s="2" t="n">
        <v>0.72</v>
      </c>
      <c r="CD1633" s="2" t="n">
        <v>7.25</v>
      </c>
      <c r="CE1633" s="2" t="n">
        <v>5.74</v>
      </c>
      <c r="CF1633" s="2" t="n">
        <v>1.51</v>
      </c>
      <c r="CG1633" s="2" t="n">
        <v>1.51</v>
      </c>
      <c r="CJ1633" s="2" t="n">
        <v>0</v>
      </c>
      <c r="CK1633" s="2" t="n">
        <v>1.93</v>
      </c>
      <c r="CL1633" s="2" t="n">
        <v>1.93</v>
      </c>
      <c r="CM1633" s="2" t="n">
        <v>1.29</v>
      </c>
      <c r="CN1633" s="2" t="n">
        <v>0.5</v>
      </c>
      <c r="CO1633" s="2" t="n">
        <v>0.1</v>
      </c>
      <c r="CP1633" s="2" t="n">
        <v>0.04</v>
      </c>
      <c r="CQ1633" s="2" t="n">
        <v>2.02</v>
      </c>
      <c r="CR1633" s="2" t="n">
        <v>0</v>
      </c>
      <c r="CS1633" s="2" t="n">
        <v>0.22</v>
      </c>
      <c r="CT1633" s="2" t="n">
        <v>14</v>
      </c>
      <c r="CU1633" s="2" t="n">
        <v>0.43</v>
      </c>
      <c r="CV1633" s="2" t="n">
        <v>1.23</v>
      </c>
      <c r="CW1633" s="2" t="n">
        <v>0.3</v>
      </c>
      <c r="CX1633" s="2" t="n">
        <v>0</v>
      </c>
      <c r="CY1633" s="2" t="n">
        <v>0</v>
      </c>
      <c r="CZ1633" s="2" t="n">
        <v>0</v>
      </c>
      <c r="DA1633" s="2" t="n">
        <v>10</v>
      </c>
      <c r="DB1633" s="2" t="n">
        <v>0</v>
      </c>
      <c r="DC1633" s="2" t="n">
        <v>1.64</v>
      </c>
      <c r="DD1633" s="2" t="n">
        <v>0.56</v>
      </c>
      <c r="DE1633" s="2" t="n">
        <v>0.36</v>
      </c>
      <c r="DN1633" s="2" t="n">
        <v>0</v>
      </c>
      <c r="DO1633" s="2" t="n">
        <v>0.36</v>
      </c>
      <c r="DP1633" s="2" t="n">
        <v>0.16</v>
      </c>
      <c r="DQ1633" s="2" t="n">
        <v>15</v>
      </c>
    </row>
    <row r="1634" customFormat="false" ht="15" hidden="false" customHeight="true" outlineLevel="0" collapsed="false">
      <c r="B1634" s="12" t="n">
        <f aca="false">ROW($B1634)</f>
        <v>1634</v>
      </c>
      <c r="E1634" s="2" t="s">
        <v>1460</v>
      </c>
      <c r="F1634" s="13" t="s">
        <v>1461</v>
      </c>
      <c r="G1634" s="2" t="n">
        <v>145.97</v>
      </c>
      <c r="H1634" s="2" t="n">
        <v>100.97</v>
      </c>
      <c r="I1634" s="2" t="n">
        <v>100.75</v>
      </c>
      <c r="J1634" s="2" t="n">
        <v>18.08</v>
      </c>
      <c r="K1634" s="2" t="n">
        <v>1.51</v>
      </c>
      <c r="L1634" s="2" t="n">
        <v>0</v>
      </c>
      <c r="M1634" s="2" t="n">
        <v>0</v>
      </c>
      <c r="N1634" s="2" t="n">
        <v>0</v>
      </c>
      <c r="O1634" s="2" t="n">
        <v>0</v>
      </c>
      <c r="P1634" s="2" t="n">
        <v>0</v>
      </c>
      <c r="Q1634" s="2" t="n">
        <v>0</v>
      </c>
      <c r="R1634" s="2" t="n">
        <v>0</v>
      </c>
      <c r="S1634" s="2" t="n">
        <v>0</v>
      </c>
      <c r="T1634" s="2" t="n">
        <v>1.51</v>
      </c>
      <c r="U1634" s="2" t="n">
        <v>0</v>
      </c>
      <c r="V1634" s="2" t="n">
        <v>15.51</v>
      </c>
      <c r="W1634" s="2" t="n">
        <v>14.1</v>
      </c>
      <c r="AB1634" s="2" t="n">
        <v>1.41</v>
      </c>
      <c r="AC1634" s="2" t="n">
        <v>0</v>
      </c>
      <c r="AD1634" s="2" t="n">
        <v>0</v>
      </c>
      <c r="AE1634" s="2" t="n">
        <v>0</v>
      </c>
      <c r="AF1634" s="2" t="n">
        <v>65.65</v>
      </c>
      <c r="AG1634" s="2" t="n">
        <v>33.87</v>
      </c>
      <c r="AH1634" s="2" t="n">
        <v>31.78</v>
      </c>
      <c r="AI1634" s="2" t="n">
        <v>0</v>
      </c>
      <c r="AJ1634" s="2" t="n">
        <v>0</v>
      </c>
      <c r="AK1634" s="2" t="n">
        <v>0</v>
      </c>
      <c r="AL1634" s="2" t="n">
        <v>0</v>
      </c>
      <c r="AM1634" s="2" t="n">
        <v>0</v>
      </c>
      <c r="AN1634" s="2" t="n">
        <v>0.22</v>
      </c>
      <c r="AO1634" s="2" t="n">
        <v>0</v>
      </c>
      <c r="AU1634" s="2" t="n">
        <v>0</v>
      </c>
      <c r="BA1634" s="2" t="n">
        <v>0</v>
      </c>
      <c r="BB1634" s="2" t="n">
        <v>0</v>
      </c>
      <c r="BC1634" s="2" t="n">
        <v>0</v>
      </c>
      <c r="BD1634" s="2" t="n">
        <v>0</v>
      </c>
      <c r="BE1634" s="2" t="n">
        <v>0</v>
      </c>
      <c r="BF1634" s="2" t="n">
        <v>0</v>
      </c>
      <c r="BJ1634" s="2" t="n">
        <v>0</v>
      </c>
      <c r="BK1634" s="2" t="n">
        <v>0.14</v>
      </c>
      <c r="BL1634" s="2" t="n">
        <v>0.14</v>
      </c>
      <c r="BM1634" s="2" t="n">
        <v>0</v>
      </c>
      <c r="BO1634" s="2" t="n">
        <v>0</v>
      </c>
      <c r="BU1634" s="2" t="n">
        <v>0.08</v>
      </c>
      <c r="BV1634" s="2" t="n">
        <v>45</v>
      </c>
      <c r="BW1634" s="2" t="n">
        <v>1.3</v>
      </c>
      <c r="BX1634" s="2" t="n">
        <v>0.15</v>
      </c>
      <c r="BY1634" s="2" t="n">
        <v>0</v>
      </c>
      <c r="BZ1634" s="2" t="n">
        <v>0</v>
      </c>
      <c r="CA1634" s="2" t="n">
        <v>0.22</v>
      </c>
      <c r="CB1634" s="2" t="n">
        <v>0.58</v>
      </c>
      <c r="CC1634" s="2" t="n">
        <v>0.72</v>
      </c>
      <c r="CD1634" s="2" t="n">
        <v>7.25</v>
      </c>
      <c r="CE1634" s="2" t="n">
        <v>5.74</v>
      </c>
      <c r="CF1634" s="2" t="n">
        <v>1.51</v>
      </c>
      <c r="CG1634" s="2" t="n">
        <v>1.51</v>
      </c>
      <c r="CJ1634" s="2" t="n">
        <v>0</v>
      </c>
      <c r="CK1634" s="2" t="n">
        <v>1.93</v>
      </c>
      <c r="CL1634" s="2" t="n">
        <v>1.93</v>
      </c>
      <c r="CM1634" s="2" t="n">
        <v>1.29</v>
      </c>
      <c r="CN1634" s="2" t="n">
        <v>0.5</v>
      </c>
      <c r="CO1634" s="2" t="n">
        <v>0.1</v>
      </c>
      <c r="CP1634" s="2" t="n">
        <v>0.04</v>
      </c>
      <c r="CQ1634" s="2" t="n">
        <v>2.02</v>
      </c>
      <c r="CR1634" s="2" t="n">
        <v>0</v>
      </c>
      <c r="CS1634" s="2" t="n">
        <v>0.22</v>
      </c>
      <c r="CT1634" s="2" t="n">
        <v>14</v>
      </c>
      <c r="CU1634" s="2" t="n">
        <v>0.43</v>
      </c>
      <c r="CV1634" s="2" t="n">
        <v>1.23</v>
      </c>
      <c r="CW1634" s="2" t="n">
        <v>0.3</v>
      </c>
      <c r="CX1634" s="2" t="n">
        <v>0</v>
      </c>
      <c r="CY1634" s="2" t="n">
        <v>0</v>
      </c>
      <c r="CZ1634" s="2" t="n">
        <v>0</v>
      </c>
      <c r="DA1634" s="2" t="n">
        <v>10</v>
      </c>
      <c r="DB1634" s="2" t="n">
        <v>0</v>
      </c>
      <c r="DC1634" s="2" t="n">
        <v>1.64</v>
      </c>
      <c r="DD1634" s="2" t="n">
        <v>0.56</v>
      </c>
      <c r="DE1634" s="2" t="n">
        <v>0.36</v>
      </c>
      <c r="DN1634" s="2" t="n">
        <v>0</v>
      </c>
      <c r="DO1634" s="2" t="n">
        <v>0.36</v>
      </c>
      <c r="DP1634" s="2" t="n">
        <v>0.16</v>
      </c>
    </row>
    <row r="1635" customFormat="false" ht="15" hidden="false" customHeight="true" outlineLevel="0" collapsed="false">
      <c r="B1635" s="12" t="n">
        <f aca="false">ROW($B1635)</f>
        <v>1635</v>
      </c>
      <c r="E1635" s="2" t="s">
        <v>1464</v>
      </c>
      <c r="F1635" s="13" t="s">
        <v>1465</v>
      </c>
      <c r="G1635" s="2" t="n">
        <v>15</v>
      </c>
      <c r="H1635" s="2" t="n">
        <v>0</v>
      </c>
      <c r="I1635" s="2" t="n">
        <v>0</v>
      </c>
      <c r="K1635" s="2" t="n">
        <v>0</v>
      </c>
      <c r="N1635" s="2" t="n">
        <v>0</v>
      </c>
      <c r="Q1635" s="2" t="n">
        <v>0</v>
      </c>
      <c r="V1635" s="2" t="n">
        <v>0</v>
      </c>
      <c r="AF1635" s="2" t="n">
        <v>0</v>
      </c>
      <c r="AJ1635" s="2" t="n">
        <v>0</v>
      </c>
      <c r="AN1635" s="2" t="n">
        <v>0</v>
      </c>
      <c r="AO1635" s="2" t="n">
        <v>0</v>
      </c>
      <c r="AU1635" s="2" t="n">
        <v>0</v>
      </c>
      <c r="BA1635" s="2" t="n">
        <v>0</v>
      </c>
      <c r="BK1635" s="2" t="n">
        <v>0</v>
      </c>
      <c r="BO1635" s="2" t="n">
        <v>0</v>
      </c>
      <c r="BV1635" s="2" t="n">
        <v>0</v>
      </c>
      <c r="CD1635" s="2" t="n">
        <v>0</v>
      </c>
      <c r="CF1635" s="2" t="n">
        <v>0</v>
      </c>
      <c r="CL1635" s="2" t="n">
        <v>0</v>
      </c>
      <c r="DE1635" s="2" t="n">
        <v>0</v>
      </c>
      <c r="DQ1635" s="2" t="n">
        <v>15</v>
      </c>
    </row>
    <row r="1636" customFormat="false" ht="15" hidden="false" customHeight="true" outlineLevel="0" collapsed="false">
      <c r="B1636" s="12" t="n">
        <f aca="false">ROW($B1636)</f>
        <v>1636</v>
      </c>
      <c r="E1636" s="2" t="s">
        <v>274</v>
      </c>
      <c r="F1636" s="13" t="s">
        <v>275</v>
      </c>
      <c r="G1636" s="2" t="n">
        <v>10.57</v>
      </c>
      <c r="H1636" s="2" t="n">
        <v>10.57</v>
      </c>
      <c r="I1636" s="2" t="n">
        <v>10.57</v>
      </c>
      <c r="K1636" s="2" t="n">
        <v>0</v>
      </c>
      <c r="N1636" s="2" t="n">
        <v>0</v>
      </c>
      <c r="Q1636" s="2" t="n">
        <v>0</v>
      </c>
      <c r="V1636" s="2" t="n">
        <v>10.57</v>
      </c>
      <c r="X1636" s="2" t="n">
        <v>10.57</v>
      </c>
      <c r="Y1636" s="2" t="n">
        <v>0</v>
      </c>
      <c r="Z1636" s="2" t="n">
        <v>0</v>
      </c>
      <c r="AA1636" s="2" t="n">
        <v>0</v>
      </c>
      <c r="AF1636" s="2" t="n">
        <v>0</v>
      </c>
      <c r="AJ1636" s="2" t="n">
        <v>0</v>
      </c>
      <c r="AN1636" s="2" t="n">
        <v>0</v>
      </c>
      <c r="AO1636" s="2" t="n">
        <v>0</v>
      </c>
      <c r="AU1636" s="2" t="n">
        <v>0</v>
      </c>
      <c r="BA1636" s="2" t="n">
        <v>0</v>
      </c>
      <c r="BI1636" s="2" t="n">
        <v>0</v>
      </c>
      <c r="BK1636" s="2" t="n">
        <v>0</v>
      </c>
      <c r="BO1636" s="2" t="n">
        <v>0</v>
      </c>
      <c r="BV1636" s="2" t="n">
        <v>0</v>
      </c>
      <c r="CD1636" s="2" t="n">
        <v>0</v>
      </c>
      <c r="CF1636" s="2" t="n">
        <v>0</v>
      </c>
      <c r="CL1636" s="2" t="n">
        <v>0</v>
      </c>
      <c r="DE1636" s="2" t="n">
        <v>0</v>
      </c>
    </row>
    <row r="1637" customFormat="false" ht="15" hidden="false" customHeight="true" outlineLevel="0" collapsed="false">
      <c r="B1637" s="12" t="n">
        <f aca="false">ROW($B1637)</f>
        <v>1637</v>
      </c>
      <c r="E1637" s="2" t="s">
        <v>268</v>
      </c>
      <c r="F1637" s="13" t="s">
        <v>269</v>
      </c>
      <c r="G1637" s="2" t="n">
        <v>8.46</v>
      </c>
      <c r="H1637" s="2" t="n">
        <v>8.46</v>
      </c>
      <c r="I1637" s="2" t="n">
        <v>0</v>
      </c>
      <c r="K1637" s="2" t="n">
        <v>0</v>
      </c>
      <c r="N1637" s="2" t="n">
        <v>0</v>
      </c>
      <c r="Q1637" s="2" t="n">
        <v>0</v>
      </c>
      <c r="V1637" s="2" t="n">
        <v>0</v>
      </c>
      <c r="AF1637" s="2" t="n">
        <v>0</v>
      </c>
      <c r="AJ1637" s="2" t="n">
        <v>0</v>
      </c>
      <c r="AN1637" s="2" t="n">
        <v>8.46</v>
      </c>
      <c r="AO1637" s="2" t="n">
        <v>0</v>
      </c>
      <c r="AU1637" s="2" t="n">
        <v>0</v>
      </c>
      <c r="BA1637" s="2" t="n">
        <v>0</v>
      </c>
      <c r="BK1637" s="2" t="n">
        <v>0</v>
      </c>
      <c r="BN1637" s="2" t="n">
        <v>8.46</v>
      </c>
      <c r="BO1637" s="2" t="n">
        <v>0</v>
      </c>
      <c r="BV1637" s="2" t="n">
        <v>0</v>
      </c>
      <c r="CD1637" s="2" t="n">
        <v>0</v>
      </c>
      <c r="CF1637" s="2" t="n">
        <v>0</v>
      </c>
      <c r="CL1637" s="2" t="n">
        <v>0</v>
      </c>
      <c r="DE1637" s="2" t="n">
        <v>0</v>
      </c>
    </row>
    <row r="1638" customFormat="false" ht="15" hidden="false" customHeight="true" outlineLevel="0" collapsed="false">
      <c r="B1638" s="12" t="n">
        <f aca="false">ROW($B1638)</f>
        <v>1638</v>
      </c>
      <c r="C1638" s="2" t="s">
        <v>1468</v>
      </c>
      <c r="D1638" s="13" t="s">
        <v>1469</v>
      </c>
      <c r="E1638" s="13" t="s">
        <v>247</v>
      </c>
      <c r="G1638" s="2" t="n">
        <v>198.79</v>
      </c>
      <c r="H1638" s="2" t="n">
        <v>136.2</v>
      </c>
      <c r="I1638" s="2" t="n">
        <v>125.05</v>
      </c>
      <c r="J1638" s="2" t="n">
        <v>18.56</v>
      </c>
      <c r="K1638" s="2" t="n">
        <v>0</v>
      </c>
      <c r="L1638" s="2" t="n">
        <v>0</v>
      </c>
      <c r="M1638" s="2" t="n">
        <v>0</v>
      </c>
      <c r="N1638" s="2" t="n">
        <v>0</v>
      </c>
      <c r="O1638" s="2" t="n">
        <v>0</v>
      </c>
      <c r="P1638" s="2" t="n">
        <v>0</v>
      </c>
      <c r="Q1638" s="2" t="n">
        <v>0</v>
      </c>
      <c r="R1638" s="2" t="n">
        <v>0</v>
      </c>
      <c r="S1638" s="2" t="n">
        <v>0</v>
      </c>
      <c r="T1638" s="2" t="n">
        <v>0</v>
      </c>
      <c r="U1638" s="2" t="n">
        <v>0.09</v>
      </c>
      <c r="V1638" s="2" t="n">
        <v>35.37</v>
      </c>
      <c r="W1638" s="2" t="n">
        <v>19.65</v>
      </c>
      <c r="X1638" s="2" t="n">
        <v>14.04</v>
      </c>
      <c r="Y1638" s="2" t="n">
        <v>0</v>
      </c>
      <c r="Z1638" s="2" t="n">
        <v>0</v>
      </c>
      <c r="AA1638" s="2" t="n">
        <v>0</v>
      </c>
      <c r="AB1638" s="2" t="n">
        <v>1.68</v>
      </c>
      <c r="AC1638" s="2" t="n">
        <v>0</v>
      </c>
      <c r="AD1638" s="2" t="n">
        <v>0</v>
      </c>
      <c r="AE1638" s="2" t="n">
        <v>0</v>
      </c>
      <c r="AF1638" s="2" t="n">
        <v>71.03</v>
      </c>
      <c r="AG1638" s="2" t="n">
        <v>45.64</v>
      </c>
      <c r="AH1638" s="2" t="n">
        <v>25.39</v>
      </c>
      <c r="AI1638" s="2" t="n">
        <v>0</v>
      </c>
      <c r="AJ1638" s="2" t="n">
        <v>0</v>
      </c>
      <c r="AK1638" s="2" t="n">
        <v>0</v>
      </c>
      <c r="AL1638" s="2" t="n">
        <v>0</v>
      </c>
      <c r="AM1638" s="2" t="n">
        <v>0</v>
      </c>
      <c r="AN1638" s="2" t="n">
        <v>11.15</v>
      </c>
      <c r="AO1638" s="2" t="n">
        <v>0</v>
      </c>
      <c r="AP1638" s="2" t="n">
        <v>0</v>
      </c>
      <c r="AQ1638" s="2" t="n">
        <v>0</v>
      </c>
      <c r="AR1638" s="2" t="n">
        <v>0</v>
      </c>
      <c r="AS1638" s="2" t="n">
        <v>0</v>
      </c>
      <c r="AT1638" s="2" t="n">
        <v>0</v>
      </c>
      <c r="AU1638" s="2" t="n">
        <v>0.25</v>
      </c>
      <c r="AV1638" s="2" t="n">
        <v>0</v>
      </c>
      <c r="AW1638" s="2" t="n">
        <v>0</v>
      </c>
      <c r="AX1638" s="2" t="n">
        <v>0</v>
      </c>
      <c r="AY1638" s="2" t="n">
        <v>0.25</v>
      </c>
      <c r="AZ1638" s="2" t="n">
        <v>0</v>
      </c>
      <c r="BA1638" s="2" t="n">
        <v>0</v>
      </c>
      <c r="BB1638" s="2" t="n">
        <v>0</v>
      </c>
      <c r="BC1638" s="2" t="n">
        <v>0</v>
      </c>
      <c r="BD1638" s="2" t="n">
        <v>0</v>
      </c>
      <c r="BE1638" s="2" t="n">
        <v>0</v>
      </c>
      <c r="BF1638" s="2" t="n">
        <v>0</v>
      </c>
      <c r="BI1638" s="2" t="n">
        <v>0</v>
      </c>
      <c r="BJ1638" s="2" t="n">
        <v>0</v>
      </c>
      <c r="BK1638" s="2" t="n">
        <v>0.07</v>
      </c>
      <c r="BL1638" s="2" t="n">
        <v>0.07</v>
      </c>
      <c r="BM1638" s="2" t="n">
        <v>0</v>
      </c>
      <c r="BN1638" s="2" t="n">
        <v>10.75</v>
      </c>
      <c r="BO1638" s="2" t="n">
        <v>0</v>
      </c>
      <c r="BU1638" s="2" t="n">
        <v>0.08</v>
      </c>
      <c r="BV1638" s="2" t="n">
        <v>20.79</v>
      </c>
      <c r="BW1638" s="2" t="n">
        <v>1.38</v>
      </c>
      <c r="BX1638" s="2" t="n">
        <v>0.15</v>
      </c>
      <c r="BY1638" s="2" t="n">
        <v>0</v>
      </c>
      <c r="BZ1638" s="2" t="n">
        <v>0</v>
      </c>
      <c r="CA1638" s="2" t="n">
        <v>0.23</v>
      </c>
      <c r="CB1638" s="2" t="n">
        <v>0.61</v>
      </c>
      <c r="CC1638" s="2" t="n">
        <v>0.77</v>
      </c>
      <c r="CD1638" s="2" t="n">
        <v>2.12</v>
      </c>
      <c r="CE1638" s="2" t="n">
        <v>0</v>
      </c>
      <c r="CF1638" s="2" t="n">
        <v>2.12</v>
      </c>
      <c r="CG1638" s="2" t="n">
        <v>1.86</v>
      </c>
      <c r="CH1638" s="2" t="n">
        <v>0</v>
      </c>
      <c r="CI1638" s="2" t="n">
        <v>0.26</v>
      </c>
      <c r="CJ1638" s="2" t="n">
        <v>0</v>
      </c>
      <c r="CK1638" s="2" t="n">
        <v>0.61</v>
      </c>
      <c r="CL1638" s="2" t="n">
        <v>3.83</v>
      </c>
      <c r="CM1638" s="2" t="n">
        <v>2.57</v>
      </c>
      <c r="CN1638" s="2" t="n">
        <v>1</v>
      </c>
      <c r="CO1638" s="2" t="n">
        <v>0.19</v>
      </c>
      <c r="CP1638" s="2" t="n">
        <v>0.07</v>
      </c>
      <c r="CQ1638" s="2" t="n">
        <v>2.14</v>
      </c>
      <c r="CR1638" s="2" t="n">
        <v>0</v>
      </c>
      <c r="CS1638" s="2" t="n">
        <v>0.23</v>
      </c>
      <c r="CT1638" s="2" t="n">
        <v>0</v>
      </c>
      <c r="CU1638" s="2" t="n">
        <v>1.88</v>
      </c>
      <c r="CV1638" s="2" t="n">
        <v>2.04</v>
      </c>
      <c r="CW1638" s="2" t="n">
        <v>0.23</v>
      </c>
      <c r="CX1638" s="2" t="n">
        <v>0</v>
      </c>
      <c r="CY1638" s="2" t="n">
        <v>0</v>
      </c>
      <c r="CZ1638" s="2" t="n">
        <v>0</v>
      </c>
      <c r="DA1638" s="2" t="n">
        <v>0</v>
      </c>
      <c r="DB1638" s="2" t="n">
        <v>0</v>
      </c>
      <c r="DC1638" s="2" t="n">
        <v>1.79</v>
      </c>
      <c r="DD1638" s="2" t="n">
        <v>0.52</v>
      </c>
      <c r="DE1638" s="2" t="n">
        <v>0.59</v>
      </c>
      <c r="DF1638" s="2" t="n">
        <v>0</v>
      </c>
      <c r="DG1638" s="2" t="n">
        <v>0</v>
      </c>
      <c r="DH1638" s="2" t="n">
        <v>0</v>
      </c>
      <c r="DI1638" s="2" t="n">
        <v>0</v>
      </c>
      <c r="DJ1638" s="2" t="n">
        <v>0.1</v>
      </c>
      <c r="DK1638" s="2" t="n">
        <v>0.04</v>
      </c>
      <c r="DL1638" s="2" t="n">
        <v>0</v>
      </c>
      <c r="DM1638" s="2" t="n">
        <v>0.07</v>
      </c>
      <c r="DN1638" s="2" t="n">
        <v>0</v>
      </c>
      <c r="DO1638" s="2" t="n">
        <v>0.38</v>
      </c>
      <c r="DP1638" s="2" t="n">
        <v>1.67</v>
      </c>
      <c r="DQ1638" s="2" t="n">
        <v>41.8</v>
      </c>
    </row>
    <row r="1639" customFormat="false" ht="15" hidden="false" customHeight="true" outlineLevel="0" collapsed="false">
      <c r="B1639" s="12" t="n">
        <f aca="false">ROW($B1639)</f>
        <v>1639</v>
      </c>
      <c r="E1639" s="2" t="s">
        <v>383</v>
      </c>
      <c r="F1639" s="13" t="s">
        <v>384</v>
      </c>
      <c r="G1639" s="2" t="n">
        <v>0.72</v>
      </c>
      <c r="H1639" s="2" t="n">
        <v>0.25</v>
      </c>
      <c r="I1639" s="2" t="n">
        <v>0</v>
      </c>
      <c r="K1639" s="2" t="n">
        <v>0</v>
      </c>
      <c r="N1639" s="2" t="n">
        <v>0</v>
      </c>
      <c r="Q1639" s="2" t="n">
        <v>0</v>
      </c>
      <c r="V1639" s="2" t="n">
        <v>0</v>
      </c>
      <c r="AF1639" s="2" t="n">
        <v>0</v>
      </c>
      <c r="AJ1639" s="2" t="n">
        <v>0</v>
      </c>
      <c r="AN1639" s="2" t="n">
        <v>0.25</v>
      </c>
      <c r="AO1639" s="2" t="n">
        <v>0</v>
      </c>
      <c r="AP1639" s="2" t="n">
        <v>0</v>
      </c>
      <c r="AQ1639" s="2" t="n">
        <v>0</v>
      </c>
      <c r="AR1639" s="2" t="n">
        <v>0</v>
      </c>
      <c r="AS1639" s="2" t="n">
        <v>0</v>
      </c>
      <c r="AT1639" s="2" t="n">
        <v>0</v>
      </c>
      <c r="AU1639" s="2" t="n">
        <v>0.25</v>
      </c>
      <c r="AV1639" s="2" t="n">
        <v>0</v>
      </c>
      <c r="AW1639" s="2" t="n">
        <v>0</v>
      </c>
      <c r="AX1639" s="2" t="n">
        <v>0</v>
      </c>
      <c r="AY1639" s="2" t="n">
        <v>0.25</v>
      </c>
      <c r="AZ1639" s="2" t="n">
        <v>0</v>
      </c>
      <c r="BA1639" s="2" t="n">
        <v>0</v>
      </c>
      <c r="BK1639" s="2" t="n">
        <v>0</v>
      </c>
      <c r="BO1639" s="2" t="n">
        <v>0</v>
      </c>
      <c r="BV1639" s="2" t="n">
        <v>0.47</v>
      </c>
      <c r="CD1639" s="2" t="n">
        <v>0.26</v>
      </c>
      <c r="CF1639" s="2" t="n">
        <v>0.26</v>
      </c>
      <c r="CH1639" s="2" t="n">
        <v>0</v>
      </c>
      <c r="CI1639" s="2" t="n">
        <v>0.26</v>
      </c>
      <c r="CL1639" s="2" t="n">
        <v>0</v>
      </c>
      <c r="DE1639" s="2" t="n">
        <v>0.21</v>
      </c>
      <c r="DF1639" s="2" t="n">
        <v>0</v>
      </c>
      <c r="DG1639" s="2" t="n">
        <v>0</v>
      </c>
      <c r="DH1639" s="2" t="n">
        <v>0</v>
      </c>
      <c r="DI1639" s="2" t="n">
        <v>0</v>
      </c>
      <c r="DJ1639" s="2" t="n">
        <v>0.1</v>
      </c>
      <c r="DK1639" s="2" t="n">
        <v>0.04</v>
      </c>
      <c r="DL1639" s="2" t="n">
        <v>0</v>
      </c>
      <c r="DM1639" s="2" t="n">
        <v>0.07</v>
      </c>
    </row>
    <row r="1640" customFormat="false" ht="15" hidden="false" customHeight="true" outlineLevel="0" collapsed="false">
      <c r="B1640" s="12" t="n">
        <f aca="false">ROW($B1640)</f>
        <v>1640</v>
      </c>
      <c r="E1640" s="2" t="s">
        <v>1458</v>
      </c>
      <c r="F1640" s="13" t="s">
        <v>1459</v>
      </c>
      <c r="G1640" s="2" t="n">
        <v>156.48</v>
      </c>
      <c r="H1640" s="2" t="n">
        <v>111.16</v>
      </c>
      <c r="I1640" s="2" t="n">
        <v>111.01</v>
      </c>
      <c r="J1640" s="2" t="n">
        <v>18.56</v>
      </c>
      <c r="K1640" s="2" t="n">
        <v>0</v>
      </c>
      <c r="L1640" s="2" t="n">
        <v>0</v>
      </c>
      <c r="M1640" s="2" t="n">
        <v>0</v>
      </c>
      <c r="N1640" s="2" t="n">
        <v>0</v>
      </c>
      <c r="O1640" s="2" t="n">
        <v>0</v>
      </c>
      <c r="P1640" s="2" t="n">
        <v>0</v>
      </c>
      <c r="Q1640" s="2" t="n">
        <v>0</v>
      </c>
      <c r="R1640" s="2" t="n">
        <v>0</v>
      </c>
      <c r="S1640" s="2" t="n">
        <v>0</v>
      </c>
      <c r="T1640" s="2" t="n">
        <v>0</v>
      </c>
      <c r="U1640" s="2" t="n">
        <v>0.09</v>
      </c>
      <c r="V1640" s="2" t="n">
        <v>21.33</v>
      </c>
      <c r="W1640" s="2" t="n">
        <v>19.65</v>
      </c>
      <c r="AB1640" s="2" t="n">
        <v>1.68</v>
      </c>
      <c r="AC1640" s="2" t="n">
        <v>0</v>
      </c>
      <c r="AD1640" s="2" t="n">
        <v>0</v>
      </c>
      <c r="AE1640" s="2" t="n">
        <v>0</v>
      </c>
      <c r="AF1640" s="2" t="n">
        <v>71.03</v>
      </c>
      <c r="AG1640" s="2" t="n">
        <v>45.64</v>
      </c>
      <c r="AH1640" s="2" t="n">
        <v>25.39</v>
      </c>
      <c r="AI1640" s="2" t="n">
        <v>0</v>
      </c>
      <c r="AJ1640" s="2" t="n">
        <v>0</v>
      </c>
      <c r="AK1640" s="2" t="n">
        <v>0</v>
      </c>
      <c r="AL1640" s="2" t="n">
        <v>0</v>
      </c>
      <c r="AM1640" s="2" t="n">
        <v>0</v>
      </c>
      <c r="AN1640" s="2" t="n">
        <v>0.15</v>
      </c>
      <c r="AO1640" s="2" t="n">
        <v>0</v>
      </c>
      <c r="AU1640" s="2" t="n">
        <v>0</v>
      </c>
      <c r="BA1640" s="2" t="n">
        <v>0</v>
      </c>
      <c r="BB1640" s="2" t="n">
        <v>0</v>
      </c>
      <c r="BC1640" s="2" t="n">
        <v>0</v>
      </c>
      <c r="BD1640" s="2" t="n">
        <v>0</v>
      </c>
      <c r="BE1640" s="2" t="n">
        <v>0</v>
      </c>
      <c r="BF1640" s="2" t="n">
        <v>0</v>
      </c>
      <c r="BJ1640" s="2" t="n">
        <v>0</v>
      </c>
      <c r="BK1640" s="2" t="n">
        <v>0.07</v>
      </c>
      <c r="BL1640" s="2" t="n">
        <v>0.07</v>
      </c>
      <c r="BM1640" s="2" t="n">
        <v>0</v>
      </c>
      <c r="BO1640" s="2" t="n">
        <v>0</v>
      </c>
      <c r="BU1640" s="2" t="n">
        <v>0.08</v>
      </c>
      <c r="BV1640" s="2" t="n">
        <v>20.32</v>
      </c>
      <c r="BW1640" s="2" t="n">
        <v>1.38</v>
      </c>
      <c r="BX1640" s="2" t="n">
        <v>0.15</v>
      </c>
      <c r="BY1640" s="2" t="n">
        <v>0</v>
      </c>
      <c r="BZ1640" s="2" t="n">
        <v>0</v>
      </c>
      <c r="CA1640" s="2" t="n">
        <v>0.23</v>
      </c>
      <c r="CB1640" s="2" t="n">
        <v>0.61</v>
      </c>
      <c r="CC1640" s="2" t="n">
        <v>0.77</v>
      </c>
      <c r="CD1640" s="2" t="n">
        <v>1.86</v>
      </c>
      <c r="CE1640" s="2" t="n">
        <v>0</v>
      </c>
      <c r="CF1640" s="2" t="n">
        <v>1.86</v>
      </c>
      <c r="CG1640" s="2" t="n">
        <v>1.86</v>
      </c>
      <c r="CJ1640" s="2" t="n">
        <v>0</v>
      </c>
      <c r="CK1640" s="2" t="n">
        <v>0.61</v>
      </c>
      <c r="CL1640" s="2" t="n">
        <v>3.83</v>
      </c>
      <c r="CM1640" s="2" t="n">
        <v>2.57</v>
      </c>
      <c r="CN1640" s="2" t="n">
        <v>1</v>
      </c>
      <c r="CO1640" s="2" t="n">
        <v>0.19</v>
      </c>
      <c r="CP1640" s="2" t="n">
        <v>0.07</v>
      </c>
      <c r="CQ1640" s="2" t="n">
        <v>2.14</v>
      </c>
      <c r="CR1640" s="2" t="n">
        <v>0</v>
      </c>
      <c r="CS1640" s="2" t="n">
        <v>0.23</v>
      </c>
      <c r="CT1640" s="2" t="n">
        <v>0</v>
      </c>
      <c r="CU1640" s="2" t="n">
        <v>1.88</v>
      </c>
      <c r="CV1640" s="2" t="n">
        <v>2.04</v>
      </c>
      <c r="CW1640" s="2" t="n">
        <v>0.23</v>
      </c>
      <c r="CX1640" s="2" t="n">
        <v>0</v>
      </c>
      <c r="CY1640" s="2" t="n">
        <v>0</v>
      </c>
      <c r="CZ1640" s="2" t="n">
        <v>0</v>
      </c>
      <c r="DA1640" s="2" t="n">
        <v>0</v>
      </c>
      <c r="DB1640" s="2" t="n">
        <v>0</v>
      </c>
      <c r="DC1640" s="2" t="n">
        <v>1.79</v>
      </c>
      <c r="DD1640" s="2" t="n">
        <v>0.52</v>
      </c>
      <c r="DE1640" s="2" t="n">
        <v>0.38</v>
      </c>
      <c r="DN1640" s="2" t="n">
        <v>0</v>
      </c>
      <c r="DO1640" s="2" t="n">
        <v>0.38</v>
      </c>
      <c r="DP1640" s="2" t="n">
        <v>1.67</v>
      </c>
      <c r="DQ1640" s="2" t="n">
        <v>25</v>
      </c>
    </row>
    <row r="1641" customFormat="false" ht="15" hidden="false" customHeight="true" outlineLevel="0" collapsed="false">
      <c r="B1641" s="12" t="n">
        <f aca="false">ROW($B1641)</f>
        <v>1641</v>
      </c>
      <c r="E1641" s="2" t="s">
        <v>1464</v>
      </c>
      <c r="F1641" s="13" t="s">
        <v>1465</v>
      </c>
      <c r="G1641" s="2" t="n">
        <v>16.8</v>
      </c>
      <c r="H1641" s="2" t="n">
        <v>0</v>
      </c>
      <c r="I1641" s="2" t="n">
        <v>0</v>
      </c>
      <c r="K1641" s="2" t="n">
        <v>0</v>
      </c>
      <c r="N1641" s="2" t="n">
        <v>0</v>
      </c>
      <c r="Q1641" s="2" t="n">
        <v>0</v>
      </c>
      <c r="V1641" s="2" t="n">
        <v>0</v>
      </c>
      <c r="AF1641" s="2" t="n">
        <v>0</v>
      </c>
      <c r="AJ1641" s="2" t="n">
        <v>0</v>
      </c>
      <c r="AN1641" s="2" t="n">
        <v>0</v>
      </c>
      <c r="AO1641" s="2" t="n">
        <v>0</v>
      </c>
      <c r="AU1641" s="2" t="n">
        <v>0</v>
      </c>
      <c r="BA1641" s="2" t="n">
        <v>0</v>
      </c>
      <c r="BK1641" s="2" t="n">
        <v>0</v>
      </c>
      <c r="BO1641" s="2" t="n">
        <v>0</v>
      </c>
      <c r="BV1641" s="2" t="n">
        <v>0</v>
      </c>
      <c r="CD1641" s="2" t="n">
        <v>0</v>
      </c>
      <c r="CF1641" s="2" t="n">
        <v>0</v>
      </c>
      <c r="CL1641" s="2" t="n">
        <v>0</v>
      </c>
      <c r="DE1641" s="2" t="n">
        <v>0</v>
      </c>
      <c r="DQ1641" s="2" t="n">
        <v>16.8</v>
      </c>
    </row>
    <row r="1642" customFormat="false" ht="15" hidden="false" customHeight="true" outlineLevel="0" collapsed="false">
      <c r="B1642" s="12" t="n">
        <f aca="false">ROW($B1642)</f>
        <v>1642</v>
      </c>
      <c r="E1642" s="2" t="s">
        <v>274</v>
      </c>
      <c r="F1642" s="13" t="s">
        <v>275</v>
      </c>
      <c r="G1642" s="2" t="n">
        <v>14.04</v>
      </c>
      <c r="H1642" s="2" t="n">
        <v>14.04</v>
      </c>
      <c r="I1642" s="2" t="n">
        <v>14.04</v>
      </c>
      <c r="K1642" s="2" t="n">
        <v>0</v>
      </c>
      <c r="N1642" s="2" t="n">
        <v>0</v>
      </c>
      <c r="Q1642" s="2" t="n">
        <v>0</v>
      </c>
      <c r="V1642" s="2" t="n">
        <v>14.04</v>
      </c>
      <c r="X1642" s="2" t="n">
        <v>14.04</v>
      </c>
      <c r="Y1642" s="2" t="n">
        <v>0</v>
      </c>
      <c r="Z1642" s="2" t="n">
        <v>0</v>
      </c>
      <c r="AA1642" s="2" t="n">
        <v>0</v>
      </c>
      <c r="AF1642" s="2" t="n">
        <v>0</v>
      </c>
      <c r="AJ1642" s="2" t="n">
        <v>0</v>
      </c>
      <c r="AN1642" s="2" t="n">
        <v>0</v>
      </c>
      <c r="AO1642" s="2" t="n">
        <v>0</v>
      </c>
      <c r="AU1642" s="2" t="n">
        <v>0</v>
      </c>
      <c r="BA1642" s="2" t="n">
        <v>0</v>
      </c>
      <c r="BI1642" s="2" t="n">
        <v>0</v>
      </c>
      <c r="BK1642" s="2" t="n">
        <v>0</v>
      </c>
      <c r="BO1642" s="2" t="n">
        <v>0</v>
      </c>
      <c r="BV1642" s="2" t="n">
        <v>0</v>
      </c>
      <c r="CD1642" s="2" t="n">
        <v>0</v>
      </c>
      <c r="CF1642" s="2" t="n">
        <v>0</v>
      </c>
      <c r="CL1642" s="2" t="n">
        <v>0</v>
      </c>
      <c r="DE1642" s="2" t="n">
        <v>0</v>
      </c>
    </row>
    <row r="1643" customFormat="false" ht="15" hidden="false" customHeight="true" outlineLevel="0" collapsed="false">
      <c r="B1643" s="12" t="n">
        <f aca="false">ROW($B1643)</f>
        <v>1643</v>
      </c>
      <c r="E1643" s="2" t="s">
        <v>268</v>
      </c>
      <c r="F1643" s="13" t="s">
        <v>269</v>
      </c>
      <c r="G1643" s="2" t="n">
        <v>10.75</v>
      </c>
      <c r="H1643" s="2" t="n">
        <v>10.75</v>
      </c>
      <c r="I1643" s="2" t="n">
        <v>0</v>
      </c>
      <c r="K1643" s="2" t="n">
        <v>0</v>
      </c>
      <c r="N1643" s="2" t="n">
        <v>0</v>
      </c>
      <c r="Q1643" s="2" t="n">
        <v>0</v>
      </c>
      <c r="V1643" s="2" t="n">
        <v>0</v>
      </c>
      <c r="AF1643" s="2" t="n">
        <v>0</v>
      </c>
      <c r="AJ1643" s="2" t="n">
        <v>0</v>
      </c>
      <c r="AN1643" s="2" t="n">
        <v>10.75</v>
      </c>
      <c r="AO1643" s="2" t="n">
        <v>0</v>
      </c>
      <c r="AU1643" s="2" t="n">
        <v>0</v>
      </c>
      <c r="BA1643" s="2" t="n">
        <v>0</v>
      </c>
      <c r="BK1643" s="2" t="n">
        <v>0</v>
      </c>
      <c r="BN1643" s="2" t="n">
        <v>10.75</v>
      </c>
      <c r="BO1643" s="2" t="n">
        <v>0</v>
      </c>
      <c r="BV1643" s="2" t="n">
        <v>0</v>
      </c>
      <c r="CD1643" s="2" t="n">
        <v>0</v>
      </c>
      <c r="CF1643" s="2" t="n">
        <v>0</v>
      </c>
      <c r="CL1643" s="2" t="n">
        <v>0</v>
      </c>
      <c r="DE1643" s="2" t="n">
        <v>0</v>
      </c>
    </row>
    <row r="1644" customFormat="false" ht="15" hidden="false" customHeight="true" outlineLevel="0" collapsed="false">
      <c r="B1644" s="12" t="n">
        <f aca="false">ROW($B1644)</f>
        <v>1644</v>
      </c>
      <c r="C1644" s="2" t="s">
        <v>1470</v>
      </c>
      <c r="D1644" s="13" t="s">
        <v>1471</v>
      </c>
      <c r="E1644" s="13" t="s">
        <v>247</v>
      </c>
      <c r="G1644" s="2" t="n">
        <v>113.22</v>
      </c>
      <c r="H1644" s="2" t="n">
        <v>81.58</v>
      </c>
      <c r="I1644" s="2" t="n">
        <v>74.86</v>
      </c>
      <c r="J1644" s="2" t="n">
        <v>11.13</v>
      </c>
      <c r="K1644" s="2" t="n">
        <v>0</v>
      </c>
      <c r="L1644" s="2" t="n">
        <v>0</v>
      </c>
      <c r="M1644" s="2" t="n">
        <v>0</v>
      </c>
      <c r="N1644" s="2" t="n">
        <v>0</v>
      </c>
      <c r="O1644" s="2" t="n">
        <v>0</v>
      </c>
      <c r="P1644" s="2" t="n">
        <v>0</v>
      </c>
      <c r="Q1644" s="2" t="n">
        <v>0</v>
      </c>
      <c r="R1644" s="2" t="n">
        <v>0</v>
      </c>
      <c r="S1644" s="2" t="n">
        <v>0</v>
      </c>
      <c r="T1644" s="2" t="n">
        <v>0</v>
      </c>
      <c r="U1644" s="2" t="n">
        <v>0</v>
      </c>
      <c r="V1644" s="2" t="n">
        <v>21.8</v>
      </c>
      <c r="W1644" s="2" t="n">
        <v>12.22</v>
      </c>
      <c r="X1644" s="2" t="n">
        <v>8.52</v>
      </c>
      <c r="Y1644" s="2" t="n">
        <v>0</v>
      </c>
      <c r="Z1644" s="2" t="n">
        <v>0</v>
      </c>
      <c r="AA1644" s="2" t="n">
        <v>0</v>
      </c>
      <c r="AB1644" s="2" t="n">
        <v>1.06</v>
      </c>
      <c r="AC1644" s="2" t="n">
        <v>0</v>
      </c>
      <c r="AD1644" s="2" t="n">
        <v>0</v>
      </c>
      <c r="AE1644" s="2" t="n">
        <v>0</v>
      </c>
      <c r="AF1644" s="2" t="n">
        <v>41.93</v>
      </c>
      <c r="AG1644" s="2" t="n">
        <v>26.85</v>
      </c>
      <c r="AH1644" s="2" t="n">
        <v>15.08</v>
      </c>
      <c r="AI1644" s="2" t="n">
        <v>0</v>
      </c>
      <c r="AJ1644" s="2" t="n">
        <v>0</v>
      </c>
      <c r="AK1644" s="2" t="n">
        <v>0</v>
      </c>
      <c r="AL1644" s="2" t="n">
        <v>0</v>
      </c>
      <c r="AM1644" s="2" t="n">
        <v>0</v>
      </c>
      <c r="AN1644" s="2" t="n">
        <v>6.72</v>
      </c>
      <c r="AO1644" s="2" t="n">
        <v>0</v>
      </c>
      <c r="AP1644" s="2" t="n">
        <v>0</v>
      </c>
      <c r="AQ1644" s="2" t="n">
        <v>0</v>
      </c>
      <c r="AR1644" s="2" t="n">
        <v>0</v>
      </c>
      <c r="AS1644" s="2" t="n">
        <v>0</v>
      </c>
      <c r="AT1644" s="2" t="n">
        <v>0</v>
      </c>
      <c r="AU1644" s="2" t="n">
        <v>0.24</v>
      </c>
      <c r="AV1644" s="2" t="n">
        <v>0</v>
      </c>
      <c r="AW1644" s="2" t="n">
        <v>0</v>
      </c>
      <c r="AX1644" s="2" t="n">
        <v>0</v>
      </c>
      <c r="AY1644" s="2" t="n">
        <v>0.24</v>
      </c>
      <c r="AZ1644" s="2" t="n">
        <v>0</v>
      </c>
      <c r="BA1644" s="2" t="n">
        <v>0</v>
      </c>
      <c r="BB1644" s="2" t="n">
        <v>0</v>
      </c>
      <c r="BC1644" s="2" t="n">
        <v>0</v>
      </c>
      <c r="BD1644" s="2" t="n">
        <v>0</v>
      </c>
      <c r="BE1644" s="2" t="n">
        <v>0</v>
      </c>
      <c r="BF1644" s="2" t="n">
        <v>0</v>
      </c>
      <c r="BI1644" s="2" t="n">
        <v>0</v>
      </c>
      <c r="BJ1644" s="2" t="n">
        <v>0</v>
      </c>
      <c r="BK1644" s="2" t="n">
        <v>0.07</v>
      </c>
      <c r="BL1644" s="2" t="n">
        <v>0.07</v>
      </c>
      <c r="BM1644" s="2" t="n">
        <v>0</v>
      </c>
      <c r="BN1644" s="2" t="n">
        <v>6.37</v>
      </c>
      <c r="BO1644" s="2" t="n">
        <v>0</v>
      </c>
      <c r="BU1644" s="2" t="n">
        <v>0.04</v>
      </c>
      <c r="BV1644" s="2" t="n">
        <v>13.64</v>
      </c>
      <c r="BW1644" s="2" t="n">
        <v>0.81</v>
      </c>
      <c r="BX1644" s="2" t="n">
        <v>0.09</v>
      </c>
      <c r="BY1644" s="2" t="n">
        <v>0</v>
      </c>
      <c r="BZ1644" s="2" t="n">
        <v>0</v>
      </c>
      <c r="CA1644" s="2" t="n">
        <v>0.14</v>
      </c>
      <c r="CB1644" s="2" t="n">
        <v>0.36</v>
      </c>
      <c r="CC1644" s="2" t="n">
        <v>0.45</v>
      </c>
      <c r="CD1644" s="2" t="n">
        <v>1.48</v>
      </c>
      <c r="CE1644" s="2" t="n">
        <v>0</v>
      </c>
      <c r="CF1644" s="2" t="n">
        <v>1.48</v>
      </c>
      <c r="CG1644" s="2" t="n">
        <v>1.23</v>
      </c>
      <c r="CH1644" s="2" t="n">
        <v>0</v>
      </c>
      <c r="CI1644" s="2" t="n">
        <v>0.25</v>
      </c>
      <c r="CJ1644" s="2" t="n">
        <v>0</v>
      </c>
      <c r="CK1644" s="2" t="n">
        <v>0.36</v>
      </c>
      <c r="CL1644" s="2" t="n">
        <v>1.93</v>
      </c>
      <c r="CM1644" s="2" t="n">
        <v>1.29</v>
      </c>
      <c r="CN1644" s="2" t="n">
        <v>0.5</v>
      </c>
      <c r="CO1644" s="2" t="n">
        <v>0.1</v>
      </c>
      <c r="CP1644" s="2" t="n">
        <v>0.04</v>
      </c>
      <c r="CQ1644" s="2" t="n">
        <v>1.26</v>
      </c>
      <c r="CR1644" s="2" t="n">
        <v>0</v>
      </c>
      <c r="CS1644" s="2" t="n">
        <v>0.14</v>
      </c>
      <c r="CT1644" s="2" t="n">
        <v>0</v>
      </c>
      <c r="CU1644" s="2" t="n">
        <v>0.27</v>
      </c>
      <c r="CV1644" s="2" t="n">
        <v>3.1</v>
      </c>
      <c r="CW1644" s="2" t="n">
        <v>0.11</v>
      </c>
      <c r="CX1644" s="2" t="n">
        <v>0</v>
      </c>
      <c r="CY1644" s="2" t="n">
        <v>0</v>
      </c>
      <c r="CZ1644" s="2" t="n">
        <v>0</v>
      </c>
      <c r="DA1644" s="2" t="n">
        <v>0</v>
      </c>
      <c r="DB1644" s="2" t="n">
        <v>0</v>
      </c>
      <c r="DC1644" s="2" t="n">
        <v>1.06</v>
      </c>
      <c r="DD1644" s="2" t="n">
        <v>0.34</v>
      </c>
      <c r="DE1644" s="2" t="n">
        <v>0.44</v>
      </c>
      <c r="DF1644" s="2" t="n">
        <v>0</v>
      </c>
      <c r="DG1644" s="2" t="n">
        <v>0</v>
      </c>
      <c r="DH1644" s="2" t="n">
        <v>0</v>
      </c>
      <c r="DI1644" s="2" t="n">
        <v>0</v>
      </c>
      <c r="DJ1644" s="2" t="n">
        <v>0.1</v>
      </c>
      <c r="DK1644" s="2" t="n">
        <v>0.04</v>
      </c>
      <c r="DL1644" s="2" t="n">
        <v>0</v>
      </c>
      <c r="DM1644" s="2" t="n">
        <v>0.07</v>
      </c>
      <c r="DN1644" s="2" t="n">
        <v>0</v>
      </c>
      <c r="DO1644" s="2" t="n">
        <v>0.23</v>
      </c>
      <c r="DP1644" s="2" t="n">
        <v>1.3</v>
      </c>
      <c r="DQ1644" s="2" t="n">
        <v>18</v>
      </c>
    </row>
    <row r="1645" customFormat="false" ht="15" hidden="false" customHeight="true" outlineLevel="0" collapsed="false">
      <c r="B1645" s="12" t="n">
        <f aca="false">ROW($B1645)</f>
        <v>1645</v>
      </c>
      <c r="E1645" s="2" t="s">
        <v>383</v>
      </c>
      <c r="F1645" s="13" t="s">
        <v>384</v>
      </c>
      <c r="G1645" s="2" t="n">
        <v>0.7</v>
      </c>
      <c r="H1645" s="2" t="n">
        <v>0.24</v>
      </c>
      <c r="I1645" s="2" t="n">
        <v>0</v>
      </c>
      <c r="K1645" s="2" t="n">
        <v>0</v>
      </c>
      <c r="N1645" s="2" t="n">
        <v>0</v>
      </c>
      <c r="Q1645" s="2" t="n">
        <v>0</v>
      </c>
      <c r="V1645" s="2" t="n">
        <v>0</v>
      </c>
      <c r="AF1645" s="2" t="n">
        <v>0</v>
      </c>
      <c r="AJ1645" s="2" t="n">
        <v>0</v>
      </c>
      <c r="AN1645" s="2" t="n">
        <v>0.24</v>
      </c>
      <c r="AO1645" s="2" t="n">
        <v>0</v>
      </c>
      <c r="AP1645" s="2" t="n">
        <v>0</v>
      </c>
      <c r="AQ1645" s="2" t="n">
        <v>0</v>
      </c>
      <c r="AR1645" s="2" t="n">
        <v>0</v>
      </c>
      <c r="AS1645" s="2" t="n">
        <v>0</v>
      </c>
      <c r="AT1645" s="2" t="n">
        <v>0</v>
      </c>
      <c r="AU1645" s="2" t="n">
        <v>0.24</v>
      </c>
      <c r="AV1645" s="2" t="n">
        <v>0</v>
      </c>
      <c r="AW1645" s="2" t="n">
        <v>0</v>
      </c>
      <c r="AX1645" s="2" t="n">
        <v>0</v>
      </c>
      <c r="AY1645" s="2" t="n">
        <v>0.24</v>
      </c>
      <c r="AZ1645" s="2" t="n">
        <v>0</v>
      </c>
      <c r="BA1645" s="2" t="n">
        <v>0</v>
      </c>
      <c r="BK1645" s="2" t="n">
        <v>0</v>
      </c>
      <c r="BO1645" s="2" t="n">
        <v>0</v>
      </c>
      <c r="BV1645" s="2" t="n">
        <v>0.46</v>
      </c>
      <c r="CD1645" s="2" t="n">
        <v>0.25</v>
      </c>
      <c r="CF1645" s="2" t="n">
        <v>0.25</v>
      </c>
      <c r="CH1645" s="2" t="n">
        <v>0</v>
      </c>
      <c r="CI1645" s="2" t="n">
        <v>0.25</v>
      </c>
      <c r="CL1645" s="2" t="n">
        <v>0</v>
      </c>
      <c r="DE1645" s="2" t="n">
        <v>0.21</v>
      </c>
      <c r="DF1645" s="2" t="n">
        <v>0</v>
      </c>
      <c r="DG1645" s="2" t="n">
        <v>0</v>
      </c>
      <c r="DH1645" s="2" t="n">
        <v>0</v>
      </c>
      <c r="DI1645" s="2" t="n">
        <v>0</v>
      </c>
      <c r="DJ1645" s="2" t="n">
        <v>0.1</v>
      </c>
      <c r="DK1645" s="2" t="n">
        <v>0.04</v>
      </c>
      <c r="DL1645" s="2" t="n">
        <v>0</v>
      </c>
      <c r="DM1645" s="2" t="n">
        <v>0.07</v>
      </c>
    </row>
    <row r="1646" customFormat="false" ht="15" hidden="false" customHeight="true" outlineLevel="0" collapsed="false">
      <c r="B1646" s="12" t="n">
        <f aca="false">ROW($B1646)</f>
        <v>1646</v>
      </c>
      <c r="E1646" s="2" t="s">
        <v>1464</v>
      </c>
      <c r="F1646" s="13" t="s">
        <v>1465</v>
      </c>
      <c r="G1646" s="2" t="n">
        <v>97.63</v>
      </c>
      <c r="H1646" s="2" t="n">
        <v>66.45</v>
      </c>
      <c r="I1646" s="2" t="n">
        <v>66.34</v>
      </c>
      <c r="J1646" s="2" t="n">
        <v>11.13</v>
      </c>
      <c r="K1646" s="2" t="n">
        <v>0</v>
      </c>
      <c r="L1646" s="2" t="n">
        <v>0</v>
      </c>
      <c r="M1646" s="2" t="n">
        <v>0</v>
      </c>
      <c r="N1646" s="2" t="n">
        <v>0</v>
      </c>
      <c r="O1646" s="2" t="n">
        <v>0</v>
      </c>
      <c r="P1646" s="2" t="n">
        <v>0</v>
      </c>
      <c r="Q1646" s="2" t="n">
        <v>0</v>
      </c>
      <c r="R1646" s="2" t="n">
        <v>0</v>
      </c>
      <c r="S1646" s="2" t="n">
        <v>0</v>
      </c>
      <c r="T1646" s="2" t="n">
        <v>0</v>
      </c>
      <c r="U1646" s="2" t="n">
        <v>0</v>
      </c>
      <c r="V1646" s="2" t="n">
        <v>13.28</v>
      </c>
      <c r="W1646" s="2" t="n">
        <v>12.22</v>
      </c>
      <c r="AB1646" s="2" t="n">
        <v>1.06</v>
      </c>
      <c r="AC1646" s="2" t="n">
        <v>0</v>
      </c>
      <c r="AD1646" s="2" t="n">
        <v>0</v>
      </c>
      <c r="AE1646" s="2" t="n">
        <v>0</v>
      </c>
      <c r="AF1646" s="2" t="n">
        <v>41.93</v>
      </c>
      <c r="AG1646" s="2" t="n">
        <v>26.85</v>
      </c>
      <c r="AH1646" s="2" t="n">
        <v>15.08</v>
      </c>
      <c r="AI1646" s="2" t="n">
        <v>0</v>
      </c>
      <c r="AJ1646" s="2" t="n">
        <v>0</v>
      </c>
      <c r="AK1646" s="2" t="n">
        <v>0</v>
      </c>
      <c r="AL1646" s="2" t="n">
        <v>0</v>
      </c>
      <c r="AM1646" s="2" t="n">
        <v>0</v>
      </c>
      <c r="AN1646" s="2" t="n">
        <v>0.11</v>
      </c>
      <c r="AO1646" s="2" t="n">
        <v>0</v>
      </c>
      <c r="AU1646" s="2" t="n">
        <v>0</v>
      </c>
      <c r="BA1646" s="2" t="n">
        <v>0</v>
      </c>
      <c r="BB1646" s="2" t="n">
        <v>0</v>
      </c>
      <c r="BC1646" s="2" t="n">
        <v>0</v>
      </c>
      <c r="BD1646" s="2" t="n">
        <v>0</v>
      </c>
      <c r="BE1646" s="2" t="n">
        <v>0</v>
      </c>
      <c r="BF1646" s="2" t="n">
        <v>0</v>
      </c>
      <c r="BJ1646" s="2" t="n">
        <v>0</v>
      </c>
      <c r="BK1646" s="2" t="n">
        <v>0.07</v>
      </c>
      <c r="BL1646" s="2" t="n">
        <v>0.07</v>
      </c>
      <c r="BM1646" s="2" t="n">
        <v>0</v>
      </c>
      <c r="BO1646" s="2" t="n">
        <v>0</v>
      </c>
      <c r="BU1646" s="2" t="n">
        <v>0.04</v>
      </c>
      <c r="BV1646" s="2" t="n">
        <v>13.18</v>
      </c>
      <c r="BW1646" s="2" t="n">
        <v>0.81</v>
      </c>
      <c r="BX1646" s="2" t="n">
        <v>0.09</v>
      </c>
      <c r="BY1646" s="2" t="n">
        <v>0</v>
      </c>
      <c r="BZ1646" s="2" t="n">
        <v>0</v>
      </c>
      <c r="CA1646" s="2" t="n">
        <v>0.14</v>
      </c>
      <c r="CB1646" s="2" t="n">
        <v>0.36</v>
      </c>
      <c r="CC1646" s="2" t="n">
        <v>0.45</v>
      </c>
      <c r="CD1646" s="2" t="n">
        <v>1.23</v>
      </c>
      <c r="CE1646" s="2" t="n">
        <v>0</v>
      </c>
      <c r="CF1646" s="2" t="n">
        <v>1.23</v>
      </c>
      <c r="CG1646" s="2" t="n">
        <v>1.23</v>
      </c>
      <c r="CJ1646" s="2" t="n">
        <v>0</v>
      </c>
      <c r="CK1646" s="2" t="n">
        <v>0.36</v>
      </c>
      <c r="CL1646" s="2" t="n">
        <v>1.93</v>
      </c>
      <c r="CM1646" s="2" t="n">
        <v>1.29</v>
      </c>
      <c r="CN1646" s="2" t="n">
        <v>0.5</v>
      </c>
      <c r="CO1646" s="2" t="n">
        <v>0.1</v>
      </c>
      <c r="CP1646" s="2" t="n">
        <v>0.04</v>
      </c>
      <c r="CQ1646" s="2" t="n">
        <v>1.26</v>
      </c>
      <c r="CR1646" s="2" t="n">
        <v>0</v>
      </c>
      <c r="CS1646" s="2" t="n">
        <v>0.14</v>
      </c>
      <c r="CT1646" s="2" t="n">
        <v>0</v>
      </c>
      <c r="CU1646" s="2" t="n">
        <v>0.27</v>
      </c>
      <c r="CV1646" s="2" t="n">
        <v>3.1</v>
      </c>
      <c r="CW1646" s="2" t="n">
        <v>0.11</v>
      </c>
      <c r="CX1646" s="2" t="n">
        <v>0</v>
      </c>
      <c r="CY1646" s="2" t="n">
        <v>0</v>
      </c>
      <c r="CZ1646" s="2" t="n">
        <v>0</v>
      </c>
      <c r="DA1646" s="2" t="n">
        <v>0</v>
      </c>
      <c r="DB1646" s="2" t="n">
        <v>0</v>
      </c>
      <c r="DC1646" s="2" t="n">
        <v>1.06</v>
      </c>
      <c r="DD1646" s="2" t="n">
        <v>0.34</v>
      </c>
      <c r="DE1646" s="2" t="n">
        <v>0.23</v>
      </c>
      <c r="DN1646" s="2" t="n">
        <v>0</v>
      </c>
      <c r="DO1646" s="2" t="n">
        <v>0.23</v>
      </c>
      <c r="DP1646" s="2" t="n">
        <v>1.3</v>
      </c>
      <c r="DQ1646" s="2" t="n">
        <v>18</v>
      </c>
    </row>
    <row r="1647" customFormat="false" ht="15" hidden="false" customHeight="true" outlineLevel="0" collapsed="false">
      <c r="B1647" s="12" t="n">
        <f aca="false">ROW($B1647)</f>
        <v>1647</v>
      </c>
      <c r="E1647" s="2" t="s">
        <v>274</v>
      </c>
      <c r="F1647" s="13" t="s">
        <v>275</v>
      </c>
      <c r="G1647" s="2" t="n">
        <v>8.52</v>
      </c>
      <c r="H1647" s="2" t="n">
        <v>8.52</v>
      </c>
      <c r="I1647" s="2" t="n">
        <v>8.52</v>
      </c>
      <c r="K1647" s="2" t="n">
        <v>0</v>
      </c>
      <c r="N1647" s="2" t="n">
        <v>0</v>
      </c>
      <c r="Q1647" s="2" t="n">
        <v>0</v>
      </c>
      <c r="V1647" s="2" t="n">
        <v>8.52</v>
      </c>
      <c r="X1647" s="2" t="n">
        <v>8.52</v>
      </c>
      <c r="Y1647" s="2" t="n">
        <v>0</v>
      </c>
      <c r="Z1647" s="2" t="n">
        <v>0</v>
      </c>
      <c r="AA1647" s="2" t="n">
        <v>0</v>
      </c>
      <c r="AF1647" s="2" t="n">
        <v>0</v>
      </c>
      <c r="AJ1647" s="2" t="n">
        <v>0</v>
      </c>
      <c r="AN1647" s="2" t="n">
        <v>0</v>
      </c>
      <c r="AO1647" s="2" t="n">
        <v>0</v>
      </c>
      <c r="AU1647" s="2" t="n">
        <v>0</v>
      </c>
      <c r="BA1647" s="2" t="n">
        <v>0</v>
      </c>
      <c r="BI1647" s="2" t="n">
        <v>0</v>
      </c>
      <c r="BK1647" s="2" t="n">
        <v>0</v>
      </c>
      <c r="BO1647" s="2" t="n">
        <v>0</v>
      </c>
      <c r="BV1647" s="2" t="n">
        <v>0</v>
      </c>
      <c r="CD1647" s="2" t="n">
        <v>0</v>
      </c>
      <c r="CF1647" s="2" t="n">
        <v>0</v>
      </c>
      <c r="CL1647" s="2" t="n">
        <v>0</v>
      </c>
      <c r="DE1647" s="2" t="n">
        <v>0</v>
      </c>
    </row>
    <row r="1648" customFormat="false" ht="15" hidden="false" customHeight="true" outlineLevel="0" collapsed="false">
      <c r="B1648" s="12" t="n">
        <f aca="false">ROW($B1648)</f>
        <v>1648</v>
      </c>
      <c r="E1648" s="2" t="s">
        <v>268</v>
      </c>
      <c r="F1648" s="13" t="s">
        <v>269</v>
      </c>
      <c r="G1648" s="2" t="n">
        <v>6.37</v>
      </c>
      <c r="H1648" s="2" t="n">
        <v>6.37</v>
      </c>
      <c r="I1648" s="2" t="n">
        <v>0</v>
      </c>
      <c r="K1648" s="2" t="n">
        <v>0</v>
      </c>
      <c r="N1648" s="2" t="n">
        <v>0</v>
      </c>
      <c r="Q1648" s="2" t="n">
        <v>0</v>
      </c>
      <c r="V1648" s="2" t="n">
        <v>0</v>
      </c>
      <c r="AF1648" s="2" t="n">
        <v>0</v>
      </c>
      <c r="AJ1648" s="2" t="n">
        <v>0</v>
      </c>
      <c r="AN1648" s="2" t="n">
        <v>6.37</v>
      </c>
      <c r="AO1648" s="2" t="n">
        <v>0</v>
      </c>
      <c r="AU1648" s="2" t="n">
        <v>0</v>
      </c>
      <c r="BA1648" s="2" t="n">
        <v>0</v>
      </c>
      <c r="BK1648" s="2" t="n">
        <v>0</v>
      </c>
      <c r="BN1648" s="2" t="n">
        <v>6.37</v>
      </c>
      <c r="BO1648" s="2" t="n">
        <v>0</v>
      </c>
      <c r="BV1648" s="2" t="n">
        <v>0</v>
      </c>
      <c r="CD1648" s="2" t="n">
        <v>0</v>
      </c>
      <c r="CF1648" s="2" t="n">
        <v>0</v>
      </c>
      <c r="CL1648" s="2" t="n">
        <v>0</v>
      </c>
      <c r="DE1648" s="2" t="n">
        <v>0</v>
      </c>
    </row>
    <row r="1649" customFormat="false" ht="15" hidden="false" customHeight="true" outlineLevel="0" collapsed="false">
      <c r="B1649" s="12" t="n">
        <f aca="false">ROW($B1649)</f>
        <v>1649</v>
      </c>
      <c r="C1649" s="2" t="s">
        <v>1472</v>
      </c>
      <c r="D1649" s="13" t="s">
        <v>1473</v>
      </c>
      <c r="E1649" s="13" t="s">
        <v>6</v>
      </c>
      <c r="G1649" s="2" t="n">
        <v>531.31</v>
      </c>
      <c r="H1649" s="2" t="n">
        <v>311.44</v>
      </c>
      <c r="I1649" s="2" t="n">
        <v>284.63</v>
      </c>
      <c r="J1649" s="2" t="n">
        <v>50.01</v>
      </c>
      <c r="K1649" s="2" t="n">
        <v>134.63</v>
      </c>
      <c r="L1649" s="2" t="n">
        <v>129.07</v>
      </c>
      <c r="M1649" s="2" t="n">
        <v>0</v>
      </c>
      <c r="N1649" s="2" t="n">
        <v>5.56</v>
      </c>
      <c r="O1649" s="2" t="n">
        <v>5.56</v>
      </c>
      <c r="P1649" s="2" t="n">
        <v>0</v>
      </c>
      <c r="Q1649" s="2" t="n">
        <v>0</v>
      </c>
      <c r="R1649" s="2" t="n">
        <v>0</v>
      </c>
      <c r="S1649" s="2" t="n">
        <v>0</v>
      </c>
      <c r="T1649" s="2" t="n">
        <v>0</v>
      </c>
      <c r="U1649" s="2" t="n">
        <v>4.17</v>
      </c>
      <c r="V1649" s="2" t="n">
        <v>95.82</v>
      </c>
      <c r="W1649" s="2" t="n">
        <v>60.83</v>
      </c>
      <c r="X1649" s="2" t="n">
        <v>34.99</v>
      </c>
      <c r="Y1649" s="2" t="n">
        <v>0</v>
      </c>
      <c r="Z1649" s="2" t="n">
        <v>0</v>
      </c>
      <c r="AA1649" s="2" t="n">
        <v>0</v>
      </c>
      <c r="AB1649" s="2" t="n">
        <v>0</v>
      </c>
      <c r="AC1649" s="2" t="n">
        <v>0</v>
      </c>
      <c r="AD1649" s="2" t="n">
        <v>0</v>
      </c>
      <c r="AE1649" s="2" t="n">
        <v>0</v>
      </c>
      <c r="AF1649" s="2" t="n">
        <v>0</v>
      </c>
      <c r="AG1649" s="2" t="n">
        <v>0</v>
      </c>
      <c r="AH1649" s="2" t="n">
        <v>0</v>
      </c>
      <c r="AI1649" s="2" t="n">
        <v>0</v>
      </c>
      <c r="AJ1649" s="2" t="n">
        <v>0</v>
      </c>
      <c r="AK1649" s="2" t="n">
        <v>0</v>
      </c>
      <c r="AL1649" s="2" t="n">
        <v>0</v>
      </c>
      <c r="AM1649" s="2" t="n">
        <v>0</v>
      </c>
      <c r="AN1649" s="2" t="n">
        <v>26.81</v>
      </c>
      <c r="AO1649" s="2" t="n">
        <v>0.46</v>
      </c>
      <c r="AP1649" s="2" t="n">
        <v>0</v>
      </c>
      <c r="AQ1649" s="2" t="n">
        <v>0</v>
      </c>
      <c r="AR1649" s="2" t="n">
        <v>0</v>
      </c>
      <c r="AS1649" s="2" t="n">
        <v>0.46</v>
      </c>
      <c r="AT1649" s="2" t="n">
        <v>0</v>
      </c>
      <c r="AU1649" s="2" t="n">
        <v>3.43</v>
      </c>
      <c r="AV1649" s="2" t="n">
        <v>0</v>
      </c>
      <c r="AW1649" s="2" t="n">
        <v>0</v>
      </c>
      <c r="AX1649" s="2" t="n">
        <v>0</v>
      </c>
      <c r="AY1649" s="2" t="n">
        <v>3.43</v>
      </c>
      <c r="AZ1649" s="2" t="n">
        <v>0</v>
      </c>
      <c r="BA1649" s="2" t="n">
        <v>0</v>
      </c>
      <c r="BB1649" s="2" t="n">
        <v>0</v>
      </c>
      <c r="BC1649" s="2" t="n">
        <v>0</v>
      </c>
      <c r="BD1649" s="2" t="n">
        <v>0</v>
      </c>
      <c r="BE1649" s="2" t="n">
        <v>0</v>
      </c>
      <c r="BF1649" s="2" t="n">
        <v>0</v>
      </c>
      <c r="BH1649" s="2" t="n">
        <v>0.54</v>
      </c>
      <c r="BI1649" s="2" t="n">
        <v>0</v>
      </c>
      <c r="BJ1649" s="2" t="n">
        <v>0</v>
      </c>
      <c r="BK1649" s="2" t="n">
        <v>0.1</v>
      </c>
      <c r="BL1649" s="2" t="n">
        <v>0.1</v>
      </c>
      <c r="BM1649" s="2" t="n">
        <v>0</v>
      </c>
      <c r="BN1649" s="2" t="n">
        <v>22.16</v>
      </c>
      <c r="BO1649" s="2" t="n">
        <v>0</v>
      </c>
      <c r="BU1649" s="2" t="n">
        <v>0.12</v>
      </c>
      <c r="BV1649" s="2" t="n">
        <v>58.57</v>
      </c>
      <c r="BW1649" s="2" t="n">
        <v>3.26</v>
      </c>
      <c r="BX1649" s="2" t="n">
        <v>0.36</v>
      </c>
      <c r="BY1649" s="2" t="n">
        <v>0</v>
      </c>
      <c r="BZ1649" s="2" t="n">
        <v>0</v>
      </c>
      <c r="CA1649" s="2" t="n">
        <v>0.42</v>
      </c>
      <c r="CB1649" s="2" t="n">
        <v>1.45</v>
      </c>
      <c r="CC1649" s="2" t="n">
        <v>1.81</v>
      </c>
      <c r="CD1649" s="2" t="n">
        <v>8.06</v>
      </c>
      <c r="CE1649" s="2" t="n">
        <v>0</v>
      </c>
      <c r="CF1649" s="2" t="n">
        <v>8.06</v>
      </c>
      <c r="CG1649" s="2" t="n">
        <v>4.17</v>
      </c>
      <c r="CH1649" s="2" t="n">
        <v>0.46</v>
      </c>
      <c r="CI1649" s="2" t="n">
        <v>3.43</v>
      </c>
      <c r="CJ1649" s="2" t="n">
        <v>0</v>
      </c>
      <c r="CK1649" s="2" t="n">
        <v>1.12</v>
      </c>
      <c r="CL1649" s="2" t="n">
        <v>13.43</v>
      </c>
      <c r="CM1649" s="2" t="n">
        <v>9.01</v>
      </c>
      <c r="CN1649" s="2" t="n">
        <v>3.5</v>
      </c>
      <c r="CO1649" s="2" t="n">
        <v>0.67</v>
      </c>
      <c r="CP1649" s="2" t="n">
        <v>0.25</v>
      </c>
      <c r="CQ1649" s="2" t="n">
        <v>5.08</v>
      </c>
      <c r="CR1649" s="2" t="n">
        <v>0</v>
      </c>
      <c r="CS1649" s="2" t="n">
        <v>0.42</v>
      </c>
      <c r="CT1649" s="2" t="n">
        <v>0</v>
      </c>
      <c r="CU1649" s="2" t="n">
        <v>6.41</v>
      </c>
      <c r="CV1649" s="2" t="n">
        <v>2.66</v>
      </c>
      <c r="CW1649" s="2" t="n">
        <v>0.66</v>
      </c>
      <c r="CX1649" s="2" t="n">
        <v>0</v>
      </c>
      <c r="CY1649" s="2" t="n">
        <v>0</v>
      </c>
      <c r="CZ1649" s="2" t="n">
        <v>0</v>
      </c>
      <c r="DA1649" s="2" t="n">
        <v>4.5</v>
      </c>
      <c r="DB1649" s="2" t="n">
        <v>0</v>
      </c>
      <c r="DC1649" s="2" t="n">
        <v>3.58</v>
      </c>
      <c r="DD1649" s="2" t="n">
        <v>1.33</v>
      </c>
      <c r="DE1649" s="2" t="n">
        <v>3.71</v>
      </c>
      <c r="DF1649" s="2" t="n">
        <v>0.2</v>
      </c>
      <c r="DG1649" s="2" t="n">
        <v>0.1</v>
      </c>
      <c r="DH1649" s="2" t="n">
        <v>0</v>
      </c>
      <c r="DI1649" s="2" t="n">
        <v>0.14</v>
      </c>
      <c r="DJ1649" s="2" t="n">
        <v>1.14</v>
      </c>
      <c r="DK1649" s="2" t="n">
        <v>0.4</v>
      </c>
      <c r="DL1649" s="2" t="n">
        <v>0</v>
      </c>
      <c r="DM1649" s="2" t="n">
        <v>1.03</v>
      </c>
      <c r="DN1649" s="2" t="n">
        <v>0</v>
      </c>
      <c r="DO1649" s="2" t="n">
        <v>0.7</v>
      </c>
      <c r="DP1649" s="2" t="n">
        <v>0.31</v>
      </c>
      <c r="DQ1649" s="2" t="n">
        <v>161.3</v>
      </c>
    </row>
    <row r="1650" customFormat="false" ht="15" hidden="false" customHeight="true" outlineLevel="0" collapsed="false">
      <c r="B1650" s="12" t="n">
        <f aca="false">ROW($B1650)</f>
        <v>1650</v>
      </c>
      <c r="C1650" s="2" t="s">
        <v>1474</v>
      </c>
      <c r="D1650" s="13" t="s">
        <v>1473</v>
      </c>
      <c r="E1650" s="13" t="s">
        <v>247</v>
      </c>
      <c r="G1650" s="2" t="n">
        <v>531.31</v>
      </c>
      <c r="H1650" s="2" t="n">
        <v>311.44</v>
      </c>
      <c r="I1650" s="2" t="n">
        <v>284.63</v>
      </c>
      <c r="J1650" s="2" t="n">
        <v>50.01</v>
      </c>
      <c r="K1650" s="2" t="n">
        <v>134.63</v>
      </c>
      <c r="L1650" s="2" t="n">
        <v>129.07</v>
      </c>
      <c r="M1650" s="2" t="n">
        <v>0</v>
      </c>
      <c r="N1650" s="2" t="n">
        <v>5.56</v>
      </c>
      <c r="O1650" s="2" t="n">
        <v>5.56</v>
      </c>
      <c r="P1650" s="2" t="n">
        <v>0</v>
      </c>
      <c r="Q1650" s="2" t="n">
        <v>0</v>
      </c>
      <c r="R1650" s="2" t="n">
        <v>0</v>
      </c>
      <c r="S1650" s="2" t="n">
        <v>0</v>
      </c>
      <c r="T1650" s="2" t="n">
        <v>0</v>
      </c>
      <c r="U1650" s="2" t="n">
        <v>4.17</v>
      </c>
      <c r="V1650" s="2" t="n">
        <v>95.82</v>
      </c>
      <c r="W1650" s="2" t="n">
        <v>60.83</v>
      </c>
      <c r="X1650" s="2" t="n">
        <v>34.99</v>
      </c>
      <c r="Y1650" s="2" t="n">
        <v>0</v>
      </c>
      <c r="Z1650" s="2" t="n">
        <v>0</v>
      </c>
      <c r="AA1650" s="2" t="n">
        <v>0</v>
      </c>
      <c r="AB1650" s="2" t="n">
        <v>0</v>
      </c>
      <c r="AC1650" s="2" t="n">
        <v>0</v>
      </c>
      <c r="AD1650" s="2" t="n">
        <v>0</v>
      </c>
      <c r="AE1650" s="2" t="n">
        <v>0</v>
      </c>
      <c r="AF1650" s="2" t="n">
        <v>0</v>
      </c>
      <c r="AG1650" s="2" t="n">
        <v>0</v>
      </c>
      <c r="AH1650" s="2" t="n">
        <v>0</v>
      </c>
      <c r="AI1650" s="2" t="n">
        <v>0</v>
      </c>
      <c r="AJ1650" s="2" t="n">
        <v>0</v>
      </c>
      <c r="AK1650" s="2" t="n">
        <v>0</v>
      </c>
      <c r="AL1650" s="2" t="n">
        <v>0</v>
      </c>
      <c r="AM1650" s="2" t="n">
        <v>0</v>
      </c>
      <c r="AN1650" s="2" t="n">
        <v>26.81</v>
      </c>
      <c r="AO1650" s="2" t="n">
        <v>0.46</v>
      </c>
      <c r="AP1650" s="2" t="n">
        <v>0</v>
      </c>
      <c r="AQ1650" s="2" t="n">
        <v>0</v>
      </c>
      <c r="AR1650" s="2" t="n">
        <v>0</v>
      </c>
      <c r="AS1650" s="2" t="n">
        <v>0.46</v>
      </c>
      <c r="AT1650" s="2" t="n">
        <v>0</v>
      </c>
      <c r="AU1650" s="2" t="n">
        <v>3.43</v>
      </c>
      <c r="AV1650" s="2" t="n">
        <v>0</v>
      </c>
      <c r="AW1650" s="2" t="n">
        <v>0</v>
      </c>
      <c r="AX1650" s="2" t="n">
        <v>0</v>
      </c>
      <c r="AY1650" s="2" t="n">
        <v>3.43</v>
      </c>
      <c r="AZ1650" s="2" t="n">
        <v>0</v>
      </c>
      <c r="BA1650" s="2" t="n">
        <v>0</v>
      </c>
      <c r="BB1650" s="2" t="n">
        <v>0</v>
      </c>
      <c r="BC1650" s="2" t="n">
        <v>0</v>
      </c>
      <c r="BD1650" s="2" t="n">
        <v>0</v>
      </c>
      <c r="BE1650" s="2" t="n">
        <v>0</v>
      </c>
      <c r="BF1650" s="2" t="n">
        <v>0</v>
      </c>
      <c r="BH1650" s="2" t="n">
        <v>0.54</v>
      </c>
      <c r="BI1650" s="2" t="n">
        <v>0</v>
      </c>
      <c r="BJ1650" s="2" t="n">
        <v>0</v>
      </c>
      <c r="BK1650" s="2" t="n">
        <v>0.1</v>
      </c>
      <c r="BL1650" s="2" t="n">
        <v>0.1</v>
      </c>
      <c r="BM1650" s="2" t="n">
        <v>0</v>
      </c>
      <c r="BN1650" s="2" t="n">
        <v>22.16</v>
      </c>
      <c r="BO1650" s="2" t="n">
        <v>0</v>
      </c>
      <c r="BU1650" s="2" t="n">
        <v>0.12</v>
      </c>
      <c r="BV1650" s="2" t="n">
        <v>58.57</v>
      </c>
      <c r="BW1650" s="2" t="n">
        <v>3.26</v>
      </c>
      <c r="BX1650" s="2" t="n">
        <v>0.36</v>
      </c>
      <c r="BY1650" s="2" t="n">
        <v>0</v>
      </c>
      <c r="BZ1650" s="2" t="n">
        <v>0</v>
      </c>
      <c r="CA1650" s="2" t="n">
        <v>0.42</v>
      </c>
      <c r="CB1650" s="2" t="n">
        <v>1.45</v>
      </c>
      <c r="CC1650" s="2" t="n">
        <v>1.81</v>
      </c>
      <c r="CD1650" s="2" t="n">
        <v>8.06</v>
      </c>
      <c r="CE1650" s="2" t="n">
        <v>0</v>
      </c>
      <c r="CF1650" s="2" t="n">
        <v>8.06</v>
      </c>
      <c r="CG1650" s="2" t="n">
        <v>4.17</v>
      </c>
      <c r="CH1650" s="2" t="n">
        <v>0.46</v>
      </c>
      <c r="CI1650" s="2" t="n">
        <v>3.43</v>
      </c>
      <c r="CJ1650" s="2" t="n">
        <v>0</v>
      </c>
      <c r="CK1650" s="2" t="n">
        <v>1.12</v>
      </c>
      <c r="CL1650" s="2" t="n">
        <v>13.43</v>
      </c>
      <c r="CM1650" s="2" t="n">
        <v>9.01</v>
      </c>
      <c r="CN1650" s="2" t="n">
        <v>3.5</v>
      </c>
      <c r="CO1650" s="2" t="n">
        <v>0.67</v>
      </c>
      <c r="CP1650" s="2" t="n">
        <v>0.25</v>
      </c>
      <c r="CQ1650" s="2" t="n">
        <v>5.08</v>
      </c>
      <c r="CR1650" s="2" t="n">
        <v>0</v>
      </c>
      <c r="CS1650" s="2" t="n">
        <v>0.42</v>
      </c>
      <c r="CT1650" s="2" t="n">
        <v>0</v>
      </c>
      <c r="CU1650" s="2" t="n">
        <v>6.41</v>
      </c>
      <c r="CV1650" s="2" t="n">
        <v>2.66</v>
      </c>
      <c r="CW1650" s="2" t="n">
        <v>0.66</v>
      </c>
      <c r="CX1650" s="2" t="n">
        <v>0</v>
      </c>
      <c r="CY1650" s="2" t="n">
        <v>0</v>
      </c>
      <c r="CZ1650" s="2" t="n">
        <v>0</v>
      </c>
      <c r="DA1650" s="2" t="n">
        <v>4.5</v>
      </c>
      <c r="DB1650" s="2" t="n">
        <v>0</v>
      </c>
      <c r="DC1650" s="2" t="n">
        <v>3.58</v>
      </c>
      <c r="DD1650" s="2" t="n">
        <v>1.33</v>
      </c>
      <c r="DE1650" s="2" t="n">
        <v>3.71</v>
      </c>
      <c r="DF1650" s="2" t="n">
        <v>0.2</v>
      </c>
      <c r="DG1650" s="2" t="n">
        <v>0.1</v>
      </c>
      <c r="DH1650" s="2" t="n">
        <v>0</v>
      </c>
      <c r="DI1650" s="2" t="n">
        <v>0.14</v>
      </c>
      <c r="DJ1650" s="2" t="n">
        <v>1.14</v>
      </c>
      <c r="DK1650" s="2" t="n">
        <v>0.4</v>
      </c>
      <c r="DL1650" s="2" t="n">
        <v>0</v>
      </c>
      <c r="DM1650" s="2" t="n">
        <v>1.03</v>
      </c>
      <c r="DN1650" s="2" t="n">
        <v>0</v>
      </c>
      <c r="DO1650" s="2" t="n">
        <v>0.7</v>
      </c>
      <c r="DP1650" s="2" t="n">
        <v>0.31</v>
      </c>
      <c r="DQ1650" s="2" t="n">
        <v>161.3</v>
      </c>
    </row>
    <row r="1651" customFormat="false" ht="15" hidden="false" customHeight="true" outlineLevel="0" collapsed="false">
      <c r="B1651" s="12" t="n">
        <f aca="false">ROW($B1651)</f>
        <v>1651</v>
      </c>
      <c r="E1651" s="2" t="s">
        <v>1423</v>
      </c>
      <c r="F1651" s="13" t="s">
        <v>255</v>
      </c>
      <c r="G1651" s="2" t="n">
        <v>301.53</v>
      </c>
      <c r="H1651" s="2" t="n">
        <v>249.86</v>
      </c>
      <c r="I1651" s="2" t="n">
        <v>249.64</v>
      </c>
      <c r="J1651" s="2" t="n">
        <v>50.01</v>
      </c>
      <c r="K1651" s="2" t="n">
        <v>134.63</v>
      </c>
      <c r="L1651" s="2" t="n">
        <v>129.07</v>
      </c>
      <c r="M1651" s="2" t="n">
        <v>0</v>
      </c>
      <c r="N1651" s="2" t="n">
        <v>5.56</v>
      </c>
      <c r="O1651" s="2" t="n">
        <v>5.56</v>
      </c>
      <c r="P1651" s="2" t="n">
        <v>0</v>
      </c>
      <c r="Q1651" s="2" t="n">
        <v>0</v>
      </c>
      <c r="R1651" s="2" t="n">
        <v>0</v>
      </c>
      <c r="S1651" s="2" t="n">
        <v>0</v>
      </c>
      <c r="T1651" s="2" t="n">
        <v>0</v>
      </c>
      <c r="U1651" s="2" t="n">
        <v>4.17</v>
      </c>
      <c r="V1651" s="2" t="n">
        <v>60.83</v>
      </c>
      <c r="W1651" s="2" t="n">
        <v>60.83</v>
      </c>
      <c r="AB1651" s="2" t="n">
        <v>0</v>
      </c>
      <c r="AC1651" s="2" t="n">
        <v>0</v>
      </c>
      <c r="AD1651" s="2" t="n">
        <v>0</v>
      </c>
      <c r="AE1651" s="2" t="n">
        <v>0</v>
      </c>
      <c r="AF1651" s="2" t="n">
        <v>0</v>
      </c>
      <c r="AG1651" s="2" t="n">
        <v>0</v>
      </c>
      <c r="AH1651" s="2" t="n">
        <v>0</v>
      </c>
      <c r="AI1651" s="2" t="n">
        <v>0</v>
      </c>
      <c r="AJ1651" s="2" t="n">
        <v>0</v>
      </c>
      <c r="AK1651" s="2" t="n">
        <v>0</v>
      </c>
      <c r="AL1651" s="2" t="n">
        <v>0</v>
      </c>
      <c r="AM1651" s="2" t="n">
        <v>0</v>
      </c>
      <c r="AN1651" s="2" t="n">
        <v>0.22</v>
      </c>
      <c r="AO1651" s="2" t="n">
        <v>0</v>
      </c>
      <c r="AU1651" s="2" t="n">
        <v>0</v>
      </c>
      <c r="BA1651" s="2" t="n">
        <v>0</v>
      </c>
      <c r="BB1651" s="2" t="n">
        <v>0</v>
      </c>
      <c r="BC1651" s="2" t="n">
        <v>0</v>
      </c>
      <c r="BD1651" s="2" t="n">
        <v>0</v>
      </c>
      <c r="BE1651" s="2" t="n">
        <v>0</v>
      </c>
      <c r="BF1651" s="2" t="n">
        <v>0</v>
      </c>
      <c r="BJ1651" s="2" t="n">
        <v>0</v>
      </c>
      <c r="BK1651" s="2" t="n">
        <v>0.1</v>
      </c>
      <c r="BL1651" s="2" t="n">
        <v>0.1</v>
      </c>
      <c r="BM1651" s="2" t="n">
        <v>0</v>
      </c>
      <c r="BO1651" s="2" t="n">
        <v>0</v>
      </c>
      <c r="BU1651" s="2" t="n">
        <v>0.12</v>
      </c>
      <c r="BV1651" s="2" t="n">
        <v>51.67</v>
      </c>
      <c r="BW1651" s="2" t="n">
        <v>3.26</v>
      </c>
      <c r="BX1651" s="2" t="n">
        <v>0.36</v>
      </c>
      <c r="BY1651" s="2" t="n">
        <v>0</v>
      </c>
      <c r="BZ1651" s="2" t="n">
        <v>0</v>
      </c>
      <c r="CA1651" s="2" t="n">
        <v>0.42</v>
      </c>
      <c r="CB1651" s="2" t="n">
        <v>1.45</v>
      </c>
      <c r="CC1651" s="2" t="n">
        <v>1.81</v>
      </c>
      <c r="CD1651" s="2" t="n">
        <v>4.17</v>
      </c>
      <c r="CE1651" s="2" t="n">
        <v>0</v>
      </c>
      <c r="CF1651" s="2" t="n">
        <v>4.17</v>
      </c>
      <c r="CG1651" s="2" t="n">
        <v>4.17</v>
      </c>
      <c r="CJ1651" s="2" t="n">
        <v>0</v>
      </c>
      <c r="CK1651" s="2" t="n">
        <v>1.12</v>
      </c>
      <c r="CL1651" s="2" t="n">
        <v>13.43</v>
      </c>
      <c r="CM1651" s="2" t="n">
        <v>9.01</v>
      </c>
      <c r="CN1651" s="2" t="n">
        <v>3.5</v>
      </c>
      <c r="CO1651" s="2" t="n">
        <v>0.67</v>
      </c>
      <c r="CP1651" s="2" t="n">
        <v>0.25</v>
      </c>
      <c r="CQ1651" s="2" t="n">
        <v>5.08</v>
      </c>
      <c r="CR1651" s="2" t="n">
        <v>0</v>
      </c>
      <c r="CS1651" s="2" t="n">
        <v>0.42</v>
      </c>
      <c r="CT1651" s="2" t="n">
        <v>0</v>
      </c>
      <c r="CU1651" s="2" t="n">
        <v>6.41</v>
      </c>
      <c r="CV1651" s="2" t="n">
        <v>2.66</v>
      </c>
      <c r="CW1651" s="2" t="n">
        <v>0.66</v>
      </c>
      <c r="CX1651" s="2" t="n">
        <v>0</v>
      </c>
      <c r="CY1651" s="2" t="n">
        <v>0</v>
      </c>
      <c r="CZ1651" s="2" t="n">
        <v>0</v>
      </c>
      <c r="DA1651" s="2" t="n">
        <v>4.5</v>
      </c>
      <c r="DB1651" s="2" t="n">
        <v>0</v>
      </c>
      <c r="DC1651" s="2" t="n">
        <v>3.58</v>
      </c>
      <c r="DD1651" s="2" t="n">
        <v>1.33</v>
      </c>
      <c r="DE1651" s="2" t="n">
        <v>0.7</v>
      </c>
      <c r="DN1651" s="2" t="n">
        <v>0</v>
      </c>
      <c r="DO1651" s="2" t="n">
        <v>0.7</v>
      </c>
      <c r="DP1651" s="2" t="n">
        <v>0.31</v>
      </c>
    </row>
    <row r="1652" customFormat="false" ht="15" hidden="false" customHeight="true" outlineLevel="0" collapsed="false">
      <c r="B1652" s="12" t="n">
        <f aca="false">ROW($B1652)</f>
        <v>1652</v>
      </c>
      <c r="E1652" s="2" t="s">
        <v>1475</v>
      </c>
      <c r="F1652" s="13" t="s">
        <v>334</v>
      </c>
      <c r="G1652" s="2" t="n">
        <v>6</v>
      </c>
      <c r="H1652" s="2" t="n">
        <v>0</v>
      </c>
      <c r="I1652" s="2" t="n">
        <v>0</v>
      </c>
      <c r="K1652" s="2" t="n">
        <v>0</v>
      </c>
      <c r="N1652" s="2" t="n">
        <v>0</v>
      </c>
      <c r="Q1652" s="2" t="n">
        <v>0</v>
      </c>
      <c r="V1652" s="2" t="n">
        <v>0</v>
      </c>
      <c r="AF1652" s="2" t="n">
        <v>0</v>
      </c>
      <c r="AJ1652" s="2" t="n">
        <v>0</v>
      </c>
      <c r="AN1652" s="2" t="n">
        <v>0</v>
      </c>
      <c r="AO1652" s="2" t="n">
        <v>0</v>
      </c>
      <c r="AU1652" s="2" t="n">
        <v>0</v>
      </c>
      <c r="BA1652" s="2" t="n">
        <v>0</v>
      </c>
      <c r="BK1652" s="2" t="n">
        <v>0</v>
      </c>
      <c r="BO1652" s="2" t="n">
        <v>0</v>
      </c>
      <c r="BV1652" s="2" t="n">
        <v>0</v>
      </c>
      <c r="CD1652" s="2" t="n">
        <v>0</v>
      </c>
      <c r="CF1652" s="2" t="n">
        <v>0</v>
      </c>
      <c r="CL1652" s="2" t="n">
        <v>0</v>
      </c>
      <c r="DE1652" s="2" t="n">
        <v>0</v>
      </c>
      <c r="DQ1652" s="2" t="n">
        <v>6</v>
      </c>
    </row>
    <row r="1653" customFormat="false" ht="15" hidden="false" customHeight="true" outlineLevel="0" collapsed="false">
      <c r="B1653" s="12" t="n">
        <f aca="false">ROW($B1653)</f>
        <v>1653</v>
      </c>
      <c r="E1653" s="2" t="s">
        <v>1476</v>
      </c>
      <c r="F1653" s="13" t="s">
        <v>283</v>
      </c>
      <c r="G1653" s="2" t="n">
        <v>150</v>
      </c>
      <c r="H1653" s="2" t="n">
        <v>0</v>
      </c>
      <c r="I1653" s="2" t="n">
        <v>0</v>
      </c>
      <c r="K1653" s="2" t="n">
        <v>0</v>
      </c>
      <c r="N1653" s="2" t="n">
        <v>0</v>
      </c>
      <c r="Q1653" s="2" t="n">
        <v>0</v>
      </c>
      <c r="V1653" s="2" t="n">
        <v>0</v>
      </c>
      <c r="AF1653" s="2" t="n">
        <v>0</v>
      </c>
      <c r="AJ1653" s="2" t="n">
        <v>0</v>
      </c>
      <c r="AN1653" s="2" t="n">
        <v>0</v>
      </c>
      <c r="AO1653" s="2" t="n">
        <v>0</v>
      </c>
      <c r="AU1653" s="2" t="n">
        <v>0</v>
      </c>
      <c r="BA1653" s="2" t="n">
        <v>0</v>
      </c>
      <c r="BK1653" s="2" t="n">
        <v>0</v>
      </c>
      <c r="BO1653" s="2" t="n">
        <v>0</v>
      </c>
      <c r="BV1653" s="2" t="n">
        <v>0</v>
      </c>
      <c r="CD1653" s="2" t="n">
        <v>0</v>
      </c>
      <c r="CF1653" s="2" t="n">
        <v>0</v>
      </c>
      <c r="CL1653" s="2" t="n">
        <v>0</v>
      </c>
      <c r="DE1653" s="2" t="n">
        <v>0</v>
      </c>
      <c r="DQ1653" s="2" t="n">
        <v>150</v>
      </c>
    </row>
    <row r="1654" customFormat="false" ht="15" hidden="false" customHeight="true" outlineLevel="0" collapsed="false">
      <c r="B1654" s="12" t="n">
        <f aca="false">ROW($B1654)</f>
        <v>1654</v>
      </c>
      <c r="E1654" s="2" t="s">
        <v>1424</v>
      </c>
      <c r="F1654" s="13" t="s">
        <v>1425</v>
      </c>
      <c r="G1654" s="2" t="n">
        <v>5.3</v>
      </c>
      <c r="H1654" s="2" t="n">
        <v>0</v>
      </c>
      <c r="I1654" s="2" t="n">
        <v>0</v>
      </c>
      <c r="K1654" s="2" t="n">
        <v>0</v>
      </c>
      <c r="N1654" s="2" t="n">
        <v>0</v>
      </c>
      <c r="Q1654" s="2" t="n">
        <v>0</v>
      </c>
      <c r="V1654" s="2" t="n">
        <v>0</v>
      </c>
      <c r="AF1654" s="2" t="n">
        <v>0</v>
      </c>
      <c r="AJ1654" s="2" t="n">
        <v>0</v>
      </c>
      <c r="AN1654" s="2" t="n">
        <v>0</v>
      </c>
      <c r="AO1654" s="2" t="n">
        <v>0</v>
      </c>
      <c r="AU1654" s="2" t="n">
        <v>0</v>
      </c>
      <c r="BA1654" s="2" t="n">
        <v>0</v>
      </c>
      <c r="BK1654" s="2" t="n">
        <v>0</v>
      </c>
      <c r="BO1654" s="2" t="n">
        <v>0</v>
      </c>
      <c r="BV1654" s="2" t="n">
        <v>0</v>
      </c>
      <c r="CD1654" s="2" t="n">
        <v>0</v>
      </c>
      <c r="CF1654" s="2" t="n">
        <v>0</v>
      </c>
      <c r="CL1654" s="2" t="n">
        <v>0</v>
      </c>
      <c r="DE1654" s="2" t="n">
        <v>0</v>
      </c>
      <c r="DQ1654" s="2" t="n">
        <v>5.3</v>
      </c>
    </row>
    <row r="1655" customFormat="false" ht="15" hidden="false" customHeight="true" outlineLevel="0" collapsed="false">
      <c r="B1655" s="12" t="n">
        <f aca="false">ROW($B1655)</f>
        <v>1655</v>
      </c>
      <c r="E1655" s="2" t="s">
        <v>262</v>
      </c>
      <c r="F1655" s="13" t="s">
        <v>263</v>
      </c>
      <c r="G1655" s="2" t="n">
        <v>10.79</v>
      </c>
      <c r="H1655" s="2" t="n">
        <v>3.89</v>
      </c>
      <c r="I1655" s="2" t="n">
        <v>0</v>
      </c>
      <c r="K1655" s="2" t="n">
        <v>0</v>
      </c>
      <c r="N1655" s="2" t="n">
        <v>0</v>
      </c>
      <c r="Q1655" s="2" t="n">
        <v>0</v>
      </c>
      <c r="V1655" s="2" t="n">
        <v>0</v>
      </c>
      <c r="AF1655" s="2" t="n">
        <v>0</v>
      </c>
      <c r="AJ1655" s="2" t="n">
        <v>0</v>
      </c>
      <c r="AN1655" s="2" t="n">
        <v>3.89</v>
      </c>
      <c r="AO1655" s="2" t="n">
        <v>0.46</v>
      </c>
      <c r="AP1655" s="2" t="n">
        <v>0</v>
      </c>
      <c r="AQ1655" s="2" t="n">
        <v>0</v>
      </c>
      <c r="AR1655" s="2" t="n">
        <v>0</v>
      </c>
      <c r="AS1655" s="2" t="n">
        <v>0.46</v>
      </c>
      <c r="AT1655" s="2" t="n">
        <v>0</v>
      </c>
      <c r="AU1655" s="2" t="n">
        <v>3.43</v>
      </c>
      <c r="AV1655" s="2" t="n">
        <v>0</v>
      </c>
      <c r="AW1655" s="2" t="n">
        <v>0</v>
      </c>
      <c r="AX1655" s="2" t="n">
        <v>0</v>
      </c>
      <c r="AY1655" s="2" t="n">
        <v>3.43</v>
      </c>
      <c r="AZ1655" s="2" t="n">
        <v>0</v>
      </c>
      <c r="BA1655" s="2" t="n">
        <v>0</v>
      </c>
      <c r="BK1655" s="2" t="n">
        <v>0</v>
      </c>
      <c r="BO1655" s="2" t="n">
        <v>0</v>
      </c>
      <c r="BV1655" s="2" t="n">
        <v>6.9</v>
      </c>
      <c r="CD1655" s="2" t="n">
        <v>3.89</v>
      </c>
      <c r="CF1655" s="2" t="n">
        <v>3.89</v>
      </c>
      <c r="CH1655" s="2" t="n">
        <v>0.46</v>
      </c>
      <c r="CI1655" s="2" t="n">
        <v>3.43</v>
      </c>
      <c r="CL1655" s="2" t="n">
        <v>0</v>
      </c>
      <c r="DE1655" s="2" t="n">
        <v>3.01</v>
      </c>
      <c r="DF1655" s="2" t="n">
        <v>0.2</v>
      </c>
      <c r="DG1655" s="2" t="n">
        <v>0.1</v>
      </c>
      <c r="DH1655" s="2" t="n">
        <v>0</v>
      </c>
      <c r="DI1655" s="2" t="n">
        <v>0.14</v>
      </c>
      <c r="DJ1655" s="2" t="n">
        <v>1.14</v>
      </c>
      <c r="DK1655" s="2" t="n">
        <v>0.4</v>
      </c>
      <c r="DL1655" s="2" t="n">
        <v>0</v>
      </c>
      <c r="DM1655" s="2" t="n">
        <v>1.03</v>
      </c>
    </row>
    <row r="1656" customFormat="false" ht="15" hidden="false" customHeight="true" outlineLevel="0" collapsed="false">
      <c r="B1656" s="12" t="n">
        <f aca="false">ROW($B1656)</f>
        <v>1656</v>
      </c>
      <c r="E1656" s="2" t="s">
        <v>264</v>
      </c>
      <c r="F1656" s="13" t="s">
        <v>265</v>
      </c>
      <c r="G1656" s="2" t="n">
        <v>0.54</v>
      </c>
      <c r="H1656" s="2" t="n">
        <v>0.54</v>
      </c>
      <c r="I1656" s="2" t="n">
        <v>0</v>
      </c>
      <c r="K1656" s="2" t="n">
        <v>0</v>
      </c>
      <c r="N1656" s="2" t="n">
        <v>0</v>
      </c>
      <c r="Q1656" s="2" t="n">
        <v>0</v>
      </c>
      <c r="V1656" s="2" t="n">
        <v>0</v>
      </c>
      <c r="AF1656" s="2" t="n">
        <v>0</v>
      </c>
      <c r="AJ1656" s="2" t="n">
        <v>0</v>
      </c>
      <c r="AN1656" s="2" t="n">
        <v>0.54</v>
      </c>
      <c r="AO1656" s="2" t="n">
        <v>0</v>
      </c>
      <c r="AU1656" s="2" t="n">
        <v>0</v>
      </c>
      <c r="BA1656" s="2" t="n">
        <v>0</v>
      </c>
      <c r="BH1656" s="2" t="n">
        <v>0.54</v>
      </c>
      <c r="BK1656" s="2" t="n">
        <v>0</v>
      </c>
      <c r="BO1656" s="2" t="n">
        <v>0</v>
      </c>
      <c r="BV1656" s="2" t="n">
        <v>0</v>
      </c>
      <c r="CD1656" s="2" t="n">
        <v>0</v>
      </c>
      <c r="CF1656" s="2" t="n">
        <v>0</v>
      </c>
      <c r="CL1656" s="2" t="n">
        <v>0</v>
      </c>
      <c r="DE1656" s="2" t="n">
        <v>0</v>
      </c>
    </row>
    <row r="1657" customFormat="false" ht="15" hidden="false" customHeight="true" outlineLevel="0" collapsed="false">
      <c r="B1657" s="12" t="n">
        <f aca="false">ROW($B1657)</f>
        <v>1657</v>
      </c>
      <c r="E1657" s="2" t="s">
        <v>266</v>
      </c>
      <c r="F1657" s="13" t="s">
        <v>267</v>
      </c>
      <c r="G1657" s="2" t="n">
        <v>34.99</v>
      </c>
      <c r="H1657" s="2" t="n">
        <v>34.99</v>
      </c>
      <c r="I1657" s="2" t="n">
        <v>34.99</v>
      </c>
      <c r="K1657" s="2" t="n">
        <v>0</v>
      </c>
      <c r="N1657" s="2" t="n">
        <v>0</v>
      </c>
      <c r="Q1657" s="2" t="n">
        <v>0</v>
      </c>
      <c r="V1657" s="2" t="n">
        <v>34.99</v>
      </c>
      <c r="X1657" s="2" t="n">
        <v>34.99</v>
      </c>
      <c r="Y1657" s="2" t="n">
        <v>0</v>
      </c>
      <c r="Z1657" s="2" t="n">
        <v>0</v>
      </c>
      <c r="AA1657" s="2" t="n">
        <v>0</v>
      </c>
      <c r="AF1657" s="2" t="n">
        <v>0</v>
      </c>
      <c r="AJ1657" s="2" t="n">
        <v>0</v>
      </c>
      <c r="AN1657" s="2" t="n">
        <v>0</v>
      </c>
      <c r="AO1657" s="2" t="n">
        <v>0</v>
      </c>
      <c r="AU1657" s="2" t="n">
        <v>0</v>
      </c>
      <c r="BA1657" s="2" t="n">
        <v>0</v>
      </c>
      <c r="BI1657" s="2" t="n">
        <v>0</v>
      </c>
      <c r="BK1657" s="2" t="n">
        <v>0</v>
      </c>
      <c r="BO1657" s="2" t="n">
        <v>0</v>
      </c>
      <c r="BV1657" s="2" t="n">
        <v>0</v>
      </c>
      <c r="CD1657" s="2" t="n">
        <v>0</v>
      </c>
      <c r="CF1657" s="2" t="n">
        <v>0</v>
      </c>
      <c r="CL1657" s="2" t="n">
        <v>0</v>
      </c>
      <c r="DE1657" s="2" t="n">
        <v>0</v>
      </c>
    </row>
    <row r="1658" customFormat="false" ht="15" hidden="false" customHeight="true" outlineLevel="0" collapsed="false">
      <c r="B1658" s="12" t="n">
        <f aca="false">ROW($B1658)</f>
        <v>1658</v>
      </c>
      <c r="E1658" s="2" t="s">
        <v>268</v>
      </c>
      <c r="F1658" s="13" t="s">
        <v>269</v>
      </c>
      <c r="G1658" s="2" t="n">
        <v>22.16</v>
      </c>
      <c r="H1658" s="2" t="n">
        <v>22.16</v>
      </c>
      <c r="I1658" s="2" t="n">
        <v>0</v>
      </c>
      <c r="K1658" s="2" t="n">
        <v>0</v>
      </c>
      <c r="N1658" s="2" t="n">
        <v>0</v>
      </c>
      <c r="Q1658" s="2" t="n">
        <v>0</v>
      </c>
      <c r="V1658" s="2" t="n">
        <v>0</v>
      </c>
      <c r="AF1658" s="2" t="n">
        <v>0</v>
      </c>
      <c r="AJ1658" s="2" t="n">
        <v>0</v>
      </c>
      <c r="AN1658" s="2" t="n">
        <v>22.16</v>
      </c>
      <c r="AO1658" s="2" t="n">
        <v>0</v>
      </c>
      <c r="AU1658" s="2" t="n">
        <v>0</v>
      </c>
      <c r="BA1658" s="2" t="n">
        <v>0</v>
      </c>
      <c r="BK1658" s="2" t="n">
        <v>0</v>
      </c>
      <c r="BN1658" s="2" t="n">
        <v>22.16</v>
      </c>
      <c r="BO1658" s="2" t="n">
        <v>0</v>
      </c>
      <c r="BV1658" s="2" t="n">
        <v>0</v>
      </c>
      <c r="CD1658" s="2" t="n">
        <v>0</v>
      </c>
      <c r="CF1658" s="2" t="n">
        <v>0</v>
      </c>
      <c r="CL1658" s="2" t="n">
        <v>0</v>
      </c>
      <c r="DE1658" s="2" t="n">
        <v>0</v>
      </c>
    </row>
    <row r="1659" customFormat="false" ht="15" hidden="false" customHeight="true" outlineLevel="0" collapsed="false">
      <c r="B1659" s="12" t="n">
        <f aca="false">ROW($B1659)</f>
        <v>1659</v>
      </c>
      <c r="C1659" s="2" t="s">
        <v>1477</v>
      </c>
      <c r="D1659" s="13" t="s">
        <v>1478</v>
      </c>
      <c r="E1659" s="13" t="s">
        <v>6</v>
      </c>
      <c r="G1659" s="2" t="n">
        <v>113.76</v>
      </c>
      <c r="H1659" s="2" t="n">
        <v>73.96</v>
      </c>
      <c r="I1659" s="2" t="n">
        <v>67.84</v>
      </c>
      <c r="J1659" s="2" t="n">
        <v>12.25</v>
      </c>
      <c r="K1659" s="2" t="n">
        <v>34.16</v>
      </c>
      <c r="L1659" s="2" t="n">
        <v>32.82</v>
      </c>
      <c r="M1659" s="2" t="n">
        <v>0</v>
      </c>
      <c r="N1659" s="2" t="n">
        <v>1.34</v>
      </c>
      <c r="O1659" s="2" t="n">
        <v>1.34</v>
      </c>
      <c r="P1659" s="2" t="n">
        <v>0</v>
      </c>
      <c r="Q1659" s="2" t="n">
        <v>0</v>
      </c>
      <c r="R1659" s="2" t="n">
        <v>0</v>
      </c>
      <c r="S1659" s="2" t="n">
        <v>0</v>
      </c>
      <c r="T1659" s="2" t="n">
        <v>0</v>
      </c>
      <c r="U1659" s="2" t="n">
        <v>1.02</v>
      </c>
      <c r="V1659" s="2" t="n">
        <v>20.41</v>
      </c>
      <c r="W1659" s="2" t="n">
        <v>12.37</v>
      </c>
      <c r="X1659" s="2" t="n">
        <v>8.04</v>
      </c>
      <c r="Y1659" s="2" t="n">
        <v>0</v>
      </c>
      <c r="Z1659" s="2" t="n">
        <v>0</v>
      </c>
      <c r="AA1659" s="2" t="n">
        <v>0</v>
      </c>
      <c r="AB1659" s="2" t="n">
        <v>0</v>
      </c>
      <c r="AC1659" s="2" t="n">
        <v>0</v>
      </c>
      <c r="AD1659" s="2" t="n">
        <v>0</v>
      </c>
      <c r="AE1659" s="2" t="n">
        <v>0</v>
      </c>
      <c r="AF1659" s="2" t="n">
        <v>0</v>
      </c>
      <c r="AG1659" s="2" t="n">
        <v>0</v>
      </c>
      <c r="AH1659" s="2" t="n">
        <v>0</v>
      </c>
      <c r="AI1659" s="2" t="n">
        <v>0</v>
      </c>
      <c r="AJ1659" s="2" t="n">
        <v>0</v>
      </c>
      <c r="AK1659" s="2" t="n">
        <v>0</v>
      </c>
      <c r="AL1659" s="2" t="n">
        <v>0</v>
      </c>
      <c r="AM1659" s="2" t="n">
        <v>0</v>
      </c>
      <c r="AN1659" s="2" t="n">
        <v>6.12</v>
      </c>
      <c r="AO1659" s="2" t="n">
        <v>0</v>
      </c>
      <c r="AP1659" s="2" t="n">
        <v>0</v>
      </c>
      <c r="AQ1659" s="2" t="n">
        <v>0</v>
      </c>
      <c r="AR1659" s="2" t="n">
        <v>0</v>
      </c>
      <c r="AS1659" s="2" t="n">
        <v>0</v>
      </c>
      <c r="AT1659" s="2" t="n">
        <v>0</v>
      </c>
      <c r="AU1659" s="2" t="n">
        <v>0.49</v>
      </c>
      <c r="AV1659" s="2" t="n">
        <v>0</v>
      </c>
      <c r="AW1659" s="2" t="n">
        <v>0</v>
      </c>
      <c r="AX1659" s="2" t="n">
        <v>0</v>
      </c>
      <c r="AY1659" s="2" t="n">
        <v>0.49</v>
      </c>
      <c r="AZ1659" s="2" t="n">
        <v>0</v>
      </c>
      <c r="BA1659" s="2" t="n">
        <v>0</v>
      </c>
      <c r="BB1659" s="2" t="n">
        <v>0</v>
      </c>
      <c r="BC1659" s="2" t="n">
        <v>0</v>
      </c>
      <c r="BD1659" s="2" t="n">
        <v>0</v>
      </c>
      <c r="BE1659" s="2" t="n">
        <v>0</v>
      </c>
      <c r="BF1659" s="2" t="n">
        <v>0</v>
      </c>
      <c r="BI1659" s="2" t="n">
        <v>0</v>
      </c>
      <c r="BJ1659" s="2" t="n">
        <v>0</v>
      </c>
      <c r="BK1659" s="2" t="n">
        <v>0.05</v>
      </c>
      <c r="BL1659" s="2" t="n">
        <v>0.05</v>
      </c>
      <c r="BM1659" s="2" t="n">
        <v>0</v>
      </c>
      <c r="BN1659" s="2" t="n">
        <v>5.57</v>
      </c>
      <c r="BO1659" s="2" t="n">
        <v>0</v>
      </c>
      <c r="BU1659" s="2" t="n">
        <v>0.01</v>
      </c>
      <c r="BV1659" s="2" t="n">
        <v>16.5</v>
      </c>
      <c r="BW1659" s="2" t="n">
        <v>0.84</v>
      </c>
      <c r="BX1659" s="2" t="n">
        <v>0.09</v>
      </c>
      <c r="BY1659" s="2" t="n">
        <v>0</v>
      </c>
      <c r="BZ1659" s="2" t="n">
        <v>0</v>
      </c>
      <c r="CA1659" s="2" t="n">
        <v>0.11</v>
      </c>
      <c r="CB1659" s="2" t="n">
        <v>0.37</v>
      </c>
      <c r="CC1659" s="2" t="n">
        <v>0.47</v>
      </c>
      <c r="CD1659" s="2" t="n">
        <v>1.51</v>
      </c>
      <c r="CE1659" s="2" t="n">
        <v>0</v>
      </c>
      <c r="CF1659" s="2" t="n">
        <v>1.51</v>
      </c>
      <c r="CG1659" s="2" t="n">
        <v>1.02</v>
      </c>
      <c r="CH1659" s="2" t="n">
        <v>0</v>
      </c>
      <c r="CI1659" s="2" t="n">
        <v>0.49</v>
      </c>
      <c r="CJ1659" s="2" t="n">
        <v>0</v>
      </c>
      <c r="CK1659" s="2" t="n">
        <v>0.29</v>
      </c>
      <c r="CL1659" s="2" t="n">
        <v>3.83</v>
      </c>
      <c r="CM1659" s="2" t="n">
        <v>2.57</v>
      </c>
      <c r="CN1659" s="2" t="n">
        <v>1</v>
      </c>
      <c r="CO1659" s="2" t="n">
        <v>0.19</v>
      </c>
      <c r="CP1659" s="2" t="n">
        <v>0.07</v>
      </c>
      <c r="CQ1659" s="2" t="n">
        <v>1.31</v>
      </c>
      <c r="CR1659" s="2" t="n">
        <v>0</v>
      </c>
      <c r="CS1659" s="2" t="n">
        <v>0.11</v>
      </c>
      <c r="CT1659" s="2" t="n">
        <v>0</v>
      </c>
      <c r="CU1659" s="2" t="n">
        <v>4.86</v>
      </c>
      <c r="CV1659" s="2" t="n">
        <v>0.57</v>
      </c>
      <c r="CW1659" s="2" t="n">
        <v>0.24</v>
      </c>
      <c r="CX1659" s="2" t="n">
        <v>0</v>
      </c>
      <c r="CY1659" s="2" t="n">
        <v>0</v>
      </c>
      <c r="CZ1659" s="2" t="n">
        <v>0</v>
      </c>
      <c r="DA1659" s="2" t="n">
        <v>0</v>
      </c>
      <c r="DB1659" s="2" t="n">
        <v>0</v>
      </c>
      <c r="DC1659" s="2" t="n">
        <v>0.9</v>
      </c>
      <c r="DD1659" s="2" t="n">
        <v>0.35</v>
      </c>
      <c r="DE1659" s="2" t="n">
        <v>0.57</v>
      </c>
      <c r="DF1659" s="2" t="n">
        <v>0</v>
      </c>
      <c r="DG1659" s="2" t="n">
        <v>0</v>
      </c>
      <c r="DH1659" s="2" t="n">
        <v>0</v>
      </c>
      <c r="DI1659" s="2" t="n">
        <v>0</v>
      </c>
      <c r="DJ1659" s="2" t="n">
        <v>0.18</v>
      </c>
      <c r="DK1659" s="2" t="n">
        <v>0.06</v>
      </c>
      <c r="DL1659" s="2" t="n">
        <v>0</v>
      </c>
      <c r="DM1659" s="2" t="n">
        <v>0.15</v>
      </c>
      <c r="DN1659" s="2" t="n">
        <v>0</v>
      </c>
      <c r="DO1659" s="2" t="n">
        <v>0.18</v>
      </c>
      <c r="DP1659" s="2" t="n">
        <v>0.08</v>
      </c>
      <c r="DQ1659" s="2" t="n">
        <v>23.3</v>
      </c>
    </row>
    <row r="1660" customFormat="false" ht="15" hidden="false" customHeight="true" outlineLevel="0" collapsed="false">
      <c r="B1660" s="12" t="n">
        <f aca="false">ROW($B1660)</f>
        <v>1660</v>
      </c>
      <c r="C1660" s="2" t="s">
        <v>1479</v>
      </c>
      <c r="D1660" s="13" t="s">
        <v>1478</v>
      </c>
      <c r="E1660" s="13" t="s">
        <v>247</v>
      </c>
      <c r="G1660" s="2" t="n">
        <v>113.76</v>
      </c>
      <c r="H1660" s="2" t="n">
        <v>73.96</v>
      </c>
      <c r="I1660" s="2" t="n">
        <v>67.84</v>
      </c>
      <c r="J1660" s="2" t="n">
        <v>12.25</v>
      </c>
      <c r="K1660" s="2" t="n">
        <v>34.16</v>
      </c>
      <c r="L1660" s="2" t="n">
        <v>32.82</v>
      </c>
      <c r="M1660" s="2" t="n">
        <v>0</v>
      </c>
      <c r="N1660" s="2" t="n">
        <v>1.34</v>
      </c>
      <c r="O1660" s="2" t="n">
        <v>1.34</v>
      </c>
      <c r="P1660" s="2" t="n">
        <v>0</v>
      </c>
      <c r="Q1660" s="2" t="n">
        <v>0</v>
      </c>
      <c r="R1660" s="2" t="n">
        <v>0</v>
      </c>
      <c r="S1660" s="2" t="n">
        <v>0</v>
      </c>
      <c r="T1660" s="2" t="n">
        <v>0</v>
      </c>
      <c r="U1660" s="2" t="n">
        <v>1.02</v>
      </c>
      <c r="V1660" s="2" t="n">
        <v>20.41</v>
      </c>
      <c r="W1660" s="2" t="n">
        <v>12.37</v>
      </c>
      <c r="X1660" s="2" t="n">
        <v>8.04</v>
      </c>
      <c r="Y1660" s="2" t="n">
        <v>0</v>
      </c>
      <c r="Z1660" s="2" t="n">
        <v>0</v>
      </c>
      <c r="AA1660" s="2" t="n">
        <v>0</v>
      </c>
      <c r="AB1660" s="2" t="n">
        <v>0</v>
      </c>
      <c r="AC1660" s="2" t="n">
        <v>0</v>
      </c>
      <c r="AD1660" s="2" t="n">
        <v>0</v>
      </c>
      <c r="AE1660" s="2" t="n">
        <v>0</v>
      </c>
      <c r="AF1660" s="2" t="n">
        <v>0</v>
      </c>
      <c r="AG1660" s="2" t="n">
        <v>0</v>
      </c>
      <c r="AH1660" s="2" t="n">
        <v>0</v>
      </c>
      <c r="AI1660" s="2" t="n">
        <v>0</v>
      </c>
      <c r="AJ1660" s="2" t="n">
        <v>0</v>
      </c>
      <c r="AK1660" s="2" t="n">
        <v>0</v>
      </c>
      <c r="AL1660" s="2" t="n">
        <v>0</v>
      </c>
      <c r="AM1660" s="2" t="n">
        <v>0</v>
      </c>
      <c r="AN1660" s="2" t="n">
        <v>6.12</v>
      </c>
      <c r="AO1660" s="2" t="n">
        <v>0</v>
      </c>
      <c r="AP1660" s="2" t="n">
        <v>0</v>
      </c>
      <c r="AQ1660" s="2" t="n">
        <v>0</v>
      </c>
      <c r="AR1660" s="2" t="n">
        <v>0</v>
      </c>
      <c r="AS1660" s="2" t="n">
        <v>0</v>
      </c>
      <c r="AT1660" s="2" t="n">
        <v>0</v>
      </c>
      <c r="AU1660" s="2" t="n">
        <v>0.49</v>
      </c>
      <c r="AV1660" s="2" t="n">
        <v>0</v>
      </c>
      <c r="AW1660" s="2" t="n">
        <v>0</v>
      </c>
      <c r="AX1660" s="2" t="n">
        <v>0</v>
      </c>
      <c r="AY1660" s="2" t="n">
        <v>0.49</v>
      </c>
      <c r="AZ1660" s="2" t="n">
        <v>0</v>
      </c>
      <c r="BA1660" s="2" t="n">
        <v>0</v>
      </c>
      <c r="BB1660" s="2" t="n">
        <v>0</v>
      </c>
      <c r="BC1660" s="2" t="n">
        <v>0</v>
      </c>
      <c r="BD1660" s="2" t="n">
        <v>0</v>
      </c>
      <c r="BE1660" s="2" t="n">
        <v>0</v>
      </c>
      <c r="BF1660" s="2" t="n">
        <v>0</v>
      </c>
      <c r="BI1660" s="2" t="n">
        <v>0</v>
      </c>
      <c r="BJ1660" s="2" t="n">
        <v>0</v>
      </c>
      <c r="BK1660" s="2" t="n">
        <v>0.05</v>
      </c>
      <c r="BL1660" s="2" t="n">
        <v>0.05</v>
      </c>
      <c r="BM1660" s="2" t="n">
        <v>0</v>
      </c>
      <c r="BN1660" s="2" t="n">
        <v>5.57</v>
      </c>
      <c r="BO1660" s="2" t="n">
        <v>0</v>
      </c>
      <c r="BU1660" s="2" t="n">
        <v>0.01</v>
      </c>
      <c r="BV1660" s="2" t="n">
        <v>16.5</v>
      </c>
      <c r="BW1660" s="2" t="n">
        <v>0.84</v>
      </c>
      <c r="BX1660" s="2" t="n">
        <v>0.09</v>
      </c>
      <c r="BY1660" s="2" t="n">
        <v>0</v>
      </c>
      <c r="BZ1660" s="2" t="n">
        <v>0</v>
      </c>
      <c r="CA1660" s="2" t="n">
        <v>0.11</v>
      </c>
      <c r="CB1660" s="2" t="n">
        <v>0.37</v>
      </c>
      <c r="CC1660" s="2" t="n">
        <v>0.47</v>
      </c>
      <c r="CD1660" s="2" t="n">
        <v>1.51</v>
      </c>
      <c r="CE1660" s="2" t="n">
        <v>0</v>
      </c>
      <c r="CF1660" s="2" t="n">
        <v>1.51</v>
      </c>
      <c r="CG1660" s="2" t="n">
        <v>1.02</v>
      </c>
      <c r="CH1660" s="2" t="n">
        <v>0</v>
      </c>
      <c r="CI1660" s="2" t="n">
        <v>0.49</v>
      </c>
      <c r="CJ1660" s="2" t="n">
        <v>0</v>
      </c>
      <c r="CK1660" s="2" t="n">
        <v>0.29</v>
      </c>
      <c r="CL1660" s="2" t="n">
        <v>3.83</v>
      </c>
      <c r="CM1660" s="2" t="n">
        <v>2.57</v>
      </c>
      <c r="CN1660" s="2" t="n">
        <v>1</v>
      </c>
      <c r="CO1660" s="2" t="n">
        <v>0.19</v>
      </c>
      <c r="CP1660" s="2" t="n">
        <v>0.07</v>
      </c>
      <c r="CQ1660" s="2" t="n">
        <v>1.31</v>
      </c>
      <c r="CR1660" s="2" t="n">
        <v>0</v>
      </c>
      <c r="CS1660" s="2" t="n">
        <v>0.11</v>
      </c>
      <c r="CT1660" s="2" t="n">
        <v>0</v>
      </c>
      <c r="CU1660" s="2" t="n">
        <v>4.86</v>
      </c>
      <c r="CV1660" s="2" t="n">
        <v>0.57</v>
      </c>
      <c r="CW1660" s="2" t="n">
        <v>0.24</v>
      </c>
      <c r="CX1660" s="2" t="n">
        <v>0</v>
      </c>
      <c r="CY1660" s="2" t="n">
        <v>0</v>
      </c>
      <c r="CZ1660" s="2" t="n">
        <v>0</v>
      </c>
      <c r="DA1660" s="2" t="n">
        <v>0</v>
      </c>
      <c r="DB1660" s="2" t="n">
        <v>0</v>
      </c>
      <c r="DC1660" s="2" t="n">
        <v>0.9</v>
      </c>
      <c r="DD1660" s="2" t="n">
        <v>0.35</v>
      </c>
      <c r="DE1660" s="2" t="n">
        <v>0.57</v>
      </c>
      <c r="DF1660" s="2" t="n">
        <v>0</v>
      </c>
      <c r="DG1660" s="2" t="n">
        <v>0</v>
      </c>
      <c r="DH1660" s="2" t="n">
        <v>0</v>
      </c>
      <c r="DI1660" s="2" t="n">
        <v>0</v>
      </c>
      <c r="DJ1660" s="2" t="n">
        <v>0.18</v>
      </c>
      <c r="DK1660" s="2" t="n">
        <v>0.06</v>
      </c>
      <c r="DL1660" s="2" t="n">
        <v>0</v>
      </c>
      <c r="DM1660" s="2" t="n">
        <v>0.15</v>
      </c>
      <c r="DN1660" s="2" t="n">
        <v>0</v>
      </c>
      <c r="DO1660" s="2" t="n">
        <v>0.18</v>
      </c>
      <c r="DP1660" s="2" t="n">
        <v>0.08</v>
      </c>
      <c r="DQ1660" s="2" t="n">
        <v>23.3</v>
      </c>
    </row>
    <row r="1661" customFormat="false" ht="15" hidden="false" customHeight="true" outlineLevel="0" collapsed="false">
      <c r="B1661" s="12" t="n">
        <f aca="false">ROW($B1661)</f>
        <v>1661</v>
      </c>
      <c r="E1661" s="2" t="s">
        <v>1294</v>
      </c>
      <c r="F1661" s="13" t="s">
        <v>255</v>
      </c>
      <c r="G1661" s="2" t="n">
        <v>75.48</v>
      </c>
      <c r="H1661" s="2" t="n">
        <v>59.86</v>
      </c>
      <c r="I1661" s="2" t="n">
        <v>59.8</v>
      </c>
      <c r="J1661" s="2" t="n">
        <v>12.25</v>
      </c>
      <c r="K1661" s="2" t="n">
        <v>34.16</v>
      </c>
      <c r="L1661" s="2" t="n">
        <v>32.82</v>
      </c>
      <c r="M1661" s="2" t="n">
        <v>0</v>
      </c>
      <c r="N1661" s="2" t="n">
        <v>1.34</v>
      </c>
      <c r="O1661" s="2" t="n">
        <v>1.34</v>
      </c>
      <c r="P1661" s="2" t="n">
        <v>0</v>
      </c>
      <c r="Q1661" s="2" t="n">
        <v>0</v>
      </c>
      <c r="R1661" s="2" t="n">
        <v>0</v>
      </c>
      <c r="S1661" s="2" t="n">
        <v>0</v>
      </c>
      <c r="T1661" s="2" t="n">
        <v>0</v>
      </c>
      <c r="U1661" s="2" t="n">
        <v>1.02</v>
      </c>
      <c r="V1661" s="2" t="n">
        <v>12.37</v>
      </c>
      <c r="W1661" s="2" t="n">
        <v>12.37</v>
      </c>
      <c r="AB1661" s="2" t="n">
        <v>0</v>
      </c>
      <c r="AC1661" s="2" t="n">
        <v>0</v>
      </c>
      <c r="AD1661" s="2" t="n">
        <v>0</v>
      </c>
      <c r="AE1661" s="2" t="n">
        <v>0</v>
      </c>
      <c r="AF1661" s="2" t="n">
        <v>0</v>
      </c>
      <c r="AG1661" s="2" t="n">
        <v>0</v>
      </c>
      <c r="AH1661" s="2" t="n">
        <v>0</v>
      </c>
      <c r="AI1661" s="2" t="n">
        <v>0</v>
      </c>
      <c r="AJ1661" s="2" t="n">
        <v>0</v>
      </c>
      <c r="AK1661" s="2" t="n">
        <v>0</v>
      </c>
      <c r="AL1661" s="2" t="n">
        <v>0</v>
      </c>
      <c r="AM1661" s="2" t="n">
        <v>0</v>
      </c>
      <c r="AN1661" s="2" t="n">
        <v>0.06</v>
      </c>
      <c r="AO1661" s="2" t="n">
        <v>0</v>
      </c>
      <c r="AU1661" s="2" t="n">
        <v>0</v>
      </c>
      <c r="BA1661" s="2" t="n">
        <v>0</v>
      </c>
      <c r="BB1661" s="2" t="n">
        <v>0</v>
      </c>
      <c r="BC1661" s="2" t="n">
        <v>0</v>
      </c>
      <c r="BD1661" s="2" t="n">
        <v>0</v>
      </c>
      <c r="BE1661" s="2" t="n">
        <v>0</v>
      </c>
      <c r="BF1661" s="2" t="n">
        <v>0</v>
      </c>
      <c r="BJ1661" s="2" t="n">
        <v>0</v>
      </c>
      <c r="BK1661" s="2" t="n">
        <v>0.05</v>
      </c>
      <c r="BL1661" s="2" t="n">
        <v>0.05</v>
      </c>
      <c r="BM1661" s="2" t="n">
        <v>0</v>
      </c>
      <c r="BO1661" s="2" t="n">
        <v>0</v>
      </c>
      <c r="BU1661" s="2" t="n">
        <v>0.01</v>
      </c>
      <c r="BV1661" s="2" t="n">
        <v>15.62</v>
      </c>
      <c r="BW1661" s="2" t="n">
        <v>0.84</v>
      </c>
      <c r="BX1661" s="2" t="n">
        <v>0.09</v>
      </c>
      <c r="BY1661" s="2" t="n">
        <v>0</v>
      </c>
      <c r="BZ1661" s="2" t="n">
        <v>0</v>
      </c>
      <c r="CA1661" s="2" t="n">
        <v>0.11</v>
      </c>
      <c r="CB1661" s="2" t="n">
        <v>0.37</v>
      </c>
      <c r="CC1661" s="2" t="n">
        <v>0.47</v>
      </c>
      <c r="CD1661" s="2" t="n">
        <v>1.02</v>
      </c>
      <c r="CE1661" s="2" t="n">
        <v>0</v>
      </c>
      <c r="CF1661" s="2" t="n">
        <v>1.02</v>
      </c>
      <c r="CG1661" s="2" t="n">
        <v>1.02</v>
      </c>
      <c r="CJ1661" s="2" t="n">
        <v>0</v>
      </c>
      <c r="CK1661" s="2" t="n">
        <v>0.29</v>
      </c>
      <c r="CL1661" s="2" t="n">
        <v>3.83</v>
      </c>
      <c r="CM1661" s="2" t="n">
        <v>2.57</v>
      </c>
      <c r="CN1661" s="2" t="n">
        <v>1</v>
      </c>
      <c r="CO1661" s="2" t="n">
        <v>0.19</v>
      </c>
      <c r="CP1661" s="2" t="n">
        <v>0.07</v>
      </c>
      <c r="CQ1661" s="2" t="n">
        <v>1.31</v>
      </c>
      <c r="CR1661" s="2" t="n">
        <v>0</v>
      </c>
      <c r="CS1661" s="2" t="n">
        <v>0.11</v>
      </c>
      <c r="CT1661" s="2" t="n">
        <v>0</v>
      </c>
      <c r="CU1661" s="2" t="n">
        <v>4.86</v>
      </c>
      <c r="CV1661" s="2" t="n">
        <v>0.57</v>
      </c>
      <c r="CW1661" s="2" t="n">
        <v>0.24</v>
      </c>
      <c r="CX1661" s="2" t="n">
        <v>0</v>
      </c>
      <c r="CY1661" s="2" t="n">
        <v>0</v>
      </c>
      <c r="CZ1661" s="2" t="n">
        <v>0</v>
      </c>
      <c r="DA1661" s="2" t="n">
        <v>0</v>
      </c>
      <c r="DB1661" s="2" t="n">
        <v>0</v>
      </c>
      <c r="DC1661" s="2" t="n">
        <v>0.9</v>
      </c>
      <c r="DD1661" s="2" t="n">
        <v>0.35</v>
      </c>
      <c r="DE1661" s="2" t="n">
        <v>0.18</v>
      </c>
      <c r="DN1661" s="2" t="n">
        <v>0</v>
      </c>
      <c r="DO1661" s="2" t="n">
        <v>0.18</v>
      </c>
      <c r="DP1661" s="2" t="n">
        <v>0.08</v>
      </c>
    </row>
    <row r="1662" customFormat="false" ht="15" hidden="false" customHeight="true" outlineLevel="0" collapsed="false">
      <c r="B1662" s="12" t="n">
        <f aca="false">ROW($B1662)</f>
        <v>1662</v>
      </c>
      <c r="E1662" s="2" t="s">
        <v>1405</v>
      </c>
      <c r="F1662" s="13" t="s">
        <v>1406</v>
      </c>
      <c r="G1662" s="2" t="n">
        <v>23.3</v>
      </c>
      <c r="H1662" s="2" t="n">
        <v>0</v>
      </c>
      <c r="I1662" s="2" t="n">
        <v>0</v>
      </c>
      <c r="K1662" s="2" t="n">
        <v>0</v>
      </c>
      <c r="N1662" s="2" t="n">
        <v>0</v>
      </c>
      <c r="Q1662" s="2" t="n">
        <v>0</v>
      </c>
      <c r="V1662" s="2" t="n">
        <v>0</v>
      </c>
      <c r="AF1662" s="2" t="n">
        <v>0</v>
      </c>
      <c r="AJ1662" s="2" t="n">
        <v>0</v>
      </c>
      <c r="AN1662" s="2" t="n">
        <v>0</v>
      </c>
      <c r="AO1662" s="2" t="n">
        <v>0</v>
      </c>
      <c r="AU1662" s="2" t="n">
        <v>0</v>
      </c>
      <c r="BA1662" s="2" t="n">
        <v>0</v>
      </c>
      <c r="BK1662" s="2" t="n">
        <v>0</v>
      </c>
      <c r="BO1662" s="2" t="n">
        <v>0</v>
      </c>
      <c r="BV1662" s="2" t="n">
        <v>0</v>
      </c>
      <c r="CD1662" s="2" t="n">
        <v>0</v>
      </c>
      <c r="CF1662" s="2" t="n">
        <v>0</v>
      </c>
      <c r="CL1662" s="2" t="n">
        <v>0</v>
      </c>
      <c r="DE1662" s="2" t="n">
        <v>0</v>
      </c>
      <c r="DQ1662" s="2" t="n">
        <v>23.3</v>
      </c>
    </row>
    <row r="1663" customFormat="false" ht="15" hidden="false" customHeight="true" outlineLevel="0" collapsed="false">
      <c r="B1663" s="12" t="n">
        <f aca="false">ROW($B1663)</f>
        <v>1663</v>
      </c>
      <c r="E1663" s="2" t="s">
        <v>262</v>
      </c>
      <c r="F1663" s="13" t="s">
        <v>263</v>
      </c>
      <c r="G1663" s="2" t="n">
        <v>1.37</v>
      </c>
      <c r="H1663" s="2" t="n">
        <v>0.49</v>
      </c>
      <c r="I1663" s="2" t="n">
        <v>0</v>
      </c>
      <c r="K1663" s="2" t="n">
        <v>0</v>
      </c>
      <c r="N1663" s="2" t="n">
        <v>0</v>
      </c>
      <c r="Q1663" s="2" t="n">
        <v>0</v>
      </c>
      <c r="V1663" s="2" t="n">
        <v>0</v>
      </c>
      <c r="AF1663" s="2" t="n">
        <v>0</v>
      </c>
      <c r="AJ1663" s="2" t="n">
        <v>0</v>
      </c>
      <c r="AN1663" s="2" t="n">
        <v>0.49</v>
      </c>
      <c r="AO1663" s="2" t="n">
        <v>0</v>
      </c>
      <c r="AP1663" s="2" t="n">
        <v>0</v>
      </c>
      <c r="AQ1663" s="2" t="n">
        <v>0</v>
      </c>
      <c r="AR1663" s="2" t="n">
        <v>0</v>
      </c>
      <c r="AS1663" s="2" t="n">
        <v>0</v>
      </c>
      <c r="AT1663" s="2" t="n">
        <v>0</v>
      </c>
      <c r="AU1663" s="2" t="n">
        <v>0.49</v>
      </c>
      <c r="AV1663" s="2" t="n">
        <v>0</v>
      </c>
      <c r="AW1663" s="2" t="n">
        <v>0</v>
      </c>
      <c r="AX1663" s="2" t="n">
        <v>0</v>
      </c>
      <c r="AY1663" s="2" t="n">
        <v>0.49</v>
      </c>
      <c r="AZ1663" s="2" t="n">
        <v>0</v>
      </c>
      <c r="BA1663" s="2" t="n">
        <v>0</v>
      </c>
      <c r="BK1663" s="2" t="n">
        <v>0</v>
      </c>
      <c r="BO1663" s="2" t="n">
        <v>0</v>
      </c>
      <c r="BV1663" s="2" t="n">
        <v>0.88</v>
      </c>
      <c r="CD1663" s="2" t="n">
        <v>0.49</v>
      </c>
      <c r="CF1663" s="2" t="n">
        <v>0.49</v>
      </c>
      <c r="CH1663" s="2" t="n">
        <v>0</v>
      </c>
      <c r="CI1663" s="2" t="n">
        <v>0.49</v>
      </c>
      <c r="CL1663" s="2" t="n">
        <v>0</v>
      </c>
      <c r="DE1663" s="2" t="n">
        <v>0.39</v>
      </c>
      <c r="DF1663" s="2" t="n">
        <v>0</v>
      </c>
      <c r="DG1663" s="2" t="n">
        <v>0</v>
      </c>
      <c r="DH1663" s="2" t="n">
        <v>0</v>
      </c>
      <c r="DI1663" s="2" t="n">
        <v>0</v>
      </c>
      <c r="DJ1663" s="2" t="n">
        <v>0.18</v>
      </c>
      <c r="DK1663" s="2" t="n">
        <v>0.06</v>
      </c>
      <c r="DL1663" s="2" t="n">
        <v>0</v>
      </c>
      <c r="DM1663" s="2" t="n">
        <v>0.15</v>
      </c>
    </row>
    <row r="1664" customFormat="false" ht="15" hidden="false" customHeight="true" outlineLevel="0" collapsed="false">
      <c r="B1664" s="12" t="n">
        <f aca="false">ROW($B1664)</f>
        <v>1664</v>
      </c>
      <c r="E1664" s="2" t="s">
        <v>266</v>
      </c>
      <c r="F1664" s="13" t="s">
        <v>267</v>
      </c>
      <c r="G1664" s="2" t="n">
        <v>8.04</v>
      </c>
      <c r="H1664" s="2" t="n">
        <v>8.04</v>
      </c>
      <c r="I1664" s="2" t="n">
        <v>8.04</v>
      </c>
      <c r="K1664" s="2" t="n">
        <v>0</v>
      </c>
      <c r="N1664" s="2" t="n">
        <v>0</v>
      </c>
      <c r="Q1664" s="2" t="n">
        <v>0</v>
      </c>
      <c r="V1664" s="2" t="n">
        <v>8.04</v>
      </c>
      <c r="X1664" s="2" t="n">
        <v>8.04</v>
      </c>
      <c r="Y1664" s="2" t="n">
        <v>0</v>
      </c>
      <c r="Z1664" s="2" t="n">
        <v>0</v>
      </c>
      <c r="AA1664" s="2" t="n">
        <v>0</v>
      </c>
      <c r="AF1664" s="2" t="n">
        <v>0</v>
      </c>
      <c r="AJ1664" s="2" t="n">
        <v>0</v>
      </c>
      <c r="AN1664" s="2" t="n">
        <v>0</v>
      </c>
      <c r="AO1664" s="2" t="n">
        <v>0</v>
      </c>
      <c r="AU1664" s="2" t="n">
        <v>0</v>
      </c>
      <c r="BA1664" s="2" t="n">
        <v>0</v>
      </c>
      <c r="BI1664" s="2" t="n">
        <v>0</v>
      </c>
      <c r="BK1664" s="2" t="n">
        <v>0</v>
      </c>
      <c r="BO1664" s="2" t="n">
        <v>0</v>
      </c>
      <c r="BV1664" s="2" t="n">
        <v>0</v>
      </c>
      <c r="CD1664" s="2" t="n">
        <v>0</v>
      </c>
      <c r="CF1664" s="2" t="n">
        <v>0</v>
      </c>
      <c r="CL1664" s="2" t="n">
        <v>0</v>
      </c>
      <c r="DE1664" s="2" t="n">
        <v>0</v>
      </c>
    </row>
    <row r="1665" customFormat="false" ht="15" hidden="false" customHeight="true" outlineLevel="0" collapsed="false">
      <c r="B1665" s="12" t="n">
        <f aca="false">ROW($B1665)</f>
        <v>1665</v>
      </c>
      <c r="E1665" s="2" t="s">
        <v>268</v>
      </c>
      <c r="F1665" s="13" t="s">
        <v>269</v>
      </c>
      <c r="G1665" s="2" t="n">
        <v>5.57</v>
      </c>
      <c r="H1665" s="2" t="n">
        <v>5.57</v>
      </c>
      <c r="I1665" s="2" t="n">
        <v>0</v>
      </c>
      <c r="K1665" s="2" t="n">
        <v>0</v>
      </c>
      <c r="N1665" s="2" t="n">
        <v>0</v>
      </c>
      <c r="Q1665" s="2" t="n">
        <v>0</v>
      </c>
      <c r="V1665" s="2" t="n">
        <v>0</v>
      </c>
      <c r="AF1665" s="2" t="n">
        <v>0</v>
      </c>
      <c r="AJ1665" s="2" t="n">
        <v>0</v>
      </c>
      <c r="AN1665" s="2" t="n">
        <v>5.57</v>
      </c>
      <c r="AO1665" s="2" t="n">
        <v>0</v>
      </c>
      <c r="AU1665" s="2" t="n">
        <v>0</v>
      </c>
      <c r="BA1665" s="2" t="n">
        <v>0</v>
      </c>
      <c r="BK1665" s="2" t="n">
        <v>0</v>
      </c>
      <c r="BN1665" s="2" t="n">
        <v>5.57</v>
      </c>
      <c r="BO1665" s="2" t="n">
        <v>0</v>
      </c>
      <c r="BV1665" s="2" t="n">
        <v>0</v>
      </c>
      <c r="CD1665" s="2" t="n">
        <v>0</v>
      </c>
      <c r="CF1665" s="2" t="n">
        <v>0</v>
      </c>
      <c r="CL1665" s="2" t="n">
        <v>0</v>
      </c>
      <c r="DE1665" s="2" t="n">
        <v>0</v>
      </c>
    </row>
    <row r="1666" customFormat="false" ht="15" hidden="false" customHeight="true" outlineLevel="0" collapsed="false">
      <c r="B1666" s="12" t="n">
        <f aca="false">ROW($B1666)</f>
        <v>1666</v>
      </c>
      <c r="C1666" s="2" t="s">
        <v>1480</v>
      </c>
      <c r="D1666" s="13" t="s">
        <v>1481</v>
      </c>
      <c r="E1666" s="13" t="s">
        <v>6</v>
      </c>
      <c r="G1666" s="2" t="n">
        <v>104.07</v>
      </c>
      <c r="H1666" s="2" t="n">
        <v>51.81</v>
      </c>
      <c r="I1666" s="2" t="n">
        <v>47.46</v>
      </c>
      <c r="J1666" s="2" t="n">
        <v>8.93</v>
      </c>
      <c r="K1666" s="2" t="n">
        <v>22.5</v>
      </c>
      <c r="L1666" s="2" t="n">
        <v>21.44</v>
      </c>
      <c r="M1666" s="2" t="n">
        <v>0</v>
      </c>
      <c r="N1666" s="2" t="n">
        <v>1.06</v>
      </c>
      <c r="O1666" s="2" t="n">
        <v>1.06</v>
      </c>
      <c r="P1666" s="2" t="n">
        <v>0</v>
      </c>
      <c r="Q1666" s="2" t="n">
        <v>0</v>
      </c>
      <c r="R1666" s="2" t="n">
        <v>0</v>
      </c>
      <c r="S1666" s="2" t="n">
        <v>0</v>
      </c>
      <c r="T1666" s="2" t="n">
        <v>0</v>
      </c>
      <c r="U1666" s="2" t="n">
        <v>0.74</v>
      </c>
      <c r="V1666" s="2" t="n">
        <v>15.29</v>
      </c>
      <c r="W1666" s="2" t="n">
        <v>9.46</v>
      </c>
      <c r="X1666" s="2" t="n">
        <v>5.83</v>
      </c>
      <c r="Y1666" s="2" t="n">
        <v>0</v>
      </c>
      <c r="Z1666" s="2" t="n">
        <v>0</v>
      </c>
      <c r="AA1666" s="2" t="n">
        <v>0</v>
      </c>
      <c r="AB1666" s="2" t="n">
        <v>0</v>
      </c>
      <c r="AC1666" s="2" t="n">
        <v>0</v>
      </c>
      <c r="AD1666" s="2" t="n">
        <v>0</v>
      </c>
      <c r="AE1666" s="2" t="n">
        <v>0</v>
      </c>
      <c r="AF1666" s="2" t="n">
        <v>0</v>
      </c>
      <c r="AG1666" s="2" t="n">
        <v>0</v>
      </c>
      <c r="AH1666" s="2" t="n">
        <v>0</v>
      </c>
      <c r="AI1666" s="2" t="n">
        <v>0</v>
      </c>
      <c r="AJ1666" s="2" t="n">
        <v>0</v>
      </c>
      <c r="AK1666" s="2" t="n">
        <v>0</v>
      </c>
      <c r="AL1666" s="2" t="n">
        <v>0</v>
      </c>
      <c r="AM1666" s="2" t="n">
        <v>0</v>
      </c>
      <c r="AN1666" s="2" t="n">
        <v>4.35</v>
      </c>
      <c r="AO1666" s="2" t="n">
        <v>0</v>
      </c>
      <c r="AP1666" s="2" t="n">
        <v>0</v>
      </c>
      <c r="AQ1666" s="2" t="n">
        <v>0</v>
      </c>
      <c r="AR1666" s="2" t="n">
        <v>0</v>
      </c>
      <c r="AS1666" s="2" t="n">
        <v>0</v>
      </c>
      <c r="AT1666" s="2" t="n">
        <v>0</v>
      </c>
      <c r="AU1666" s="2" t="n">
        <v>0.56</v>
      </c>
      <c r="AV1666" s="2" t="n">
        <v>0</v>
      </c>
      <c r="AW1666" s="2" t="n">
        <v>0</v>
      </c>
      <c r="AX1666" s="2" t="n">
        <v>0</v>
      </c>
      <c r="AY1666" s="2" t="n">
        <v>0.56</v>
      </c>
      <c r="AZ1666" s="2" t="n">
        <v>0</v>
      </c>
      <c r="BA1666" s="2" t="n">
        <v>0</v>
      </c>
      <c r="BB1666" s="2" t="n">
        <v>0</v>
      </c>
      <c r="BC1666" s="2" t="n">
        <v>0</v>
      </c>
      <c r="BD1666" s="2" t="n">
        <v>0</v>
      </c>
      <c r="BE1666" s="2" t="n">
        <v>0</v>
      </c>
      <c r="BF1666" s="2" t="n">
        <v>0</v>
      </c>
      <c r="BI1666" s="2" t="n">
        <v>0</v>
      </c>
      <c r="BJ1666" s="2" t="n">
        <v>0</v>
      </c>
      <c r="BK1666" s="2" t="n">
        <v>0.01</v>
      </c>
      <c r="BL1666" s="2" t="n">
        <v>0.01</v>
      </c>
      <c r="BM1666" s="2" t="n">
        <v>0</v>
      </c>
      <c r="BN1666" s="2" t="n">
        <v>3.77</v>
      </c>
      <c r="BO1666" s="2" t="n">
        <v>0</v>
      </c>
      <c r="BU1666" s="2" t="n">
        <v>0.01</v>
      </c>
      <c r="BV1666" s="2" t="n">
        <v>11.96</v>
      </c>
      <c r="BW1666" s="2" t="n">
        <v>0.45</v>
      </c>
      <c r="BX1666" s="2" t="n">
        <v>0.05</v>
      </c>
      <c r="BY1666" s="2" t="n">
        <v>0</v>
      </c>
      <c r="BZ1666" s="2" t="n">
        <v>0</v>
      </c>
      <c r="CA1666" s="2" t="n">
        <v>0.07</v>
      </c>
      <c r="CB1666" s="2" t="n">
        <v>0.2</v>
      </c>
      <c r="CC1666" s="2" t="n">
        <v>0.25</v>
      </c>
      <c r="CD1666" s="2" t="n">
        <v>1.3</v>
      </c>
      <c r="CE1666" s="2" t="n">
        <v>0</v>
      </c>
      <c r="CF1666" s="2" t="n">
        <v>1.3</v>
      </c>
      <c r="CG1666" s="2" t="n">
        <v>0.74</v>
      </c>
      <c r="CH1666" s="2" t="n">
        <v>0</v>
      </c>
      <c r="CI1666" s="2" t="n">
        <v>0.56</v>
      </c>
      <c r="CJ1666" s="2" t="n">
        <v>0</v>
      </c>
      <c r="CK1666" s="2" t="n">
        <v>0.18</v>
      </c>
      <c r="CL1666" s="2" t="n">
        <v>3.83</v>
      </c>
      <c r="CM1666" s="2" t="n">
        <v>2.57</v>
      </c>
      <c r="CN1666" s="2" t="n">
        <v>1</v>
      </c>
      <c r="CO1666" s="2" t="n">
        <v>0.19</v>
      </c>
      <c r="CP1666" s="2" t="n">
        <v>0.07</v>
      </c>
      <c r="CQ1666" s="2" t="n">
        <v>0.69</v>
      </c>
      <c r="CR1666" s="2" t="n">
        <v>0</v>
      </c>
      <c r="CS1666" s="2" t="n">
        <v>0.07</v>
      </c>
      <c r="CT1666" s="2" t="n">
        <v>0</v>
      </c>
      <c r="CU1666" s="2" t="n">
        <v>2.82</v>
      </c>
      <c r="CV1666" s="2" t="n">
        <v>0.46</v>
      </c>
      <c r="CW1666" s="2" t="n">
        <v>0.17</v>
      </c>
      <c r="CX1666" s="2" t="n">
        <v>0</v>
      </c>
      <c r="CY1666" s="2" t="n">
        <v>0</v>
      </c>
      <c r="CZ1666" s="2" t="n">
        <v>0</v>
      </c>
      <c r="DA1666" s="2" t="n">
        <v>0</v>
      </c>
      <c r="DB1666" s="2" t="n">
        <v>0</v>
      </c>
      <c r="DC1666" s="2" t="n">
        <v>0.61</v>
      </c>
      <c r="DD1666" s="2" t="n">
        <v>0.23</v>
      </c>
      <c r="DE1666" s="2" t="n">
        <v>0.53</v>
      </c>
      <c r="DF1666" s="2" t="n">
        <v>0</v>
      </c>
      <c r="DG1666" s="2" t="n">
        <v>0</v>
      </c>
      <c r="DH1666" s="2" t="n">
        <v>0</v>
      </c>
      <c r="DI1666" s="2" t="n">
        <v>0</v>
      </c>
      <c r="DJ1666" s="2" t="n">
        <v>0.18</v>
      </c>
      <c r="DK1666" s="2" t="n">
        <v>0.06</v>
      </c>
      <c r="DL1666" s="2" t="n">
        <v>0</v>
      </c>
      <c r="DM1666" s="2" t="n">
        <v>0.17</v>
      </c>
      <c r="DN1666" s="2" t="n">
        <v>0</v>
      </c>
      <c r="DO1666" s="2" t="n">
        <v>0.12</v>
      </c>
      <c r="DP1666" s="2" t="n">
        <v>0.05</v>
      </c>
      <c r="DQ1666" s="2" t="n">
        <v>20.3</v>
      </c>
      <c r="DR1666" s="2" t="n">
        <v>20</v>
      </c>
    </row>
    <row r="1667" customFormat="false" ht="15" hidden="false" customHeight="true" outlineLevel="0" collapsed="false">
      <c r="B1667" s="12" t="n">
        <f aca="false">ROW($B1667)</f>
        <v>1667</v>
      </c>
      <c r="C1667" s="2" t="s">
        <v>1482</v>
      </c>
      <c r="D1667" s="13" t="s">
        <v>1481</v>
      </c>
      <c r="E1667" s="13" t="s">
        <v>247</v>
      </c>
      <c r="G1667" s="2" t="n">
        <v>104.07</v>
      </c>
      <c r="H1667" s="2" t="n">
        <v>51.81</v>
      </c>
      <c r="I1667" s="2" t="n">
        <v>47.46</v>
      </c>
      <c r="J1667" s="2" t="n">
        <v>8.93</v>
      </c>
      <c r="K1667" s="2" t="n">
        <v>22.5</v>
      </c>
      <c r="L1667" s="2" t="n">
        <v>21.44</v>
      </c>
      <c r="M1667" s="2" t="n">
        <v>0</v>
      </c>
      <c r="N1667" s="2" t="n">
        <v>1.06</v>
      </c>
      <c r="O1667" s="2" t="n">
        <v>1.06</v>
      </c>
      <c r="P1667" s="2" t="n">
        <v>0</v>
      </c>
      <c r="Q1667" s="2" t="n">
        <v>0</v>
      </c>
      <c r="R1667" s="2" t="n">
        <v>0</v>
      </c>
      <c r="S1667" s="2" t="n">
        <v>0</v>
      </c>
      <c r="T1667" s="2" t="n">
        <v>0</v>
      </c>
      <c r="U1667" s="2" t="n">
        <v>0.74</v>
      </c>
      <c r="V1667" s="2" t="n">
        <v>15.29</v>
      </c>
      <c r="W1667" s="2" t="n">
        <v>9.46</v>
      </c>
      <c r="X1667" s="2" t="n">
        <v>5.83</v>
      </c>
      <c r="Y1667" s="2" t="n">
        <v>0</v>
      </c>
      <c r="Z1667" s="2" t="n">
        <v>0</v>
      </c>
      <c r="AA1667" s="2" t="n">
        <v>0</v>
      </c>
      <c r="AB1667" s="2" t="n">
        <v>0</v>
      </c>
      <c r="AC1667" s="2" t="n">
        <v>0</v>
      </c>
      <c r="AD1667" s="2" t="n">
        <v>0</v>
      </c>
      <c r="AE1667" s="2" t="n">
        <v>0</v>
      </c>
      <c r="AF1667" s="2" t="n">
        <v>0</v>
      </c>
      <c r="AG1667" s="2" t="n">
        <v>0</v>
      </c>
      <c r="AH1667" s="2" t="n">
        <v>0</v>
      </c>
      <c r="AI1667" s="2" t="n">
        <v>0</v>
      </c>
      <c r="AJ1667" s="2" t="n">
        <v>0</v>
      </c>
      <c r="AK1667" s="2" t="n">
        <v>0</v>
      </c>
      <c r="AL1667" s="2" t="n">
        <v>0</v>
      </c>
      <c r="AM1667" s="2" t="n">
        <v>0</v>
      </c>
      <c r="AN1667" s="2" t="n">
        <v>4.35</v>
      </c>
      <c r="AO1667" s="2" t="n">
        <v>0</v>
      </c>
      <c r="AP1667" s="2" t="n">
        <v>0</v>
      </c>
      <c r="AQ1667" s="2" t="n">
        <v>0</v>
      </c>
      <c r="AR1667" s="2" t="n">
        <v>0</v>
      </c>
      <c r="AS1667" s="2" t="n">
        <v>0</v>
      </c>
      <c r="AT1667" s="2" t="n">
        <v>0</v>
      </c>
      <c r="AU1667" s="2" t="n">
        <v>0.56</v>
      </c>
      <c r="AV1667" s="2" t="n">
        <v>0</v>
      </c>
      <c r="AW1667" s="2" t="n">
        <v>0</v>
      </c>
      <c r="AX1667" s="2" t="n">
        <v>0</v>
      </c>
      <c r="AY1667" s="2" t="n">
        <v>0.56</v>
      </c>
      <c r="AZ1667" s="2" t="n">
        <v>0</v>
      </c>
      <c r="BA1667" s="2" t="n">
        <v>0</v>
      </c>
      <c r="BB1667" s="2" t="n">
        <v>0</v>
      </c>
      <c r="BC1667" s="2" t="n">
        <v>0</v>
      </c>
      <c r="BD1667" s="2" t="n">
        <v>0</v>
      </c>
      <c r="BE1667" s="2" t="n">
        <v>0</v>
      </c>
      <c r="BF1667" s="2" t="n">
        <v>0</v>
      </c>
      <c r="BI1667" s="2" t="n">
        <v>0</v>
      </c>
      <c r="BJ1667" s="2" t="n">
        <v>0</v>
      </c>
      <c r="BK1667" s="2" t="n">
        <v>0.01</v>
      </c>
      <c r="BL1667" s="2" t="n">
        <v>0.01</v>
      </c>
      <c r="BM1667" s="2" t="n">
        <v>0</v>
      </c>
      <c r="BN1667" s="2" t="n">
        <v>3.77</v>
      </c>
      <c r="BO1667" s="2" t="n">
        <v>0</v>
      </c>
      <c r="BU1667" s="2" t="n">
        <v>0.01</v>
      </c>
      <c r="BV1667" s="2" t="n">
        <v>11.96</v>
      </c>
      <c r="BW1667" s="2" t="n">
        <v>0.45</v>
      </c>
      <c r="BX1667" s="2" t="n">
        <v>0.05</v>
      </c>
      <c r="BY1667" s="2" t="n">
        <v>0</v>
      </c>
      <c r="BZ1667" s="2" t="n">
        <v>0</v>
      </c>
      <c r="CA1667" s="2" t="n">
        <v>0.07</v>
      </c>
      <c r="CB1667" s="2" t="n">
        <v>0.2</v>
      </c>
      <c r="CC1667" s="2" t="n">
        <v>0.25</v>
      </c>
      <c r="CD1667" s="2" t="n">
        <v>1.3</v>
      </c>
      <c r="CE1667" s="2" t="n">
        <v>0</v>
      </c>
      <c r="CF1667" s="2" t="n">
        <v>1.3</v>
      </c>
      <c r="CG1667" s="2" t="n">
        <v>0.74</v>
      </c>
      <c r="CH1667" s="2" t="n">
        <v>0</v>
      </c>
      <c r="CI1667" s="2" t="n">
        <v>0.56</v>
      </c>
      <c r="CJ1667" s="2" t="n">
        <v>0</v>
      </c>
      <c r="CK1667" s="2" t="n">
        <v>0.18</v>
      </c>
      <c r="CL1667" s="2" t="n">
        <v>3.83</v>
      </c>
      <c r="CM1667" s="2" t="n">
        <v>2.57</v>
      </c>
      <c r="CN1667" s="2" t="n">
        <v>1</v>
      </c>
      <c r="CO1667" s="2" t="n">
        <v>0.19</v>
      </c>
      <c r="CP1667" s="2" t="n">
        <v>0.07</v>
      </c>
      <c r="CQ1667" s="2" t="n">
        <v>0.69</v>
      </c>
      <c r="CR1667" s="2" t="n">
        <v>0</v>
      </c>
      <c r="CS1667" s="2" t="n">
        <v>0.07</v>
      </c>
      <c r="CT1667" s="2" t="n">
        <v>0</v>
      </c>
      <c r="CU1667" s="2" t="n">
        <v>2.82</v>
      </c>
      <c r="CV1667" s="2" t="n">
        <v>0.46</v>
      </c>
      <c r="CW1667" s="2" t="n">
        <v>0.17</v>
      </c>
      <c r="CX1667" s="2" t="n">
        <v>0</v>
      </c>
      <c r="CY1667" s="2" t="n">
        <v>0</v>
      </c>
      <c r="CZ1667" s="2" t="n">
        <v>0</v>
      </c>
      <c r="DA1667" s="2" t="n">
        <v>0</v>
      </c>
      <c r="DB1667" s="2" t="n">
        <v>0</v>
      </c>
      <c r="DC1667" s="2" t="n">
        <v>0.61</v>
      </c>
      <c r="DD1667" s="2" t="n">
        <v>0.23</v>
      </c>
      <c r="DE1667" s="2" t="n">
        <v>0.53</v>
      </c>
      <c r="DF1667" s="2" t="n">
        <v>0</v>
      </c>
      <c r="DG1667" s="2" t="n">
        <v>0</v>
      </c>
      <c r="DH1667" s="2" t="n">
        <v>0</v>
      </c>
      <c r="DI1667" s="2" t="n">
        <v>0</v>
      </c>
      <c r="DJ1667" s="2" t="n">
        <v>0.18</v>
      </c>
      <c r="DK1667" s="2" t="n">
        <v>0.06</v>
      </c>
      <c r="DL1667" s="2" t="n">
        <v>0</v>
      </c>
      <c r="DM1667" s="2" t="n">
        <v>0.17</v>
      </c>
      <c r="DN1667" s="2" t="n">
        <v>0</v>
      </c>
      <c r="DO1667" s="2" t="n">
        <v>0.12</v>
      </c>
      <c r="DP1667" s="2" t="n">
        <v>0.05</v>
      </c>
      <c r="DQ1667" s="2" t="n">
        <v>20.3</v>
      </c>
      <c r="DR1667" s="2" t="n">
        <v>20</v>
      </c>
    </row>
    <row r="1668" customFormat="false" ht="15" hidden="false" customHeight="true" outlineLevel="0" collapsed="false">
      <c r="B1668" s="12" t="n">
        <f aca="false">ROW($B1668)</f>
        <v>1668</v>
      </c>
      <c r="E1668" s="2" t="s">
        <v>1294</v>
      </c>
      <c r="F1668" s="13" t="s">
        <v>255</v>
      </c>
      <c r="G1668" s="2" t="n">
        <v>52.64</v>
      </c>
      <c r="H1668" s="2" t="n">
        <v>41.65</v>
      </c>
      <c r="I1668" s="2" t="n">
        <v>41.63</v>
      </c>
      <c r="J1668" s="2" t="n">
        <v>8.93</v>
      </c>
      <c r="K1668" s="2" t="n">
        <v>22.5</v>
      </c>
      <c r="L1668" s="2" t="n">
        <v>21.44</v>
      </c>
      <c r="M1668" s="2" t="n">
        <v>0</v>
      </c>
      <c r="N1668" s="2" t="n">
        <v>1.06</v>
      </c>
      <c r="O1668" s="2" t="n">
        <v>1.06</v>
      </c>
      <c r="P1668" s="2" t="n">
        <v>0</v>
      </c>
      <c r="Q1668" s="2" t="n">
        <v>0</v>
      </c>
      <c r="R1668" s="2" t="n">
        <v>0</v>
      </c>
      <c r="S1668" s="2" t="n">
        <v>0</v>
      </c>
      <c r="T1668" s="2" t="n">
        <v>0</v>
      </c>
      <c r="U1668" s="2" t="n">
        <v>0.74</v>
      </c>
      <c r="V1668" s="2" t="n">
        <v>9.46</v>
      </c>
      <c r="W1668" s="2" t="n">
        <v>9.46</v>
      </c>
      <c r="AB1668" s="2" t="n">
        <v>0</v>
      </c>
      <c r="AC1668" s="2" t="n">
        <v>0</v>
      </c>
      <c r="AD1668" s="2" t="n">
        <v>0</v>
      </c>
      <c r="AE1668" s="2" t="n">
        <v>0</v>
      </c>
      <c r="AF1668" s="2" t="n">
        <v>0</v>
      </c>
      <c r="AG1668" s="2" t="n">
        <v>0</v>
      </c>
      <c r="AH1668" s="2" t="n">
        <v>0</v>
      </c>
      <c r="AI1668" s="2" t="n">
        <v>0</v>
      </c>
      <c r="AJ1668" s="2" t="n">
        <v>0</v>
      </c>
      <c r="AK1668" s="2" t="n">
        <v>0</v>
      </c>
      <c r="AL1668" s="2" t="n">
        <v>0</v>
      </c>
      <c r="AM1668" s="2" t="n">
        <v>0</v>
      </c>
      <c r="AN1668" s="2" t="n">
        <v>0.02</v>
      </c>
      <c r="AO1668" s="2" t="n">
        <v>0</v>
      </c>
      <c r="AU1668" s="2" t="n">
        <v>0</v>
      </c>
      <c r="BA1668" s="2" t="n">
        <v>0</v>
      </c>
      <c r="BB1668" s="2" t="n">
        <v>0</v>
      </c>
      <c r="BC1668" s="2" t="n">
        <v>0</v>
      </c>
      <c r="BD1668" s="2" t="n">
        <v>0</v>
      </c>
      <c r="BE1668" s="2" t="n">
        <v>0</v>
      </c>
      <c r="BF1668" s="2" t="n">
        <v>0</v>
      </c>
      <c r="BJ1668" s="2" t="n">
        <v>0</v>
      </c>
      <c r="BK1668" s="2" t="n">
        <v>0.01</v>
      </c>
      <c r="BL1668" s="2" t="n">
        <v>0.01</v>
      </c>
      <c r="BM1668" s="2" t="n">
        <v>0</v>
      </c>
      <c r="BO1668" s="2" t="n">
        <v>0</v>
      </c>
      <c r="BU1668" s="2" t="n">
        <v>0.01</v>
      </c>
      <c r="BV1668" s="2" t="n">
        <v>10.99</v>
      </c>
      <c r="BW1668" s="2" t="n">
        <v>0.45</v>
      </c>
      <c r="BX1668" s="2" t="n">
        <v>0.05</v>
      </c>
      <c r="BY1668" s="2" t="n">
        <v>0</v>
      </c>
      <c r="BZ1668" s="2" t="n">
        <v>0</v>
      </c>
      <c r="CA1668" s="2" t="n">
        <v>0.07</v>
      </c>
      <c r="CB1668" s="2" t="n">
        <v>0.2</v>
      </c>
      <c r="CC1668" s="2" t="n">
        <v>0.25</v>
      </c>
      <c r="CD1668" s="2" t="n">
        <v>0.74</v>
      </c>
      <c r="CE1668" s="2" t="n">
        <v>0</v>
      </c>
      <c r="CF1668" s="2" t="n">
        <v>0.74</v>
      </c>
      <c r="CG1668" s="2" t="n">
        <v>0.74</v>
      </c>
      <c r="CJ1668" s="2" t="n">
        <v>0</v>
      </c>
      <c r="CK1668" s="2" t="n">
        <v>0.18</v>
      </c>
      <c r="CL1668" s="2" t="n">
        <v>3.83</v>
      </c>
      <c r="CM1668" s="2" t="n">
        <v>2.57</v>
      </c>
      <c r="CN1668" s="2" t="n">
        <v>1</v>
      </c>
      <c r="CO1668" s="2" t="n">
        <v>0.19</v>
      </c>
      <c r="CP1668" s="2" t="n">
        <v>0.07</v>
      </c>
      <c r="CQ1668" s="2" t="n">
        <v>0.69</v>
      </c>
      <c r="CR1668" s="2" t="n">
        <v>0</v>
      </c>
      <c r="CS1668" s="2" t="n">
        <v>0.07</v>
      </c>
      <c r="CT1668" s="2" t="n">
        <v>0</v>
      </c>
      <c r="CU1668" s="2" t="n">
        <v>2.82</v>
      </c>
      <c r="CV1668" s="2" t="n">
        <v>0.46</v>
      </c>
      <c r="CW1668" s="2" t="n">
        <v>0.17</v>
      </c>
      <c r="CX1668" s="2" t="n">
        <v>0</v>
      </c>
      <c r="CY1668" s="2" t="n">
        <v>0</v>
      </c>
      <c r="CZ1668" s="2" t="n">
        <v>0</v>
      </c>
      <c r="DA1668" s="2" t="n">
        <v>0</v>
      </c>
      <c r="DB1668" s="2" t="n">
        <v>0</v>
      </c>
      <c r="DC1668" s="2" t="n">
        <v>0.61</v>
      </c>
      <c r="DD1668" s="2" t="n">
        <v>0.23</v>
      </c>
      <c r="DE1668" s="2" t="n">
        <v>0.12</v>
      </c>
      <c r="DN1668" s="2" t="n">
        <v>0</v>
      </c>
      <c r="DO1668" s="2" t="n">
        <v>0.12</v>
      </c>
      <c r="DP1668" s="2" t="n">
        <v>0.05</v>
      </c>
    </row>
    <row r="1669" customFormat="false" ht="15" hidden="false" customHeight="true" outlineLevel="0" collapsed="false">
      <c r="B1669" s="12" t="n">
        <f aca="false">ROW($B1669)</f>
        <v>1669</v>
      </c>
      <c r="E1669" s="2" t="s">
        <v>1483</v>
      </c>
      <c r="F1669" s="13" t="s">
        <v>1484</v>
      </c>
      <c r="G1669" s="2" t="n">
        <v>40.3</v>
      </c>
      <c r="H1669" s="2" t="n">
        <v>0</v>
      </c>
      <c r="I1669" s="2" t="n">
        <v>0</v>
      </c>
      <c r="K1669" s="2" t="n">
        <v>0</v>
      </c>
      <c r="N1669" s="2" t="n">
        <v>0</v>
      </c>
      <c r="Q1669" s="2" t="n">
        <v>0</v>
      </c>
      <c r="V1669" s="2" t="n">
        <v>0</v>
      </c>
      <c r="AF1669" s="2" t="n">
        <v>0</v>
      </c>
      <c r="AJ1669" s="2" t="n">
        <v>0</v>
      </c>
      <c r="AN1669" s="2" t="n">
        <v>0</v>
      </c>
      <c r="AO1669" s="2" t="n">
        <v>0</v>
      </c>
      <c r="AU1669" s="2" t="n">
        <v>0</v>
      </c>
      <c r="BA1669" s="2" t="n">
        <v>0</v>
      </c>
      <c r="BK1669" s="2" t="n">
        <v>0</v>
      </c>
      <c r="BO1669" s="2" t="n">
        <v>0</v>
      </c>
      <c r="BV1669" s="2" t="n">
        <v>0</v>
      </c>
      <c r="CD1669" s="2" t="n">
        <v>0</v>
      </c>
      <c r="CF1669" s="2" t="n">
        <v>0</v>
      </c>
      <c r="CL1669" s="2" t="n">
        <v>0</v>
      </c>
      <c r="DE1669" s="2" t="n">
        <v>0</v>
      </c>
      <c r="DQ1669" s="2" t="n">
        <v>20.3</v>
      </c>
      <c r="DR1669" s="2" t="n">
        <v>20</v>
      </c>
    </row>
    <row r="1670" customFormat="false" ht="15" hidden="false" customHeight="true" outlineLevel="0" collapsed="false">
      <c r="B1670" s="12" t="n">
        <f aca="false">ROW($B1670)</f>
        <v>1670</v>
      </c>
      <c r="E1670" s="2" t="s">
        <v>262</v>
      </c>
      <c r="F1670" s="13" t="s">
        <v>263</v>
      </c>
      <c r="G1670" s="2" t="n">
        <v>1.53</v>
      </c>
      <c r="H1670" s="2" t="n">
        <v>0.56</v>
      </c>
      <c r="I1670" s="2" t="n">
        <v>0</v>
      </c>
      <c r="K1670" s="2" t="n">
        <v>0</v>
      </c>
      <c r="N1670" s="2" t="n">
        <v>0</v>
      </c>
      <c r="Q1670" s="2" t="n">
        <v>0</v>
      </c>
      <c r="V1670" s="2" t="n">
        <v>0</v>
      </c>
      <c r="AF1670" s="2" t="n">
        <v>0</v>
      </c>
      <c r="AJ1670" s="2" t="n">
        <v>0</v>
      </c>
      <c r="AN1670" s="2" t="n">
        <v>0.56</v>
      </c>
      <c r="AO1670" s="2" t="n">
        <v>0</v>
      </c>
      <c r="AP1670" s="2" t="n">
        <v>0</v>
      </c>
      <c r="AQ1670" s="2" t="n">
        <v>0</v>
      </c>
      <c r="AR1670" s="2" t="n">
        <v>0</v>
      </c>
      <c r="AS1670" s="2" t="n">
        <v>0</v>
      </c>
      <c r="AT1670" s="2" t="n">
        <v>0</v>
      </c>
      <c r="AU1670" s="2" t="n">
        <v>0.56</v>
      </c>
      <c r="AV1670" s="2" t="n">
        <v>0</v>
      </c>
      <c r="AW1670" s="2" t="n">
        <v>0</v>
      </c>
      <c r="AX1670" s="2" t="n">
        <v>0</v>
      </c>
      <c r="AY1670" s="2" t="n">
        <v>0.56</v>
      </c>
      <c r="AZ1670" s="2" t="n">
        <v>0</v>
      </c>
      <c r="BA1670" s="2" t="n">
        <v>0</v>
      </c>
      <c r="BK1670" s="2" t="n">
        <v>0</v>
      </c>
      <c r="BO1670" s="2" t="n">
        <v>0</v>
      </c>
      <c r="BV1670" s="2" t="n">
        <v>0.97</v>
      </c>
      <c r="CD1670" s="2" t="n">
        <v>0.56</v>
      </c>
      <c r="CF1670" s="2" t="n">
        <v>0.56</v>
      </c>
      <c r="CH1670" s="2" t="n">
        <v>0</v>
      </c>
      <c r="CI1670" s="2" t="n">
        <v>0.56</v>
      </c>
      <c r="CL1670" s="2" t="n">
        <v>0</v>
      </c>
      <c r="DE1670" s="2" t="n">
        <v>0.41</v>
      </c>
      <c r="DF1670" s="2" t="n">
        <v>0</v>
      </c>
      <c r="DG1670" s="2" t="n">
        <v>0</v>
      </c>
      <c r="DH1670" s="2" t="n">
        <v>0</v>
      </c>
      <c r="DI1670" s="2" t="n">
        <v>0</v>
      </c>
      <c r="DJ1670" s="2" t="n">
        <v>0.18</v>
      </c>
      <c r="DK1670" s="2" t="n">
        <v>0.06</v>
      </c>
      <c r="DL1670" s="2" t="n">
        <v>0</v>
      </c>
      <c r="DM1670" s="2" t="n">
        <v>0.17</v>
      </c>
    </row>
    <row r="1671" customFormat="false" ht="15" hidden="false" customHeight="true" outlineLevel="0" collapsed="false">
      <c r="B1671" s="12" t="n">
        <f aca="false">ROW($B1671)</f>
        <v>1671</v>
      </c>
      <c r="E1671" s="2" t="s">
        <v>266</v>
      </c>
      <c r="F1671" s="13" t="s">
        <v>267</v>
      </c>
      <c r="G1671" s="2" t="n">
        <v>5.83</v>
      </c>
      <c r="H1671" s="2" t="n">
        <v>5.83</v>
      </c>
      <c r="I1671" s="2" t="n">
        <v>5.83</v>
      </c>
      <c r="K1671" s="2" t="n">
        <v>0</v>
      </c>
      <c r="N1671" s="2" t="n">
        <v>0</v>
      </c>
      <c r="Q1671" s="2" t="n">
        <v>0</v>
      </c>
      <c r="V1671" s="2" t="n">
        <v>5.83</v>
      </c>
      <c r="X1671" s="2" t="n">
        <v>5.83</v>
      </c>
      <c r="Y1671" s="2" t="n">
        <v>0</v>
      </c>
      <c r="Z1671" s="2" t="n">
        <v>0</v>
      </c>
      <c r="AA1671" s="2" t="n">
        <v>0</v>
      </c>
      <c r="AF1671" s="2" t="n">
        <v>0</v>
      </c>
      <c r="AJ1671" s="2" t="n">
        <v>0</v>
      </c>
      <c r="AN1671" s="2" t="n">
        <v>0</v>
      </c>
      <c r="AO1671" s="2" t="n">
        <v>0</v>
      </c>
      <c r="AU1671" s="2" t="n">
        <v>0</v>
      </c>
      <c r="BA1671" s="2" t="n">
        <v>0</v>
      </c>
      <c r="BI1671" s="2" t="n">
        <v>0</v>
      </c>
      <c r="BK1671" s="2" t="n">
        <v>0</v>
      </c>
      <c r="BO1671" s="2" t="n">
        <v>0</v>
      </c>
      <c r="BV1671" s="2" t="n">
        <v>0</v>
      </c>
      <c r="CD1671" s="2" t="n">
        <v>0</v>
      </c>
      <c r="CF1671" s="2" t="n">
        <v>0</v>
      </c>
      <c r="CL1671" s="2" t="n">
        <v>0</v>
      </c>
      <c r="DE1671" s="2" t="n">
        <v>0</v>
      </c>
    </row>
    <row r="1672" customFormat="false" ht="15" hidden="false" customHeight="true" outlineLevel="0" collapsed="false">
      <c r="B1672" s="12" t="n">
        <f aca="false">ROW($B1672)</f>
        <v>1672</v>
      </c>
      <c r="E1672" s="2" t="s">
        <v>268</v>
      </c>
      <c r="F1672" s="13" t="s">
        <v>269</v>
      </c>
      <c r="G1672" s="2" t="n">
        <v>3.77</v>
      </c>
      <c r="H1672" s="2" t="n">
        <v>3.77</v>
      </c>
      <c r="I1672" s="2" t="n">
        <v>0</v>
      </c>
      <c r="K1672" s="2" t="n">
        <v>0</v>
      </c>
      <c r="N1672" s="2" t="n">
        <v>0</v>
      </c>
      <c r="Q1672" s="2" t="n">
        <v>0</v>
      </c>
      <c r="V1672" s="2" t="n">
        <v>0</v>
      </c>
      <c r="AF1672" s="2" t="n">
        <v>0</v>
      </c>
      <c r="AJ1672" s="2" t="n">
        <v>0</v>
      </c>
      <c r="AN1672" s="2" t="n">
        <v>3.77</v>
      </c>
      <c r="AO1672" s="2" t="n">
        <v>0</v>
      </c>
      <c r="AU1672" s="2" t="n">
        <v>0</v>
      </c>
      <c r="BA1672" s="2" t="n">
        <v>0</v>
      </c>
      <c r="BK1672" s="2" t="n">
        <v>0</v>
      </c>
      <c r="BN1672" s="2" t="n">
        <v>3.77</v>
      </c>
      <c r="BO1672" s="2" t="n">
        <v>0</v>
      </c>
      <c r="BV1672" s="2" t="n">
        <v>0</v>
      </c>
      <c r="CD1672" s="2" t="n">
        <v>0</v>
      </c>
      <c r="CF1672" s="2" t="n">
        <v>0</v>
      </c>
      <c r="CL1672" s="2" t="n">
        <v>0</v>
      </c>
      <c r="DE1672" s="2" t="n">
        <v>0</v>
      </c>
    </row>
    <row r="1673" customFormat="false" ht="15" hidden="false" customHeight="true" outlineLevel="0" collapsed="false">
      <c r="B1673" s="12" t="n">
        <f aca="false">ROW($B1673)</f>
        <v>1673</v>
      </c>
      <c r="C1673" s="2" t="s">
        <v>1485</v>
      </c>
      <c r="D1673" s="13" t="s">
        <v>1486</v>
      </c>
      <c r="E1673" s="13" t="s">
        <v>6</v>
      </c>
      <c r="G1673" s="2" t="n">
        <v>706.13</v>
      </c>
      <c r="H1673" s="2" t="n">
        <v>358.24</v>
      </c>
      <c r="I1673" s="2" t="n">
        <v>325.53</v>
      </c>
      <c r="J1673" s="2" t="n">
        <v>55.43</v>
      </c>
      <c r="K1673" s="2" t="n">
        <v>145.95</v>
      </c>
      <c r="L1673" s="2" t="n">
        <v>139.66</v>
      </c>
      <c r="M1673" s="2" t="n">
        <v>0</v>
      </c>
      <c r="N1673" s="2" t="n">
        <v>6.29</v>
      </c>
      <c r="O1673" s="2" t="n">
        <v>6.29</v>
      </c>
      <c r="P1673" s="2" t="n">
        <v>0</v>
      </c>
      <c r="Q1673" s="2" t="n">
        <v>0</v>
      </c>
      <c r="R1673" s="2" t="n">
        <v>0</v>
      </c>
      <c r="S1673" s="2" t="n">
        <v>0</v>
      </c>
      <c r="T1673" s="2" t="n">
        <v>0</v>
      </c>
      <c r="U1673" s="2" t="n">
        <v>4.62</v>
      </c>
      <c r="V1673" s="2" t="n">
        <v>119.53</v>
      </c>
      <c r="W1673" s="2" t="n">
        <v>77.92</v>
      </c>
      <c r="X1673" s="2" t="n">
        <v>41.61</v>
      </c>
      <c r="Y1673" s="2" t="n">
        <v>0</v>
      </c>
      <c r="Z1673" s="2" t="n">
        <v>0</v>
      </c>
      <c r="AA1673" s="2" t="n">
        <v>0</v>
      </c>
      <c r="AB1673" s="2" t="n">
        <v>0</v>
      </c>
      <c r="AC1673" s="2" t="n">
        <v>0</v>
      </c>
      <c r="AD1673" s="2" t="n">
        <v>0</v>
      </c>
      <c r="AE1673" s="2" t="n">
        <v>0</v>
      </c>
      <c r="AF1673" s="2" t="n">
        <v>0</v>
      </c>
      <c r="AG1673" s="2" t="n">
        <v>0</v>
      </c>
      <c r="AH1673" s="2" t="n">
        <v>0</v>
      </c>
      <c r="AI1673" s="2" t="n">
        <v>0</v>
      </c>
      <c r="AJ1673" s="2" t="n">
        <v>0</v>
      </c>
      <c r="AK1673" s="2" t="n">
        <v>0</v>
      </c>
      <c r="AL1673" s="2" t="n">
        <v>0</v>
      </c>
      <c r="AM1673" s="2" t="n">
        <v>0</v>
      </c>
      <c r="AN1673" s="2" t="n">
        <v>32.71</v>
      </c>
      <c r="AO1673" s="2" t="n">
        <v>0.66</v>
      </c>
      <c r="AP1673" s="2" t="n">
        <v>0</v>
      </c>
      <c r="AQ1673" s="2" t="n">
        <v>0</v>
      </c>
      <c r="AR1673" s="2" t="n">
        <v>0</v>
      </c>
      <c r="AS1673" s="2" t="n">
        <v>0.66</v>
      </c>
      <c r="AT1673" s="2" t="n">
        <v>0</v>
      </c>
      <c r="AU1673" s="2" t="n">
        <v>5</v>
      </c>
      <c r="AV1673" s="2" t="n">
        <v>0</v>
      </c>
      <c r="AW1673" s="2" t="n">
        <v>0</v>
      </c>
      <c r="AX1673" s="2" t="n">
        <v>0</v>
      </c>
      <c r="AY1673" s="2" t="n">
        <v>5</v>
      </c>
      <c r="AZ1673" s="2" t="n">
        <v>0</v>
      </c>
      <c r="BA1673" s="2" t="n">
        <v>0</v>
      </c>
      <c r="BB1673" s="2" t="n">
        <v>0</v>
      </c>
      <c r="BC1673" s="2" t="n">
        <v>0</v>
      </c>
      <c r="BD1673" s="2" t="n">
        <v>0</v>
      </c>
      <c r="BE1673" s="2" t="n">
        <v>0</v>
      </c>
      <c r="BF1673" s="2" t="n">
        <v>0</v>
      </c>
      <c r="BH1673" s="2" t="n">
        <v>2.7</v>
      </c>
      <c r="BI1673" s="2" t="n">
        <v>0</v>
      </c>
      <c r="BJ1673" s="2" t="n">
        <v>0</v>
      </c>
      <c r="BK1673" s="2" t="n">
        <v>0.12</v>
      </c>
      <c r="BL1673" s="2" t="n">
        <v>0.12</v>
      </c>
      <c r="BM1673" s="2" t="n">
        <v>0</v>
      </c>
      <c r="BN1673" s="2" t="n">
        <v>24.17</v>
      </c>
      <c r="BO1673" s="2" t="n">
        <v>0</v>
      </c>
      <c r="BU1673" s="2" t="n">
        <v>0.06</v>
      </c>
      <c r="BV1673" s="2" t="n">
        <v>57.89</v>
      </c>
      <c r="BW1673" s="2" t="n">
        <v>2.76</v>
      </c>
      <c r="BX1673" s="2" t="n">
        <v>0.31</v>
      </c>
      <c r="BY1673" s="2" t="n">
        <v>0</v>
      </c>
      <c r="BZ1673" s="2" t="n">
        <v>0</v>
      </c>
      <c r="CA1673" s="2" t="n">
        <v>0.42</v>
      </c>
      <c r="CB1673" s="2" t="n">
        <v>1.23</v>
      </c>
      <c r="CC1673" s="2" t="n">
        <v>1.53</v>
      </c>
      <c r="CD1673" s="2" t="n">
        <v>17.26</v>
      </c>
      <c r="CE1673" s="2" t="n">
        <v>6.57</v>
      </c>
      <c r="CF1673" s="2" t="n">
        <v>10.69</v>
      </c>
      <c r="CG1673" s="2" t="n">
        <v>4.62</v>
      </c>
      <c r="CH1673" s="2" t="n">
        <v>1.07</v>
      </c>
      <c r="CI1673" s="2" t="n">
        <v>5</v>
      </c>
      <c r="CJ1673" s="2" t="n">
        <v>0</v>
      </c>
      <c r="CK1673" s="2" t="n">
        <v>1.12</v>
      </c>
      <c r="CL1673" s="2" t="n">
        <v>11.51</v>
      </c>
      <c r="CM1673" s="2" t="n">
        <v>7.72</v>
      </c>
      <c r="CN1673" s="2" t="n">
        <v>3</v>
      </c>
      <c r="CO1673" s="2" t="n">
        <v>0.57</v>
      </c>
      <c r="CP1673" s="2" t="n">
        <v>0.22</v>
      </c>
      <c r="CQ1673" s="2" t="n">
        <v>4.3</v>
      </c>
      <c r="CR1673" s="2" t="n">
        <v>0</v>
      </c>
      <c r="CS1673" s="2" t="n">
        <v>0.42</v>
      </c>
      <c r="CT1673" s="2" t="n">
        <v>0</v>
      </c>
      <c r="CU1673" s="2" t="n">
        <v>2.46</v>
      </c>
      <c r="CV1673" s="2" t="n">
        <v>2.67</v>
      </c>
      <c r="CW1673" s="2" t="n">
        <v>0.64</v>
      </c>
      <c r="CX1673" s="2" t="n">
        <v>0</v>
      </c>
      <c r="CY1673" s="2" t="n">
        <v>0</v>
      </c>
      <c r="CZ1673" s="2" t="n">
        <v>0</v>
      </c>
      <c r="DA1673" s="2" t="n">
        <v>0</v>
      </c>
      <c r="DB1673" s="2" t="n">
        <v>0</v>
      </c>
      <c r="DC1673" s="2" t="n">
        <v>3.86</v>
      </c>
      <c r="DD1673" s="2" t="n">
        <v>1.49</v>
      </c>
      <c r="DE1673" s="2" t="n">
        <v>5.6</v>
      </c>
      <c r="DF1673" s="2" t="n">
        <v>0.3</v>
      </c>
      <c r="DG1673" s="2" t="n">
        <v>0.15</v>
      </c>
      <c r="DH1673" s="2" t="n">
        <v>0</v>
      </c>
      <c r="DI1673" s="2" t="n">
        <v>0.2</v>
      </c>
      <c r="DJ1673" s="2" t="n">
        <v>1.99</v>
      </c>
      <c r="DK1673" s="2" t="n">
        <v>0.76</v>
      </c>
      <c r="DL1673" s="2" t="n">
        <v>0</v>
      </c>
      <c r="DM1673" s="2" t="n">
        <v>1.5</v>
      </c>
      <c r="DN1673" s="2" t="n">
        <v>0</v>
      </c>
      <c r="DO1673" s="2" t="n">
        <v>0.7</v>
      </c>
      <c r="DP1673" s="2" t="n">
        <v>0.31</v>
      </c>
      <c r="DQ1673" s="2" t="n">
        <v>50</v>
      </c>
      <c r="DR1673" s="2" t="n">
        <v>240</v>
      </c>
    </row>
    <row r="1674" customFormat="false" ht="15" hidden="false" customHeight="true" outlineLevel="0" collapsed="false">
      <c r="B1674" s="12" t="n">
        <f aca="false">ROW($B1674)</f>
        <v>1674</v>
      </c>
      <c r="C1674" s="2" t="s">
        <v>1487</v>
      </c>
      <c r="D1674" s="13" t="s">
        <v>1486</v>
      </c>
      <c r="E1674" s="13" t="s">
        <v>247</v>
      </c>
      <c r="G1674" s="2" t="n">
        <v>706.13</v>
      </c>
      <c r="H1674" s="2" t="n">
        <v>358.24</v>
      </c>
      <c r="I1674" s="2" t="n">
        <v>325.53</v>
      </c>
      <c r="J1674" s="2" t="n">
        <v>55.43</v>
      </c>
      <c r="K1674" s="2" t="n">
        <v>145.95</v>
      </c>
      <c r="L1674" s="2" t="n">
        <v>139.66</v>
      </c>
      <c r="M1674" s="2" t="n">
        <v>0</v>
      </c>
      <c r="N1674" s="2" t="n">
        <v>6.29</v>
      </c>
      <c r="O1674" s="2" t="n">
        <v>6.29</v>
      </c>
      <c r="P1674" s="2" t="n">
        <v>0</v>
      </c>
      <c r="Q1674" s="2" t="n">
        <v>0</v>
      </c>
      <c r="R1674" s="2" t="n">
        <v>0</v>
      </c>
      <c r="S1674" s="2" t="n">
        <v>0</v>
      </c>
      <c r="T1674" s="2" t="n">
        <v>0</v>
      </c>
      <c r="U1674" s="2" t="n">
        <v>4.62</v>
      </c>
      <c r="V1674" s="2" t="n">
        <v>119.53</v>
      </c>
      <c r="W1674" s="2" t="n">
        <v>77.92</v>
      </c>
      <c r="X1674" s="2" t="n">
        <v>41.61</v>
      </c>
      <c r="Y1674" s="2" t="n">
        <v>0</v>
      </c>
      <c r="Z1674" s="2" t="n">
        <v>0</v>
      </c>
      <c r="AA1674" s="2" t="n">
        <v>0</v>
      </c>
      <c r="AB1674" s="2" t="n">
        <v>0</v>
      </c>
      <c r="AC1674" s="2" t="n">
        <v>0</v>
      </c>
      <c r="AD1674" s="2" t="n">
        <v>0</v>
      </c>
      <c r="AE1674" s="2" t="n">
        <v>0</v>
      </c>
      <c r="AF1674" s="2" t="n">
        <v>0</v>
      </c>
      <c r="AG1674" s="2" t="n">
        <v>0</v>
      </c>
      <c r="AH1674" s="2" t="n">
        <v>0</v>
      </c>
      <c r="AI1674" s="2" t="n">
        <v>0</v>
      </c>
      <c r="AJ1674" s="2" t="n">
        <v>0</v>
      </c>
      <c r="AK1674" s="2" t="n">
        <v>0</v>
      </c>
      <c r="AL1674" s="2" t="n">
        <v>0</v>
      </c>
      <c r="AM1674" s="2" t="n">
        <v>0</v>
      </c>
      <c r="AN1674" s="2" t="n">
        <v>32.71</v>
      </c>
      <c r="AO1674" s="2" t="n">
        <v>0.66</v>
      </c>
      <c r="AP1674" s="2" t="n">
        <v>0</v>
      </c>
      <c r="AQ1674" s="2" t="n">
        <v>0</v>
      </c>
      <c r="AR1674" s="2" t="n">
        <v>0</v>
      </c>
      <c r="AS1674" s="2" t="n">
        <v>0.66</v>
      </c>
      <c r="AT1674" s="2" t="n">
        <v>0</v>
      </c>
      <c r="AU1674" s="2" t="n">
        <v>5</v>
      </c>
      <c r="AV1674" s="2" t="n">
        <v>0</v>
      </c>
      <c r="AW1674" s="2" t="n">
        <v>0</v>
      </c>
      <c r="AX1674" s="2" t="n">
        <v>0</v>
      </c>
      <c r="AY1674" s="2" t="n">
        <v>5</v>
      </c>
      <c r="AZ1674" s="2" t="n">
        <v>0</v>
      </c>
      <c r="BA1674" s="2" t="n">
        <v>0</v>
      </c>
      <c r="BB1674" s="2" t="n">
        <v>0</v>
      </c>
      <c r="BC1674" s="2" t="n">
        <v>0</v>
      </c>
      <c r="BD1674" s="2" t="n">
        <v>0</v>
      </c>
      <c r="BE1674" s="2" t="n">
        <v>0</v>
      </c>
      <c r="BF1674" s="2" t="n">
        <v>0</v>
      </c>
      <c r="BH1674" s="2" t="n">
        <v>2.7</v>
      </c>
      <c r="BI1674" s="2" t="n">
        <v>0</v>
      </c>
      <c r="BJ1674" s="2" t="n">
        <v>0</v>
      </c>
      <c r="BK1674" s="2" t="n">
        <v>0.12</v>
      </c>
      <c r="BL1674" s="2" t="n">
        <v>0.12</v>
      </c>
      <c r="BM1674" s="2" t="n">
        <v>0</v>
      </c>
      <c r="BN1674" s="2" t="n">
        <v>24.17</v>
      </c>
      <c r="BO1674" s="2" t="n">
        <v>0</v>
      </c>
      <c r="BU1674" s="2" t="n">
        <v>0.06</v>
      </c>
      <c r="BV1674" s="2" t="n">
        <v>57.89</v>
      </c>
      <c r="BW1674" s="2" t="n">
        <v>2.76</v>
      </c>
      <c r="BX1674" s="2" t="n">
        <v>0.31</v>
      </c>
      <c r="BY1674" s="2" t="n">
        <v>0</v>
      </c>
      <c r="BZ1674" s="2" t="n">
        <v>0</v>
      </c>
      <c r="CA1674" s="2" t="n">
        <v>0.42</v>
      </c>
      <c r="CB1674" s="2" t="n">
        <v>1.23</v>
      </c>
      <c r="CC1674" s="2" t="n">
        <v>1.53</v>
      </c>
      <c r="CD1674" s="2" t="n">
        <v>17.26</v>
      </c>
      <c r="CE1674" s="2" t="n">
        <v>6.57</v>
      </c>
      <c r="CF1674" s="2" t="n">
        <v>10.69</v>
      </c>
      <c r="CG1674" s="2" t="n">
        <v>4.62</v>
      </c>
      <c r="CH1674" s="2" t="n">
        <v>1.07</v>
      </c>
      <c r="CI1674" s="2" t="n">
        <v>5</v>
      </c>
      <c r="CJ1674" s="2" t="n">
        <v>0</v>
      </c>
      <c r="CK1674" s="2" t="n">
        <v>1.12</v>
      </c>
      <c r="CL1674" s="2" t="n">
        <v>11.51</v>
      </c>
      <c r="CM1674" s="2" t="n">
        <v>7.72</v>
      </c>
      <c r="CN1674" s="2" t="n">
        <v>3</v>
      </c>
      <c r="CO1674" s="2" t="n">
        <v>0.57</v>
      </c>
      <c r="CP1674" s="2" t="n">
        <v>0.22</v>
      </c>
      <c r="CQ1674" s="2" t="n">
        <v>4.3</v>
      </c>
      <c r="CR1674" s="2" t="n">
        <v>0</v>
      </c>
      <c r="CS1674" s="2" t="n">
        <v>0.42</v>
      </c>
      <c r="CT1674" s="2" t="n">
        <v>0</v>
      </c>
      <c r="CU1674" s="2" t="n">
        <v>2.46</v>
      </c>
      <c r="CV1674" s="2" t="n">
        <v>2.67</v>
      </c>
      <c r="CW1674" s="2" t="n">
        <v>0.64</v>
      </c>
      <c r="CX1674" s="2" t="n">
        <v>0</v>
      </c>
      <c r="CY1674" s="2" t="n">
        <v>0</v>
      </c>
      <c r="CZ1674" s="2" t="n">
        <v>0</v>
      </c>
      <c r="DA1674" s="2" t="n">
        <v>0</v>
      </c>
      <c r="DB1674" s="2" t="n">
        <v>0</v>
      </c>
      <c r="DC1674" s="2" t="n">
        <v>3.86</v>
      </c>
      <c r="DD1674" s="2" t="n">
        <v>1.49</v>
      </c>
      <c r="DE1674" s="2" t="n">
        <v>5.6</v>
      </c>
      <c r="DF1674" s="2" t="n">
        <v>0.3</v>
      </c>
      <c r="DG1674" s="2" t="n">
        <v>0.15</v>
      </c>
      <c r="DH1674" s="2" t="n">
        <v>0</v>
      </c>
      <c r="DI1674" s="2" t="n">
        <v>0.2</v>
      </c>
      <c r="DJ1674" s="2" t="n">
        <v>1.99</v>
      </c>
      <c r="DK1674" s="2" t="n">
        <v>0.76</v>
      </c>
      <c r="DL1674" s="2" t="n">
        <v>0</v>
      </c>
      <c r="DM1674" s="2" t="n">
        <v>1.5</v>
      </c>
      <c r="DN1674" s="2" t="n">
        <v>0</v>
      </c>
      <c r="DO1674" s="2" t="n">
        <v>0.7</v>
      </c>
      <c r="DP1674" s="2" t="n">
        <v>0.31</v>
      </c>
      <c r="DQ1674" s="2" t="n">
        <v>50</v>
      </c>
      <c r="DR1674" s="2" t="n">
        <v>240</v>
      </c>
    </row>
    <row r="1675" customFormat="false" ht="15" hidden="false" customHeight="true" outlineLevel="0" collapsed="false">
      <c r="B1675" s="12" t="n">
        <f aca="false">ROW($B1675)</f>
        <v>1675</v>
      </c>
      <c r="E1675" s="2" t="s">
        <v>262</v>
      </c>
      <c r="F1675" s="13" t="s">
        <v>263</v>
      </c>
      <c r="G1675" s="2" t="n">
        <v>16.63</v>
      </c>
      <c r="H1675" s="2" t="n">
        <v>5.66</v>
      </c>
      <c r="I1675" s="2" t="n">
        <v>0</v>
      </c>
      <c r="K1675" s="2" t="n">
        <v>0</v>
      </c>
      <c r="N1675" s="2" t="n">
        <v>0</v>
      </c>
      <c r="Q1675" s="2" t="n">
        <v>0</v>
      </c>
      <c r="V1675" s="2" t="n">
        <v>0</v>
      </c>
      <c r="AF1675" s="2" t="n">
        <v>0</v>
      </c>
      <c r="AJ1675" s="2" t="n">
        <v>0</v>
      </c>
      <c r="AN1675" s="2" t="n">
        <v>5.66</v>
      </c>
      <c r="AO1675" s="2" t="n">
        <v>0.66</v>
      </c>
      <c r="AP1675" s="2" t="n">
        <v>0</v>
      </c>
      <c r="AQ1675" s="2" t="n">
        <v>0</v>
      </c>
      <c r="AR1675" s="2" t="n">
        <v>0</v>
      </c>
      <c r="AS1675" s="2" t="n">
        <v>0.66</v>
      </c>
      <c r="AT1675" s="2" t="n">
        <v>0</v>
      </c>
      <c r="AU1675" s="2" t="n">
        <v>5</v>
      </c>
      <c r="AV1675" s="2" t="n">
        <v>0</v>
      </c>
      <c r="AW1675" s="2" t="n">
        <v>0</v>
      </c>
      <c r="AX1675" s="2" t="n">
        <v>0</v>
      </c>
      <c r="AY1675" s="2" t="n">
        <v>5</v>
      </c>
      <c r="AZ1675" s="2" t="n">
        <v>0</v>
      </c>
      <c r="BA1675" s="2" t="n">
        <v>0</v>
      </c>
      <c r="BK1675" s="2" t="n">
        <v>0</v>
      </c>
      <c r="BO1675" s="2" t="n">
        <v>0</v>
      </c>
      <c r="BV1675" s="2" t="n">
        <v>10.97</v>
      </c>
      <c r="CD1675" s="2" t="n">
        <v>6.07</v>
      </c>
      <c r="CF1675" s="2" t="n">
        <v>6.07</v>
      </c>
      <c r="CH1675" s="2" t="n">
        <v>1.07</v>
      </c>
      <c r="CI1675" s="2" t="n">
        <v>5</v>
      </c>
      <c r="CL1675" s="2" t="n">
        <v>0</v>
      </c>
      <c r="DE1675" s="2" t="n">
        <v>4.9</v>
      </c>
      <c r="DF1675" s="2" t="n">
        <v>0.3</v>
      </c>
      <c r="DG1675" s="2" t="n">
        <v>0.15</v>
      </c>
      <c r="DH1675" s="2" t="n">
        <v>0</v>
      </c>
      <c r="DI1675" s="2" t="n">
        <v>0.2</v>
      </c>
      <c r="DJ1675" s="2" t="n">
        <v>1.99</v>
      </c>
      <c r="DK1675" s="2" t="n">
        <v>0.76</v>
      </c>
      <c r="DL1675" s="2" t="n">
        <v>0</v>
      </c>
      <c r="DM1675" s="2" t="n">
        <v>1.5</v>
      </c>
    </row>
    <row r="1676" customFormat="false" ht="15" hidden="false" customHeight="true" outlineLevel="0" collapsed="false">
      <c r="B1676" s="12" t="n">
        <f aca="false">ROW($B1676)</f>
        <v>1676</v>
      </c>
      <c r="E1676" s="2" t="s">
        <v>264</v>
      </c>
      <c r="F1676" s="13" t="s">
        <v>265</v>
      </c>
      <c r="G1676" s="2" t="n">
        <v>2.7</v>
      </c>
      <c r="H1676" s="2" t="n">
        <v>2.7</v>
      </c>
      <c r="I1676" s="2" t="n">
        <v>0</v>
      </c>
      <c r="K1676" s="2" t="n">
        <v>0</v>
      </c>
      <c r="N1676" s="2" t="n">
        <v>0</v>
      </c>
      <c r="Q1676" s="2" t="n">
        <v>0</v>
      </c>
      <c r="V1676" s="2" t="n">
        <v>0</v>
      </c>
      <c r="AF1676" s="2" t="n">
        <v>0</v>
      </c>
      <c r="AJ1676" s="2" t="n">
        <v>0</v>
      </c>
      <c r="AN1676" s="2" t="n">
        <v>2.7</v>
      </c>
      <c r="AO1676" s="2" t="n">
        <v>0</v>
      </c>
      <c r="AU1676" s="2" t="n">
        <v>0</v>
      </c>
      <c r="BA1676" s="2" t="n">
        <v>0</v>
      </c>
      <c r="BH1676" s="2" t="n">
        <v>2.7</v>
      </c>
      <c r="BK1676" s="2" t="n">
        <v>0</v>
      </c>
      <c r="BO1676" s="2" t="n">
        <v>0</v>
      </c>
      <c r="BV1676" s="2" t="n">
        <v>0</v>
      </c>
      <c r="CD1676" s="2" t="n">
        <v>0</v>
      </c>
      <c r="CF1676" s="2" t="n">
        <v>0</v>
      </c>
      <c r="CL1676" s="2" t="n">
        <v>0</v>
      </c>
      <c r="DE1676" s="2" t="n">
        <v>0</v>
      </c>
    </row>
    <row r="1677" customFormat="false" ht="15" hidden="false" customHeight="true" outlineLevel="0" collapsed="false">
      <c r="B1677" s="12" t="n">
        <f aca="false">ROW($B1677)</f>
        <v>1677</v>
      </c>
      <c r="E1677" s="2" t="s">
        <v>266</v>
      </c>
      <c r="F1677" s="13" t="s">
        <v>267</v>
      </c>
      <c r="G1677" s="2" t="n">
        <v>41.61</v>
      </c>
      <c r="H1677" s="2" t="n">
        <v>41.61</v>
      </c>
      <c r="I1677" s="2" t="n">
        <v>41.61</v>
      </c>
      <c r="K1677" s="2" t="n">
        <v>0</v>
      </c>
      <c r="N1677" s="2" t="n">
        <v>0</v>
      </c>
      <c r="Q1677" s="2" t="n">
        <v>0</v>
      </c>
      <c r="V1677" s="2" t="n">
        <v>41.61</v>
      </c>
      <c r="X1677" s="2" t="n">
        <v>41.61</v>
      </c>
      <c r="Y1677" s="2" t="n">
        <v>0</v>
      </c>
      <c r="Z1677" s="2" t="n">
        <v>0</v>
      </c>
      <c r="AA1677" s="2" t="n">
        <v>0</v>
      </c>
      <c r="AF1677" s="2" t="n">
        <v>0</v>
      </c>
      <c r="AJ1677" s="2" t="n">
        <v>0</v>
      </c>
      <c r="AN1677" s="2" t="n">
        <v>0</v>
      </c>
      <c r="AO1677" s="2" t="n">
        <v>0</v>
      </c>
      <c r="AU1677" s="2" t="n">
        <v>0</v>
      </c>
      <c r="BA1677" s="2" t="n">
        <v>0</v>
      </c>
      <c r="BI1677" s="2" t="n">
        <v>0</v>
      </c>
      <c r="BK1677" s="2" t="n">
        <v>0</v>
      </c>
      <c r="BO1677" s="2" t="n">
        <v>0</v>
      </c>
      <c r="BV1677" s="2" t="n">
        <v>0</v>
      </c>
      <c r="CD1677" s="2" t="n">
        <v>0</v>
      </c>
      <c r="CF1677" s="2" t="n">
        <v>0</v>
      </c>
      <c r="CL1677" s="2" t="n">
        <v>0</v>
      </c>
      <c r="DE1677" s="2" t="n">
        <v>0</v>
      </c>
    </row>
    <row r="1678" customFormat="false" ht="15" hidden="false" customHeight="true" outlineLevel="0" collapsed="false">
      <c r="B1678" s="12" t="n">
        <f aca="false">ROW($B1678)</f>
        <v>1678</v>
      </c>
      <c r="E1678" s="2" t="s">
        <v>1488</v>
      </c>
      <c r="F1678" s="13" t="s">
        <v>255</v>
      </c>
      <c r="G1678" s="2" t="n">
        <v>331.02</v>
      </c>
      <c r="H1678" s="2" t="n">
        <v>284.1</v>
      </c>
      <c r="I1678" s="2" t="n">
        <v>283.92</v>
      </c>
      <c r="J1678" s="2" t="n">
        <v>55.43</v>
      </c>
      <c r="K1678" s="2" t="n">
        <v>145.95</v>
      </c>
      <c r="L1678" s="2" t="n">
        <v>139.66</v>
      </c>
      <c r="M1678" s="2" t="n">
        <v>0</v>
      </c>
      <c r="N1678" s="2" t="n">
        <v>6.29</v>
      </c>
      <c r="O1678" s="2" t="n">
        <v>6.29</v>
      </c>
      <c r="P1678" s="2" t="n">
        <v>0</v>
      </c>
      <c r="Q1678" s="2" t="n">
        <v>0</v>
      </c>
      <c r="R1678" s="2" t="n">
        <v>0</v>
      </c>
      <c r="S1678" s="2" t="n">
        <v>0</v>
      </c>
      <c r="T1678" s="2" t="n">
        <v>0</v>
      </c>
      <c r="U1678" s="2" t="n">
        <v>4.62</v>
      </c>
      <c r="V1678" s="2" t="n">
        <v>77.92</v>
      </c>
      <c r="W1678" s="2" t="n">
        <v>77.92</v>
      </c>
      <c r="AB1678" s="2" t="n">
        <v>0</v>
      </c>
      <c r="AC1678" s="2" t="n">
        <v>0</v>
      </c>
      <c r="AD1678" s="2" t="n">
        <v>0</v>
      </c>
      <c r="AE1678" s="2" t="n">
        <v>0</v>
      </c>
      <c r="AF1678" s="2" t="n">
        <v>0</v>
      </c>
      <c r="AG1678" s="2" t="n">
        <v>0</v>
      </c>
      <c r="AH1678" s="2" t="n">
        <v>0</v>
      </c>
      <c r="AI1678" s="2" t="n">
        <v>0</v>
      </c>
      <c r="AJ1678" s="2" t="n">
        <v>0</v>
      </c>
      <c r="AK1678" s="2" t="n">
        <v>0</v>
      </c>
      <c r="AL1678" s="2" t="n">
        <v>0</v>
      </c>
      <c r="AM1678" s="2" t="n">
        <v>0</v>
      </c>
      <c r="AN1678" s="2" t="n">
        <v>0.18</v>
      </c>
      <c r="AO1678" s="2" t="n">
        <v>0</v>
      </c>
      <c r="AU1678" s="2" t="n">
        <v>0</v>
      </c>
      <c r="BA1678" s="2" t="n">
        <v>0</v>
      </c>
      <c r="BB1678" s="2" t="n">
        <v>0</v>
      </c>
      <c r="BC1678" s="2" t="n">
        <v>0</v>
      </c>
      <c r="BD1678" s="2" t="n">
        <v>0</v>
      </c>
      <c r="BE1678" s="2" t="n">
        <v>0</v>
      </c>
      <c r="BF1678" s="2" t="n">
        <v>0</v>
      </c>
      <c r="BJ1678" s="2" t="n">
        <v>0</v>
      </c>
      <c r="BK1678" s="2" t="n">
        <v>0.12</v>
      </c>
      <c r="BL1678" s="2" t="n">
        <v>0.12</v>
      </c>
      <c r="BM1678" s="2" t="n">
        <v>0</v>
      </c>
      <c r="BO1678" s="2" t="n">
        <v>0</v>
      </c>
      <c r="BU1678" s="2" t="n">
        <v>0.06</v>
      </c>
      <c r="BV1678" s="2" t="n">
        <v>46.92</v>
      </c>
      <c r="BW1678" s="2" t="n">
        <v>2.76</v>
      </c>
      <c r="BX1678" s="2" t="n">
        <v>0.31</v>
      </c>
      <c r="BY1678" s="2" t="n">
        <v>0</v>
      </c>
      <c r="BZ1678" s="2" t="n">
        <v>0</v>
      </c>
      <c r="CA1678" s="2" t="n">
        <v>0.42</v>
      </c>
      <c r="CB1678" s="2" t="n">
        <v>1.23</v>
      </c>
      <c r="CC1678" s="2" t="n">
        <v>1.53</v>
      </c>
      <c r="CD1678" s="2" t="n">
        <v>11.19</v>
      </c>
      <c r="CE1678" s="2" t="n">
        <v>6.57</v>
      </c>
      <c r="CF1678" s="2" t="n">
        <v>4.62</v>
      </c>
      <c r="CG1678" s="2" t="n">
        <v>4.62</v>
      </c>
      <c r="CJ1678" s="2" t="n">
        <v>0</v>
      </c>
      <c r="CK1678" s="2" t="n">
        <v>1.12</v>
      </c>
      <c r="CL1678" s="2" t="n">
        <v>11.51</v>
      </c>
      <c r="CM1678" s="2" t="n">
        <v>7.72</v>
      </c>
      <c r="CN1678" s="2" t="n">
        <v>3</v>
      </c>
      <c r="CO1678" s="2" t="n">
        <v>0.57</v>
      </c>
      <c r="CP1678" s="2" t="n">
        <v>0.22</v>
      </c>
      <c r="CQ1678" s="2" t="n">
        <v>4.3</v>
      </c>
      <c r="CR1678" s="2" t="n">
        <v>0</v>
      </c>
      <c r="CS1678" s="2" t="n">
        <v>0.42</v>
      </c>
      <c r="CT1678" s="2" t="n">
        <v>0</v>
      </c>
      <c r="CU1678" s="2" t="n">
        <v>2.46</v>
      </c>
      <c r="CV1678" s="2" t="n">
        <v>2.67</v>
      </c>
      <c r="CW1678" s="2" t="n">
        <v>0.64</v>
      </c>
      <c r="CX1678" s="2" t="n">
        <v>0</v>
      </c>
      <c r="CY1678" s="2" t="n">
        <v>0</v>
      </c>
      <c r="CZ1678" s="2" t="n">
        <v>0</v>
      </c>
      <c r="DA1678" s="2" t="n">
        <v>0</v>
      </c>
      <c r="DB1678" s="2" t="n">
        <v>0</v>
      </c>
      <c r="DC1678" s="2" t="n">
        <v>3.86</v>
      </c>
      <c r="DD1678" s="2" t="n">
        <v>1.49</v>
      </c>
      <c r="DE1678" s="2" t="n">
        <v>0.7</v>
      </c>
      <c r="DN1678" s="2" t="n">
        <v>0</v>
      </c>
      <c r="DO1678" s="2" t="n">
        <v>0.7</v>
      </c>
      <c r="DP1678" s="2" t="n">
        <v>0.31</v>
      </c>
    </row>
    <row r="1679" customFormat="false" ht="15" hidden="false" customHeight="true" outlineLevel="0" collapsed="false">
      <c r="B1679" s="12" t="n">
        <f aca="false">ROW($B1679)</f>
        <v>1679</v>
      </c>
      <c r="E1679" s="2" t="s">
        <v>1489</v>
      </c>
      <c r="F1679" s="13" t="s">
        <v>334</v>
      </c>
      <c r="G1679" s="2" t="n">
        <v>50</v>
      </c>
      <c r="H1679" s="2" t="n">
        <v>0</v>
      </c>
      <c r="I1679" s="2" t="n">
        <v>0</v>
      </c>
      <c r="K1679" s="2" t="n">
        <v>0</v>
      </c>
      <c r="N1679" s="2" t="n">
        <v>0</v>
      </c>
      <c r="Q1679" s="2" t="n">
        <v>0</v>
      </c>
      <c r="V1679" s="2" t="n">
        <v>0</v>
      </c>
      <c r="AF1679" s="2" t="n">
        <v>0</v>
      </c>
      <c r="AJ1679" s="2" t="n">
        <v>0</v>
      </c>
      <c r="AN1679" s="2" t="n">
        <v>0</v>
      </c>
      <c r="AO1679" s="2" t="n">
        <v>0</v>
      </c>
      <c r="AU1679" s="2" t="n">
        <v>0</v>
      </c>
      <c r="BA1679" s="2" t="n">
        <v>0</v>
      </c>
      <c r="BK1679" s="2" t="n">
        <v>0</v>
      </c>
      <c r="BO1679" s="2" t="n">
        <v>0</v>
      </c>
      <c r="BV1679" s="2" t="n">
        <v>0</v>
      </c>
      <c r="CD1679" s="2" t="n">
        <v>0</v>
      </c>
      <c r="CF1679" s="2" t="n">
        <v>0</v>
      </c>
      <c r="CL1679" s="2" t="n">
        <v>0</v>
      </c>
      <c r="DE1679" s="2" t="n">
        <v>0</v>
      </c>
      <c r="DQ1679" s="2" t="n">
        <v>50</v>
      </c>
    </row>
    <row r="1680" customFormat="false" ht="15" hidden="false" customHeight="true" outlineLevel="0" collapsed="false">
      <c r="B1680" s="12" t="n">
        <f aca="false">ROW($B1680)</f>
        <v>1680</v>
      </c>
      <c r="E1680" s="2" t="s">
        <v>641</v>
      </c>
      <c r="F1680" s="13" t="s">
        <v>642</v>
      </c>
      <c r="G1680" s="2" t="n">
        <v>240</v>
      </c>
      <c r="H1680" s="2" t="n">
        <v>0</v>
      </c>
      <c r="I1680" s="2" t="n">
        <v>0</v>
      </c>
      <c r="K1680" s="2" t="n">
        <v>0</v>
      </c>
      <c r="N1680" s="2" t="n">
        <v>0</v>
      </c>
      <c r="Q1680" s="2" t="n">
        <v>0</v>
      </c>
      <c r="V1680" s="2" t="n">
        <v>0</v>
      </c>
      <c r="AF1680" s="2" t="n">
        <v>0</v>
      </c>
      <c r="AJ1680" s="2" t="n">
        <v>0</v>
      </c>
      <c r="AN1680" s="2" t="n">
        <v>0</v>
      </c>
      <c r="AO1680" s="2" t="n">
        <v>0</v>
      </c>
      <c r="AU1680" s="2" t="n">
        <v>0</v>
      </c>
      <c r="BA1680" s="2" t="n">
        <v>0</v>
      </c>
      <c r="BK1680" s="2" t="n">
        <v>0</v>
      </c>
      <c r="BO1680" s="2" t="n">
        <v>0</v>
      </c>
      <c r="BV1680" s="2" t="n">
        <v>0</v>
      </c>
      <c r="CD1680" s="2" t="n">
        <v>0</v>
      </c>
      <c r="CF1680" s="2" t="n">
        <v>0</v>
      </c>
      <c r="CL1680" s="2" t="n">
        <v>0</v>
      </c>
      <c r="DE1680" s="2" t="n">
        <v>0</v>
      </c>
      <c r="DR1680" s="2" t="n">
        <v>240</v>
      </c>
    </row>
    <row r="1681" customFormat="false" ht="15" hidden="false" customHeight="true" outlineLevel="0" collapsed="false">
      <c r="B1681" s="12" t="n">
        <f aca="false">ROW($B1681)</f>
        <v>1681</v>
      </c>
      <c r="E1681" s="2" t="s">
        <v>268</v>
      </c>
      <c r="F1681" s="13" t="s">
        <v>269</v>
      </c>
      <c r="G1681" s="2" t="n">
        <v>24.17</v>
      </c>
      <c r="H1681" s="2" t="n">
        <v>24.17</v>
      </c>
      <c r="I1681" s="2" t="n">
        <v>0</v>
      </c>
      <c r="K1681" s="2" t="n">
        <v>0</v>
      </c>
      <c r="N1681" s="2" t="n">
        <v>0</v>
      </c>
      <c r="Q1681" s="2" t="n">
        <v>0</v>
      </c>
      <c r="V1681" s="2" t="n">
        <v>0</v>
      </c>
      <c r="AF1681" s="2" t="n">
        <v>0</v>
      </c>
      <c r="AJ1681" s="2" t="n">
        <v>0</v>
      </c>
      <c r="AN1681" s="2" t="n">
        <v>24.17</v>
      </c>
      <c r="AO1681" s="2" t="n">
        <v>0</v>
      </c>
      <c r="AU1681" s="2" t="n">
        <v>0</v>
      </c>
      <c r="BA1681" s="2" t="n">
        <v>0</v>
      </c>
      <c r="BK1681" s="2" t="n">
        <v>0</v>
      </c>
      <c r="BN1681" s="2" t="n">
        <v>24.17</v>
      </c>
      <c r="BO1681" s="2" t="n">
        <v>0</v>
      </c>
      <c r="BV1681" s="2" t="n">
        <v>0</v>
      </c>
      <c r="CD1681" s="2" t="n">
        <v>0</v>
      </c>
      <c r="CF1681" s="2" t="n">
        <v>0</v>
      </c>
      <c r="CL1681" s="2" t="n">
        <v>0</v>
      </c>
      <c r="DE1681" s="2" t="n">
        <v>0</v>
      </c>
    </row>
    <row r="1682" customFormat="false" ht="15" hidden="false" customHeight="true" outlineLevel="0" collapsed="false">
      <c r="B1682" s="12" t="n">
        <f aca="false">ROW($B1682)</f>
        <v>1682</v>
      </c>
      <c r="C1682" s="2" t="s">
        <v>1490</v>
      </c>
      <c r="D1682" s="13" t="s">
        <v>1491</v>
      </c>
      <c r="E1682" s="13" t="s">
        <v>6</v>
      </c>
      <c r="G1682" s="2" t="n">
        <v>210.03</v>
      </c>
      <c r="H1682" s="2" t="n">
        <v>157.44</v>
      </c>
      <c r="I1682" s="2" t="n">
        <v>144.63</v>
      </c>
      <c r="J1682" s="2" t="n">
        <v>25.02</v>
      </c>
      <c r="K1682" s="2" t="n">
        <v>80.57</v>
      </c>
      <c r="L1682" s="2" t="n">
        <v>77.98</v>
      </c>
      <c r="M1682" s="2" t="n">
        <v>0</v>
      </c>
      <c r="N1682" s="2" t="n">
        <v>2.59</v>
      </c>
      <c r="O1682" s="2" t="n">
        <v>2.59</v>
      </c>
      <c r="P1682" s="2" t="n">
        <v>0</v>
      </c>
      <c r="Q1682" s="2" t="n">
        <v>0</v>
      </c>
      <c r="R1682" s="2" t="n">
        <v>0</v>
      </c>
      <c r="S1682" s="2" t="n">
        <v>0</v>
      </c>
      <c r="T1682" s="2" t="n">
        <v>0</v>
      </c>
      <c r="U1682" s="2" t="n">
        <v>2.08</v>
      </c>
      <c r="V1682" s="2" t="n">
        <v>36.96</v>
      </c>
      <c r="W1682" s="2" t="n">
        <v>21.12</v>
      </c>
      <c r="X1682" s="2" t="n">
        <v>15.84</v>
      </c>
      <c r="Y1682" s="2" t="n">
        <v>0</v>
      </c>
      <c r="Z1682" s="2" t="n">
        <v>0</v>
      </c>
      <c r="AA1682" s="2" t="n">
        <v>0</v>
      </c>
      <c r="AB1682" s="2" t="n">
        <v>0</v>
      </c>
      <c r="AC1682" s="2" t="n">
        <v>0</v>
      </c>
      <c r="AD1682" s="2" t="n">
        <v>0</v>
      </c>
      <c r="AE1682" s="2" t="n">
        <v>0</v>
      </c>
      <c r="AF1682" s="2" t="n">
        <v>0</v>
      </c>
      <c r="AG1682" s="2" t="n">
        <v>0</v>
      </c>
      <c r="AH1682" s="2" t="n">
        <v>0</v>
      </c>
      <c r="AI1682" s="2" t="n">
        <v>0</v>
      </c>
      <c r="AJ1682" s="2" t="n">
        <v>0</v>
      </c>
      <c r="AK1682" s="2" t="n">
        <v>0</v>
      </c>
      <c r="AL1682" s="2" t="n">
        <v>0</v>
      </c>
      <c r="AM1682" s="2" t="n">
        <v>0</v>
      </c>
      <c r="AN1682" s="2" t="n">
        <v>12.81</v>
      </c>
      <c r="AO1682" s="2" t="n">
        <v>0</v>
      </c>
      <c r="AU1682" s="2" t="n">
        <v>0</v>
      </c>
      <c r="BA1682" s="2" t="n">
        <v>0</v>
      </c>
      <c r="BB1682" s="2" t="n">
        <v>0</v>
      </c>
      <c r="BC1682" s="2" t="n">
        <v>0</v>
      </c>
      <c r="BD1682" s="2" t="n">
        <v>0</v>
      </c>
      <c r="BE1682" s="2" t="n">
        <v>0</v>
      </c>
      <c r="BF1682" s="2" t="n">
        <v>0</v>
      </c>
      <c r="BI1682" s="2" t="n">
        <v>0</v>
      </c>
      <c r="BJ1682" s="2" t="n">
        <v>0</v>
      </c>
      <c r="BK1682" s="2" t="n">
        <v>0.1</v>
      </c>
      <c r="BL1682" s="2" t="n">
        <v>0.1</v>
      </c>
      <c r="BM1682" s="2" t="n">
        <v>0</v>
      </c>
      <c r="BN1682" s="2" t="n">
        <v>12.67</v>
      </c>
      <c r="BO1682" s="2" t="n">
        <v>0</v>
      </c>
      <c r="BU1682" s="2" t="n">
        <v>0.04</v>
      </c>
      <c r="BV1682" s="2" t="n">
        <v>18.59</v>
      </c>
      <c r="BW1682" s="2" t="n">
        <v>2.11</v>
      </c>
      <c r="BX1682" s="2" t="n">
        <v>0.23</v>
      </c>
      <c r="BY1682" s="2" t="n">
        <v>0</v>
      </c>
      <c r="BZ1682" s="2" t="n">
        <v>0</v>
      </c>
      <c r="CA1682" s="2" t="n">
        <v>0.27</v>
      </c>
      <c r="CB1682" s="2" t="n">
        <v>0.94</v>
      </c>
      <c r="CC1682" s="2" t="n">
        <v>1.17</v>
      </c>
      <c r="CD1682" s="2" t="n">
        <v>2.08</v>
      </c>
      <c r="CE1682" s="2" t="n">
        <v>0</v>
      </c>
      <c r="CF1682" s="2" t="n">
        <v>2.08</v>
      </c>
      <c r="CG1682" s="2" t="n">
        <v>2.08</v>
      </c>
      <c r="CJ1682" s="2" t="n">
        <v>0</v>
      </c>
      <c r="CK1682" s="2" t="n">
        <v>0.72</v>
      </c>
      <c r="CL1682" s="2" t="n">
        <v>1.93</v>
      </c>
      <c r="CM1682" s="2" t="n">
        <v>1.29</v>
      </c>
      <c r="CN1682" s="2" t="n">
        <v>0.5</v>
      </c>
      <c r="CO1682" s="2" t="n">
        <v>0.1</v>
      </c>
      <c r="CP1682" s="2" t="n">
        <v>0.04</v>
      </c>
      <c r="CQ1682" s="2" t="n">
        <v>3.28</v>
      </c>
      <c r="CR1682" s="2" t="n">
        <v>0</v>
      </c>
      <c r="CS1682" s="2" t="n">
        <v>0.27</v>
      </c>
      <c r="CT1682" s="2" t="n">
        <v>0</v>
      </c>
      <c r="CU1682" s="2" t="n">
        <v>0.57</v>
      </c>
      <c r="CV1682" s="2" t="n">
        <v>1.38</v>
      </c>
      <c r="CW1682" s="2" t="n">
        <v>0.22</v>
      </c>
      <c r="CX1682" s="2" t="n">
        <v>0</v>
      </c>
      <c r="CY1682" s="2" t="n">
        <v>0</v>
      </c>
      <c r="CZ1682" s="2" t="n">
        <v>0</v>
      </c>
      <c r="DA1682" s="2" t="n">
        <v>0</v>
      </c>
      <c r="DB1682" s="2" t="n">
        <v>0</v>
      </c>
      <c r="DC1682" s="2" t="n">
        <v>2.06</v>
      </c>
      <c r="DD1682" s="2" t="n">
        <v>0.71</v>
      </c>
      <c r="DE1682" s="2" t="n">
        <v>0.45</v>
      </c>
      <c r="DN1682" s="2" t="n">
        <v>0</v>
      </c>
      <c r="DO1682" s="2" t="n">
        <v>0.45</v>
      </c>
      <c r="DP1682" s="2" t="n">
        <v>0.2</v>
      </c>
      <c r="DQ1682" s="2" t="n">
        <v>34</v>
      </c>
    </row>
    <row r="1683" customFormat="false" ht="15" hidden="false" customHeight="true" outlineLevel="0" collapsed="false">
      <c r="B1683" s="12" t="n">
        <f aca="false">ROW($B1683)</f>
        <v>1683</v>
      </c>
      <c r="C1683" s="2" t="s">
        <v>1492</v>
      </c>
      <c r="D1683" s="13" t="s">
        <v>1491</v>
      </c>
      <c r="E1683" s="13" t="s">
        <v>247</v>
      </c>
      <c r="G1683" s="2" t="n">
        <v>210.03</v>
      </c>
      <c r="H1683" s="2" t="n">
        <v>157.44</v>
      </c>
      <c r="I1683" s="2" t="n">
        <v>144.63</v>
      </c>
      <c r="J1683" s="2" t="n">
        <v>25.02</v>
      </c>
      <c r="K1683" s="2" t="n">
        <v>80.57</v>
      </c>
      <c r="L1683" s="2" t="n">
        <v>77.98</v>
      </c>
      <c r="M1683" s="2" t="n">
        <v>0</v>
      </c>
      <c r="N1683" s="2" t="n">
        <v>2.59</v>
      </c>
      <c r="O1683" s="2" t="n">
        <v>2.59</v>
      </c>
      <c r="P1683" s="2" t="n">
        <v>0</v>
      </c>
      <c r="Q1683" s="2" t="n">
        <v>0</v>
      </c>
      <c r="R1683" s="2" t="n">
        <v>0</v>
      </c>
      <c r="S1683" s="2" t="n">
        <v>0</v>
      </c>
      <c r="T1683" s="2" t="n">
        <v>0</v>
      </c>
      <c r="U1683" s="2" t="n">
        <v>2.08</v>
      </c>
      <c r="V1683" s="2" t="n">
        <v>36.96</v>
      </c>
      <c r="W1683" s="2" t="n">
        <v>21.12</v>
      </c>
      <c r="X1683" s="2" t="n">
        <v>15.84</v>
      </c>
      <c r="Y1683" s="2" t="n">
        <v>0</v>
      </c>
      <c r="Z1683" s="2" t="n">
        <v>0</v>
      </c>
      <c r="AA1683" s="2" t="n">
        <v>0</v>
      </c>
      <c r="AB1683" s="2" t="n">
        <v>0</v>
      </c>
      <c r="AC1683" s="2" t="n">
        <v>0</v>
      </c>
      <c r="AD1683" s="2" t="n">
        <v>0</v>
      </c>
      <c r="AE1683" s="2" t="n">
        <v>0</v>
      </c>
      <c r="AF1683" s="2" t="n">
        <v>0</v>
      </c>
      <c r="AG1683" s="2" t="n">
        <v>0</v>
      </c>
      <c r="AH1683" s="2" t="n">
        <v>0</v>
      </c>
      <c r="AI1683" s="2" t="n">
        <v>0</v>
      </c>
      <c r="AJ1683" s="2" t="n">
        <v>0</v>
      </c>
      <c r="AK1683" s="2" t="n">
        <v>0</v>
      </c>
      <c r="AL1683" s="2" t="n">
        <v>0</v>
      </c>
      <c r="AM1683" s="2" t="n">
        <v>0</v>
      </c>
      <c r="AN1683" s="2" t="n">
        <v>12.81</v>
      </c>
      <c r="AO1683" s="2" t="n">
        <v>0</v>
      </c>
      <c r="AU1683" s="2" t="n">
        <v>0</v>
      </c>
      <c r="BA1683" s="2" t="n">
        <v>0</v>
      </c>
      <c r="BB1683" s="2" t="n">
        <v>0</v>
      </c>
      <c r="BC1683" s="2" t="n">
        <v>0</v>
      </c>
      <c r="BD1683" s="2" t="n">
        <v>0</v>
      </c>
      <c r="BE1683" s="2" t="n">
        <v>0</v>
      </c>
      <c r="BF1683" s="2" t="n">
        <v>0</v>
      </c>
      <c r="BI1683" s="2" t="n">
        <v>0</v>
      </c>
      <c r="BJ1683" s="2" t="n">
        <v>0</v>
      </c>
      <c r="BK1683" s="2" t="n">
        <v>0.1</v>
      </c>
      <c r="BL1683" s="2" t="n">
        <v>0.1</v>
      </c>
      <c r="BM1683" s="2" t="n">
        <v>0</v>
      </c>
      <c r="BN1683" s="2" t="n">
        <v>12.67</v>
      </c>
      <c r="BO1683" s="2" t="n">
        <v>0</v>
      </c>
      <c r="BU1683" s="2" t="n">
        <v>0.04</v>
      </c>
      <c r="BV1683" s="2" t="n">
        <v>18.59</v>
      </c>
      <c r="BW1683" s="2" t="n">
        <v>2.11</v>
      </c>
      <c r="BX1683" s="2" t="n">
        <v>0.23</v>
      </c>
      <c r="BY1683" s="2" t="n">
        <v>0</v>
      </c>
      <c r="BZ1683" s="2" t="n">
        <v>0</v>
      </c>
      <c r="CA1683" s="2" t="n">
        <v>0.27</v>
      </c>
      <c r="CB1683" s="2" t="n">
        <v>0.94</v>
      </c>
      <c r="CC1683" s="2" t="n">
        <v>1.17</v>
      </c>
      <c r="CD1683" s="2" t="n">
        <v>2.08</v>
      </c>
      <c r="CE1683" s="2" t="n">
        <v>0</v>
      </c>
      <c r="CF1683" s="2" t="n">
        <v>2.08</v>
      </c>
      <c r="CG1683" s="2" t="n">
        <v>2.08</v>
      </c>
      <c r="CJ1683" s="2" t="n">
        <v>0</v>
      </c>
      <c r="CK1683" s="2" t="n">
        <v>0.72</v>
      </c>
      <c r="CL1683" s="2" t="n">
        <v>1.93</v>
      </c>
      <c r="CM1683" s="2" t="n">
        <v>1.29</v>
      </c>
      <c r="CN1683" s="2" t="n">
        <v>0.5</v>
      </c>
      <c r="CO1683" s="2" t="n">
        <v>0.1</v>
      </c>
      <c r="CP1683" s="2" t="n">
        <v>0.04</v>
      </c>
      <c r="CQ1683" s="2" t="n">
        <v>3.28</v>
      </c>
      <c r="CR1683" s="2" t="n">
        <v>0</v>
      </c>
      <c r="CS1683" s="2" t="n">
        <v>0.27</v>
      </c>
      <c r="CT1683" s="2" t="n">
        <v>0</v>
      </c>
      <c r="CU1683" s="2" t="n">
        <v>0.57</v>
      </c>
      <c r="CV1683" s="2" t="n">
        <v>1.38</v>
      </c>
      <c r="CW1683" s="2" t="n">
        <v>0.22</v>
      </c>
      <c r="CX1683" s="2" t="n">
        <v>0</v>
      </c>
      <c r="CY1683" s="2" t="n">
        <v>0</v>
      </c>
      <c r="CZ1683" s="2" t="n">
        <v>0</v>
      </c>
      <c r="DA1683" s="2" t="n">
        <v>0</v>
      </c>
      <c r="DB1683" s="2" t="n">
        <v>0</v>
      </c>
      <c r="DC1683" s="2" t="n">
        <v>2.06</v>
      </c>
      <c r="DD1683" s="2" t="n">
        <v>0.71</v>
      </c>
      <c r="DE1683" s="2" t="n">
        <v>0.45</v>
      </c>
      <c r="DN1683" s="2" t="n">
        <v>0</v>
      </c>
      <c r="DO1683" s="2" t="n">
        <v>0.45</v>
      </c>
      <c r="DP1683" s="2" t="n">
        <v>0.2</v>
      </c>
      <c r="DQ1683" s="2" t="n">
        <v>34</v>
      </c>
    </row>
    <row r="1684" customFormat="false" ht="15" hidden="false" customHeight="true" outlineLevel="0" collapsed="false">
      <c r="B1684" s="12" t="n">
        <f aca="false">ROW($B1684)</f>
        <v>1684</v>
      </c>
      <c r="E1684" s="2" t="s">
        <v>1279</v>
      </c>
      <c r="F1684" s="13" t="s">
        <v>273</v>
      </c>
      <c r="G1684" s="2" t="n">
        <v>147.52</v>
      </c>
      <c r="H1684" s="2" t="n">
        <v>128.93</v>
      </c>
      <c r="I1684" s="2" t="n">
        <v>128.79</v>
      </c>
      <c r="J1684" s="2" t="n">
        <v>25.02</v>
      </c>
      <c r="K1684" s="2" t="n">
        <v>80.57</v>
      </c>
      <c r="L1684" s="2" t="n">
        <v>77.98</v>
      </c>
      <c r="M1684" s="2" t="n">
        <v>0</v>
      </c>
      <c r="N1684" s="2" t="n">
        <v>2.59</v>
      </c>
      <c r="O1684" s="2" t="n">
        <v>2.59</v>
      </c>
      <c r="P1684" s="2" t="n">
        <v>0</v>
      </c>
      <c r="Q1684" s="2" t="n">
        <v>0</v>
      </c>
      <c r="R1684" s="2" t="n">
        <v>0</v>
      </c>
      <c r="S1684" s="2" t="n">
        <v>0</v>
      </c>
      <c r="T1684" s="2" t="n">
        <v>0</v>
      </c>
      <c r="U1684" s="2" t="n">
        <v>2.08</v>
      </c>
      <c r="V1684" s="2" t="n">
        <v>21.12</v>
      </c>
      <c r="W1684" s="2" t="n">
        <v>21.12</v>
      </c>
      <c r="AB1684" s="2" t="n">
        <v>0</v>
      </c>
      <c r="AC1684" s="2" t="n">
        <v>0</v>
      </c>
      <c r="AD1684" s="2" t="n">
        <v>0</v>
      </c>
      <c r="AE1684" s="2" t="n">
        <v>0</v>
      </c>
      <c r="AF1684" s="2" t="n">
        <v>0</v>
      </c>
      <c r="AG1684" s="2" t="n">
        <v>0</v>
      </c>
      <c r="AH1684" s="2" t="n">
        <v>0</v>
      </c>
      <c r="AI1684" s="2" t="n">
        <v>0</v>
      </c>
      <c r="AJ1684" s="2" t="n">
        <v>0</v>
      </c>
      <c r="AK1684" s="2" t="n">
        <v>0</v>
      </c>
      <c r="AL1684" s="2" t="n">
        <v>0</v>
      </c>
      <c r="AM1684" s="2" t="n">
        <v>0</v>
      </c>
      <c r="AN1684" s="2" t="n">
        <v>0.14</v>
      </c>
      <c r="AO1684" s="2" t="n">
        <v>0</v>
      </c>
      <c r="AU1684" s="2" t="n">
        <v>0</v>
      </c>
      <c r="BA1684" s="2" t="n">
        <v>0</v>
      </c>
      <c r="BB1684" s="2" t="n">
        <v>0</v>
      </c>
      <c r="BC1684" s="2" t="n">
        <v>0</v>
      </c>
      <c r="BD1684" s="2" t="n">
        <v>0</v>
      </c>
      <c r="BE1684" s="2" t="n">
        <v>0</v>
      </c>
      <c r="BF1684" s="2" t="n">
        <v>0</v>
      </c>
      <c r="BJ1684" s="2" t="n">
        <v>0</v>
      </c>
      <c r="BK1684" s="2" t="n">
        <v>0.1</v>
      </c>
      <c r="BL1684" s="2" t="n">
        <v>0.1</v>
      </c>
      <c r="BM1684" s="2" t="n">
        <v>0</v>
      </c>
      <c r="BO1684" s="2" t="n">
        <v>0</v>
      </c>
      <c r="BU1684" s="2" t="n">
        <v>0.04</v>
      </c>
      <c r="BV1684" s="2" t="n">
        <v>18.59</v>
      </c>
      <c r="BW1684" s="2" t="n">
        <v>2.11</v>
      </c>
      <c r="BX1684" s="2" t="n">
        <v>0.23</v>
      </c>
      <c r="BY1684" s="2" t="n">
        <v>0</v>
      </c>
      <c r="BZ1684" s="2" t="n">
        <v>0</v>
      </c>
      <c r="CA1684" s="2" t="n">
        <v>0.27</v>
      </c>
      <c r="CB1684" s="2" t="n">
        <v>0.94</v>
      </c>
      <c r="CC1684" s="2" t="n">
        <v>1.17</v>
      </c>
      <c r="CD1684" s="2" t="n">
        <v>2.08</v>
      </c>
      <c r="CE1684" s="2" t="n">
        <v>0</v>
      </c>
      <c r="CF1684" s="2" t="n">
        <v>2.08</v>
      </c>
      <c r="CG1684" s="2" t="n">
        <v>2.08</v>
      </c>
      <c r="CJ1684" s="2" t="n">
        <v>0</v>
      </c>
      <c r="CK1684" s="2" t="n">
        <v>0.72</v>
      </c>
      <c r="CL1684" s="2" t="n">
        <v>1.93</v>
      </c>
      <c r="CM1684" s="2" t="n">
        <v>1.29</v>
      </c>
      <c r="CN1684" s="2" t="n">
        <v>0.5</v>
      </c>
      <c r="CO1684" s="2" t="n">
        <v>0.1</v>
      </c>
      <c r="CP1684" s="2" t="n">
        <v>0.04</v>
      </c>
      <c r="CQ1684" s="2" t="n">
        <v>3.28</v>
      </c>
      <c r="CR1684" s="2" t="n">
        <v>0</v>
      </c>
      <c r="CS1684" s="2" t="n">
        <v>0.27</v>
      </c>
      <c r="CT1684" s="2" t="n">
        <v>0</v>
      </c>
      <c r="CU1684" s="2" t="n">
        <v>0.57</v>
      </c>
      <c r="CV1684" s="2" t="n">
        <v>1.38</v>
      </c>
      <c r="CW1684" s="2" t="n">
        <v>0.22</v>
      </c>
      <c r="CX1684" s="2" t="n">
        <v>0</v>
      </c>
      <c r="CY1684" s="2" t="n">
        <v>0</v>
      </c>
      <c r="CZ1684" s="2" t="n">
        <v>0</v>
      </c>
      <c r="DA1684" s="2" t="n">
        <v>0</v>
      </c>
      <c r="DB1684" s="2" t="n">
        <v>0</v>
      </c>
      <c r="DC1684" s="2" t="n">
        <v>2.06</v>
      </c>
      <c r="DD1684" s="2" t="n">
        <v>0.71</v>
      </c>
      <c r="DE1684" s="2" t="n">
        <v>0.45</v>
      </c>
      <c r="DN1684" s="2" t="n">
        <v>0</v>
      </c>
      <c r="DO1684" s="2" t="n">
        <v>0.45</v>
      </c>
      <c r="DP1684" s="2" t="n">
        <v>0.2</v>
      </c>
    </row>
    <row r="1685" customFormat="false" ht="15" hidden="false" customHeight="true" outlineLevel="0" collapsed="false">
      <c r="B1685" s="12" t="n">
        <f aca="false">ROW($B1685)</f>
        <v>1685</v>
      </c>
      <c r="E1685" s="2" t="s">
        <v>1273</v>
      </c>
      <c r="F1685" s="13" t="s">
        <v>1274</v>
      </c>
      <c r="G1685" s="2" t="n">
        <v>34</v>
      </c>
      <c r="H1685" s="2" t="n">
        <v>0</v>
      </c>
      <c r="I1685" s="2" t="n">
        <v>0</v>
      </c>
      <c r="K1685" s="2" t="n">
        <v>0</v>
      </c>
      <c r="N1685" s="2" t="n">
        <v>0</v>
      </c>
      <c r="Q1685" s="2" t="n">
        <v>0</v>
      </c>
      <c r="V1685" s="2" t="n">
        <v>0</v>
      </c>
      <c r="AF1685" s="2" t="n">
        <v>0</v>
      </c>
      <c r="AJ1685" s="2" t="n">
        <v>0</v>
      </c>
      <c r="AN1685" s="2" t="n">
        <v>0</v>
      </c>
      <c r="AO1685" s="2" t="n">
        <v>0</v>
      </c>
      <c r="AU1685" s="2" t="n">
        <v>0</v>
      </c>
      <c r="BA1685" s="2" t="n">
        <v>0</v>
      </c>
      <c r="BK1685" s="2" t="n">
        <v>0</v>
      </c>
      <c r="BO1685" s="2" t="n">
        <v>0</v>
      </c>
      <c r="BV1685" s="2" t="n">
        <v>0</v>
      </c>
      <c r="CD1685" s="2" t="n">
        <v>0</v>
      </c>
      <c r="CF1685" s="2" t="n">
        <v>0</v>
      </c>
      <c r="CL1685" s="2" t="n">
        <v>0</v>
      </c>
      <c r="DE1685" s="2" t="n">
        <v>0</v>
      </c>
      <c r="DQ1685" s="2" t="n">
        <v>34</v>
      </c>
    </row>
    <row r="1686" customFormat="false" ht="15" hidden="false" customHeight="true" outlineLevel="0" collapsed="false">
      <c r="B1686" s="12" t="n">
        <f aca="false">ROW($B1686)</f>
        <v>1686</v>
      </c>
      <c r="E1686" s="2" t="s">
        <v>274</v>
      </c>
      <c r="F1686" s="13" t="s">
        <v>275</v>
      </c>
      <c r="G1686" s="2" t="n">
        <v>15.84</v>
      </c>
      <c r="H1686" s="2" t="n">
        <v>15.84</v>
      </c>
      <c r="I1686" s="2" t="n">
        <v>15.84</v>
      </c>
      <c r="K1686" s="2" t="n">
        <v>0</v>
      </c>
      <c r="N1686" s="2" t="n">
        <v>0</v>
      </c>
      <c r="Q1686" s="2" t="n">
        <v>0</v>
      </c>
      <c r="V1686" s="2" t="n">
        <v>15.84</v>
      </c>
      <c r="X1686" s="2" t="n">
        <v>15.84</v>
      </c>
      <c r="Y1686" s="2" t="n">
        <v>0</v>
      </c>
      <c r="Z1686" s="2" t="n">
        <v>0</v>
      </c>
      <c r="AA1686" s="2" t="n">
        <v>0</v>
      </c>
      <c r="AF1686" s="2" t="n">
        <v>0</v>
      </c>
      <c r="AJ1686" s="2" t="n">
        <v>0</v>
      </c>
      <c r="AN1686" s="2" t="n">
        <v>0</v>
      </c>
      <c r="AO1686" s="2" t="n">
        <v>0</v>
      </c>
      <c r="AU1686" s="2" t="n">
        <v>0</v>
      </c>
      <c r="BA1686" s="2" t="n">
        <v>0</v>
      </c>
      <c r="BI1686" s="2" t="n">
        <v>0</v>
      </c>
      <c r="BK1686" s="2" t="n">
        <v>0</v>
      </c>
      <c r="BO1686" s="2" t="n">
        <v>0</v>
      </c>
      <c r="BV1686" s="2" t="n">
        <v>0</v>
      </c>
      <c r="CD1686" s="2" t="n">
        <v>0</v>
      </c>
      <c r="CF1686" s="2" t="n">
        <v>0</v>
      </c>
      <c r="CL1686" s="2" t="n">
        <v>0</v>
      </c>
      <c r="DE1686" s="2" t="n">
        <v>0</v>
      </c>
    </row>
    <row r="1687" customFormat="false" ht="15" hidden="false" customHeight="true" outlineLevel="0" collapsed="false">
      <c r="B1687" s="12" t="n">
        <f aca="false">ROW($B1687)</f>
        <v>1687</v>
      </c>
      <c r="E1687" s="2" t="s">
        <v>268</v>
      </c>
      <c r="F1687" s="13" t="s">
        <v>269</v>
      </c>
      <c r="G1687" s="2" t="n">
        <v>12.67</v>
      </c>
      <c r="H1687" s="2" t="n">
        <v>12.67</v>
      </c>
      <c r="I1687" s="2" t="n">
        <v>0</v>
      </c>
      <c r="K1687" s="2" t="n">
        <v>0</v>
      </c>
      <c r="N1687" s="2" t="n">
        <v>0</v>
      </c>
      <c r="Q1687" s="2" t="n">
        <v>0</v>
      </c>
      <c r="V1687" s="2" t="n">
        <v>0</v>
      </c>
      <c r="AF1687" s="2" t="n">
        <v>0</v>
      </c>
      <c r="AJ1687" s="2" t="n">
        <v>0</v>
      </c>
      <c r="AN1687" s="2" t="n">
        <v>12.67</v>
      </c>
      <c r="AO1687" s="2" t="n">
        <v>0</v>
      </c>
      <c r="AU1687" s="2" t="n">
        <v>0</v>
      </c>
      <c r="BA1687" s="2" t="n">
        <v>0</v>
      </c>
      <c r="BK1687" s="2" t="n">
        <v>0</v>
      </c>
      <c r="BN1687" s="2" t="n">
        <v>12.67</v>
      </c>
      <c r="BO1687" s="2" t="n">
        <v>0</v>
      </c>
      <c r="BV1687" s="2" t="n">
        <v>0</v>
      </c>
      <c r="CD1687" s="2" t="n">
        <v>0</v>
      </c>
      <c r="CF1687" s="2" t="n">
        <v>0</v>
      </c>
      <c r="CL1687" s="2" t="n">
        <v>0</v>
      </c>
      <c r="DE1687" s="2" t="n">
        <v>0</v>
      </c>
    </row>
    <row r="1688" customFormat="false" ht="15" hidden="false" customHeight="true" outlineLevel="0" collapsed="false">
      <c r="B1688" s="12" t="n">
        <f aca="false">ROW($B1688)</f>
        <v>1688</v>
      </c>
      <c r="C1688" s="2" t="s">
        <v>1493</v>
      </c>
      <c r="D1688" s="13" t="s">
        <v>1494</v>
      </c>
      <c r="E1688" s="13" t="s">
        <v>6</v>
      </c>
      <c r="G1688" s="2" t="n">
        <v>170.1</v>
      </c>
      <c r="H1688" s="2" t="n">
        <v>152.08</v>
      </c>
      <c r="I1688" s="2" t="n">
        <v>139.73</v>
      </c>
      <c r="J1688" s="2" t="n">
        <v>24.53</v>
      </c>
      <c r="K1688" s="2" t="n">
        <v>77.46</v>
      </c>
      <c r="L1688" s="2" t="n">
        <v>74.86</v>
      </c>
      <c r="M1688" s="2" t="n">
        <v>0</v>
      </c>
      <c r="N1688" s="2" t="n">
        <v>2.6</v>
      </c>
      <c r="O1688" s="2" t="n">
        <v>2.6</v>
      </c>
      <c r="P1688" s="2" t="n">
        <v>0</v>
      </c>
      <c r="Q1688" s="2" t="n">
        <v>0</v>
      </c>
      <c r="R1688" s="2" t="n">
        <v>0</v>
      </c>
      <c r="S1688" s="2" t="n">
        <v>0</v>
      </c>
      <c r="T1688" s="2" t="n">
        <v>0</v>
      </c>
      <c r="U1688" s="2" t="n">
        <v>2.04</v>
      </c>
      <c r="V1688" s="2" t="n">
        <v>35.7</v>
      </c>
      <c r="W1688" s="2" t="n">
        <v>20.4</v>
      </c>
      <c r="X1688" s="2" t="n">
        <v>15.3</v>
      </c>
      <c r="Y1688" s="2" t="n">
        <v>0</v>
      </c>
      <c r="Z1688" s="2" t="n">
        <v>0</v>
      </c>
      <c r="AA1688" s="2" t="n">
        <v>0</v>
      </c>
      <c r="AB1688" s="2" t="n">
        <v>0</v>
      </c>
      <c r="AC1688" s="2" t="n">
        <v>0</v>
      </c>
      <c r="AD1688" s="2" t="n">
        <v>0</v>
      </c>
      <c r="AE1688" s="2" t="n">
        <v>0</v>
      </c>
      <c r="AF1688" s="2" t="n">
        <v>0</v>
      </c>
      <c r="AG1688" s="2" t="n">
        <v>0</v>
      </c>
      <c r="AH1688" s="2" t="n">
        <v>0</v>
      </c>
      <c r="AI1688" s="2" t="n">
        <v>0</v>
      </c>
      <c r="AJ1688" s="2" t="n">
        <v>0</v>
      </c>
      <c r="AK1688" s="2" t="n">
        <v>0</v>
      </c>
      <c r="AL1688" s="2" t="n">
        <v>0</v>
      </c>
      <c r="AM1688" s="2" t="n">
        <v>0</v>
      </c>
      <c r="AN1688" s="2" t="n">
        <v>12.35</v>
      </c>
      <c r="AO1688" s="2" t="n">
        <v>0</v>
      </c>
      <c r="AU1688" s="2" t="n">
        <v>0</v>
      </c>
      <c r="BA1688" s="2" t="n">
        <v>0</v>
      </c>
      <c r="BB1688" s="2" t="n">
        <v>0</v>
      </c>
      <c r="BC1688" s="2" t="n">
        <v>0</v>
      </c>
      <c r="BD1688" s="2" t="n">
        <v>0</v>
      </c>
      <c r="BE1688" s="2" t="n">
        <v>0</v>
      </c>
      <c r="BF1688" s="2" t="n">
        <v>0</v>
      </c>
      <c r="BI1688" s="2" t="n">
        <v>0</v>
      </c>
      <c r="BJ1688" s="2" t="n">
        <v>0</v>
      </c>
      <c r="BK1688" s="2" t="n">
        <v>0.08</v>
      </c>
      <c r="BL1688" s="2" t="n">
        <v>0.08</v>
      </c>
      <c r="BM1688" s="2" t="n">
        <v>0</v>
      </c>
      <c r="BN1688" s="2" t="n">
        <v>12.24</v>
      </c>
      <c r="BO1688" s="2" t="n">
        <v>0</v>
      </c>
      <c r="BU1688" s="2" t="n">
        <v>0.03</v>
      </c>
      <c r="BV1688" s="2" t="n">
        <v>18.02</v>
      </c>
      <c r="BW1688" s="2" t="n">
        <v>2</v>
      </c>
      <c r="BX1688" s="2" t="n">
        <v>0.22</v>
      </c>
      <c r="BY1688" s="2" t="n">
        <v>0</v>
      </c>
      <c r="BZ1688" s="2" t="n">
        <v>0</v>
      </c>
      <c r="CA1688" s="2" t="n">
        <v>0.26</v>
      </c>
      <c r="CB1688" s="2" t="n">
        <v>0.89</v>
      </c>
      <c r="CC1688" s="2" t="n">
        <v>1.11</v>
      </c>
      <c r="CD1688" s="2" t="n">
        <v>2.04</v>
      </c>
      <c r="CE1688" s="2" t="n">
        <v>0</v>
      </c>
      <c r="CF1688" s="2" t="n">
        <v>2.04</v>
      </c>
      <c r="CG1688" s="2" t="n">
        <v>2.04</v>
      </c>
      <c r="CJ1688" s="2" t="n">
        <v>0</v>
      </c>
      <c r="CK1688" s="2" t="n">
        <v>0.68</v>
      </c>
      <c r="CL1688" s="2" t="n">
        <v>1.93</v>
      </c>
      <c r="CM1688" s="2" t="n">
        <v>1.29</v>
      </c>
      <c r="CN1688" s="2" t="n">
        <v>0.5</v>
      </c>
      <c r="CO1688" s="2" t="n">
        <v>0.1</v>
      </c>
      <c r="CP1688" s="2" t="n">
        <v>0.04</v>
      </c>
      <c r="CQ1688" s="2" t="n">
        <v>3.11</v>
      </c>
      <c r="CR1688" s="2" t="n">
        <v>0</v>
      </c>
      <c r="CS1688" s="2" t="n">
        <v>0.26</v>
      </c>
      <c r="CT1688" s="2" t="n">
        <v>0</v>
      </c>
      <c r="CU1688" s="2" t="n">
        <v>0.6</v>
      </c>
      <c r="CV1688" s="2" t="n">
        <v>1.42</v>
      </c>
      <c r="CW1688" s="2" t="n">
        <v>0.21</v>
      </c>
      <c r="CX1688" s="2" t="n">
        <v>0</v>
      </c>
      <c r="CY1688" s="2" t="n">
        <v>0</v>
      </c>
      <c r="CZ1688" s="2" t="n">
        <v>0</v>
      </c>
      <c r="DA1688" s="2" t="n">
        <v>0</v>
      </c>
      <c r="DB1688" s="2" t="n">
        <v>0</v>
      </c>
      <c r="DC1688" s="2" t="n">
        <v>1.99</v>
      </c>
      <c r="DD1688" s="2" t="n">
        <v>0.68</v>
      </c>
      <c r="DE1688" s="2" t="n">
        <v>0.43</v>
      </c>
      <c r="DN1688" s="2" t="n">
        <v>0</v>
      </c>
      <c r="DO1688" s="2" t="n">
        <v>0.43</v>
      </c>
      <c r="DP1688" s="2" t="n">
        <v>0.19</v>
      </c>
    </row>
    <row r="1689" customFormat="false" ht="15" hidden="false" customHeight="true" outlineLevel="0" collapsed="false">
      <c r="B1689" s="12" t="n">
        <f aca="false">ROW($B1689)</f>
        <v>1689</v>
      </c>
      <c r="C1689" s="2" t="s">
        <v>1495</v>
      </c>
      <c r="D1689" s="13" t="s">
        <v>1494</v>
      </c>
      <c r="E1689" s="13" t="s">
        <v>247</v>
      </c>
      <c r="G1689" s="2" t="n">
        <v>170.1</v>
      </c>
      <c r="H1689" s="2" t="n">
        <v>152.08</v>
      </c>
      <c r="I1689" s="2" t="n">
        <v>139.73</v>
      </c>
      <c r="J1689" s="2" t="n">
        <v>24.53</v>
      </c>
      <c r="K1689" s="2" t="n">
        <v>77.46</v>
      </c>
      <c r="L1689" s="2" t="n">
        <v>74.86</v>
      </c>
      <c r="M1689" s="2" t="n">
        <v>0</v>
      </c>
      <c r="N1689" s="2" t="n">
        <v>2.6</v>
      </c>
      <c r="O1689" s="2" t="n">
        <v>2.6</v>
      </c>
      <c r="P1689" s="2" t="n">
        <v>0</v>
      </c>
      <c r="Q1689" s="2" t="n">
        <v>0</v>
      </c>
      <c r="R1689" s="2" t="n">
        <v>0</v>
      </c>
      <c r="S1689" s="2" t="n">
        <v>0</v>
      </c>
      <c r="T1689" s="2" t="n">
        <v>0</v>
      </c>
      <c r="U1689" s="2" t="n">
        <v>2.04</v>
      </c>
      <c r="V1689" s="2" t="n">
        <v>35.7</v>
      </c>
      <c r="W1689" s="2" t="n">
        <v>20.4</v>
      </c>
      <c r="X1689" s="2" t="n">
        <v>15.3</v>
      </c>
      <c r="Y1689" s="2" t="n">
        <v>0</v>
      </c>
      <c r="Z1689" s="2" t="n">
        <v>0</v>
      </c>
      <c r="AA1689" s="2" t="n">
        <v>0</v>
      </c>
      <c r="AB1689" s="2" t="n">
        <v>0</v>
      </c>
      <c r="AC1689" s="2" t="n">
        <v>0</v>
      </c>
      <c r="AD1689" s="2" t="n">
        <v>0</v>
      </c>
      <c r="AE1689" s="2" t="n">
        <v>0</v>
      </c>
      <c r="AF1689" s="2" t="n">
        <v>0</v>
      </c>
      <c r="AG1689" s="2" t="n">
        <v>0</v>
      </c>
      <c r="AH1689" s="2" t="n">
        <v>0</v>
      </c>
      <c r="AI1689" s="2" t="n">
        <v>0</v>
      </c>
      <c r="AJ1689" s="2" t="n">
        <v>0</v>
      </c>
      <c r="AK1689" s="2" t="n">
        <v>0</v>
      </c>
      <c r="AL1689" s="2" t="n">
        <v>0</v>
      </c>
      <c r="AM1689" s="2" t="n">
        <v>0</v>
      </c>
      <c r="AN1689" s="2" t="n">
        <v>12.35</v>
      </c>
      <c r="AO1689" s="2" t="n">
        <v>0</v>
      </c>
      <c r="AU1689" s="2" t="n">
        <v>0</v>
      </c>
      <c r="BA1689" s="2" t="n">
        <v>0</v>
      </c>
      <c r="BB1689" s="2" t="n">
        <v>0</v>
      </c>
      <c r="BC1689" s="2" t="n">
        <v>0</v>
      </c>
      <c r="BD1689" s="2" t="n">
        <v>0</v>
      </c>
      <c r="BE1689" s="2" t="n">
        <v>0</v>
      </c>
      <c r="BF1689" s="2" t="n">
        <v>0</v>
      </c>
      <c r="BI1689" s="2" t="n">
        <v>0</v>
      </c>
      <c r="BJ1689" s="2" t="n">
        <v>0</v>
      </c>
      <c r="BK1689" s="2" t="n">
        <v>0.08</v>
      </c>
      <c r="BL1689" s="2" t="n">
        <v>0.08</v>
      </c>
      <c r="BM1689" s="2" t="n">
        <v>0</v>
      </c>
      <c r="BN1689" s="2" t="n">
        <v>12.24</v>
      </c>
      <c r="BO1689" s="2" t="n">
        <v>0</v>
      </c>
      <c r="BU1689" s="2" t="n">
        <v>0.03</v>
      </c>
      <c r="BV1689" s="2" t="n">
        <v>18.02</v>
      </c>
      <c r="BW1689" s="2" t="n">
        <v>2</v>
      </c>
      <c r="BX1689" s="2" t="n">
        <v>0.22</v>
      </c>
      <c r="BY1689" s="2" t="n">
        <v>0</v>
      </c>
      <c r="BZ1689" s="2" t="n">
        <v>0</v>
      </c>
      <c r="CA1689" s="2" t="n">
        <v>0.26</v>
      </c>
      <c r="CB1689" s="2" t="n">
        <v>0.89</v>
      </c>
      <c r="CC1689" s="2" t="n">
        <v>1.11</v>
      </c>
      <c r="CD1689" s="2" t="n">
        <v>2.04</v>
      </c>
      <c r="CE1689" s="2" t="n">
        <v>0</v>
      </c>
      <c r="CF1689" s="2" t="n">
        <v>2.04</v>
      </c>
      <c r="CG1689" s="2" t="n">
        <v>2.04</v>
      </c>
      <c r="CJ1689" s="2" t="n">
        <v>0</v>
      </c>
      <c r="CK1689" s="2" t="n">
        <v>0.68</v>
      </c>
      <c r="CL1689" s="2" t="n">
        <v>1.93</v>
      </c>
      <c r="CM1689" s="2" t="n">
        <v>1.29</v>
      </c>
      <c r="CN1689" s="2" t="n">
        <v>0.5</v>
      </c>
      <c r="CO1689" s="2" t="n">
        <v>0.1</v>
      </c>
      <c r="CP1689" s="2" t="n">
        <v>0.04</v>
      </c>
      <c r="CQ1689" s="2" t="n">
        <v>3.11</v>
      </c>
      <c r="CR1689" s="2" t="n">
        <v>0</v>
      </c>
      <c r="CS1689" s="2" t="n">
        <v>0.26</v>
      </c>
      <c r="CT1689" s="2" t="n">
        <v>0</v>
      </c>
      <c r="CU1689" s="2" t="n">
        <v>0.6</v>
      </c>
      <c r="CV1689" s="2" t="n">
        <v>1.42</v>
      </c>
      <c r="CW1689" s="2" t="n">
        <v>0.21</v>
      </c>
      <c r="CX1689" s="2" t="n">
        <v>0</v>
      </c>
      <c r="CY1689" s="2" t="n">
        <v>0</v>
      </c>
      <c r="CZ1689" s="2" t="n">
        <v>0</v>
      </c>
      <c r="DA1689" s="2" t="n">
        <v>0</v>
      </c>
      <c r="DB1689" s="2" t="n">
        <v>0</v>
      </c>
      <c r="DC1689" s="2" t="n">
        <v>1.99</v>
      </c>
      <c r="DD1689" s="2" t="n">
        <v>0.68</v>
      </c>
      <c r="DE1689" s="2" t="n">
        <v>0.43</v>
      </c>
      <c r="DN1689" s="2" t="n">
        <v>0</v>
      </c>
      <c r="DO1689" s="2" t="n">
        <v>0.43</v>
      </c>
      <c r="DP1689" s="2" t="n">
        <v>0.19</v>
      </c>
    </row>
    <row r="1690" customFormat="false" ht="15" hidden="false" customHeight="true" outlineLevel="0" collapsed="false">
      <c r="B1690" s="12" t="n">
        <f aca="false">ROW($B1690)</f>
        <v>1690</v>
      </c>
      <c r="E1690" s="2" t="s">
        <v>1272</v>
      </c>
      <c r="F1690" s="13" t="s">
        <v>255</v>
      </c>
      <c r="G1690" s="2" t="n">
        <v>142.56</v>
      </c>
      <c r="H1690" s="2" t="n">
        <v>124.54</v>
      </c>
      <c r="I1690" s="2" t="n">
        <v>124.43</v>
      </c>
      <c r="J1690" s="2" t="n">
        <v>24.53</v>
      </c>
      <c r="K1690" s="2" t="n">
        <v>77.46</v>
      </c>
      <c r="L1690" s="2" t="n">
        <v>74.86</v>
      </c>
      <c r="M1690" s="2" t="n">
        <v>0</v>
      </c>
      <c r="N1690" s="2" t="n">
        <v>2.6</v>
      </c>
      <c r="O1690" s="2" t="n">
        <v>2.6</v>
      </c>
      <c r="P1690" s="2" t="n">
        <v>0</v>
      </c>
      <c r="Q1690" s="2" t="n">
        <v>0</v>
      </c>
      <c r="R1690" s="2" t="n">
        <v>0</v>
      </c>
      <c r="S1690" s="2" t="n">
        <v>0</v>
      </c>
      <c r="T1690" s="2" t="n">
        <v>0</v>
      </c>
      <c r="U1690" s="2" t="n">
        <v>2.04</v>
      </c>
      <c r="V1690" s="2" t="n">
        <v>20.4</v>
      </c>
      <c r="W1690" s="2" t="n">
        <v>20.4</v>
      </c>
      <c r="AB1690" s="2" t="n">
        <v>0</v>
      </c>
      <c r="AC1690" s="2" t="n">
        <v>0</v>
      </c>
      <c r="AD1690" s="2" t="n">
        <v>0</v>
      </c>
      <c r="AE1690" s="2" t="n">
        <v>0</v>
      </c>
      <c r="AF1690" s="2" t="n">
        <v>0</v>
      </c>
      <c r="AG1690" s="2" t="n">
        <v>0</v>
      </c>
      <c r="AH1690" s="2" t="n">
        <v>0</v>
      </c>
      <c r="AI1690" s="2" t="n">
        <v>0</v>
      </c>
      <c r="AJ1690" s="2" t="n">
        <v>0</v>
      </c>
      <c r="AK1690" s="2" t="n">
        <v>0</v>
      </c>
      <c r="AL1690" s="2" t="n">
        <v>0</v>
      </c>
      <c r="AM1690" s="2" t="n">
        <v>0</v>
      </c>
      <c r="AN1690" s="2" t="n">
        <v>0.11</v>
      </c>
      <c r="AO1690" s="2" t="n">
        <v>0</v>
      </c>
      <c r="AU1690" s="2" t="n">
        <v>0</v>
      </c>
      <c r="BA1690" s="2" t="n">
        <v>0</v>
      </c>
      <c r="BB1690" s="2" t="n">
        <v>0</v>
      </c>
      <c r="BC1690" s="2" t="n">
        <v>0</v>
      </c>
      <c r="BD1690" s="2" t="n">
        <v>0</v>
      </c>
      <c r="BE1690" s="2" t="n">
        <v>0</v>
      </c>
      <c r="BF1690" s="2" t="n">
        <v>0</v>
      </c>
      <c r="BJ1690" s="2" t="n">
        <v>0</v>
      </c>
      <c r="BK1690" s="2" t="n">
        <v>0.08</v>
      </c>
      <c r="BL1690" s="2" t="n">
        <v>0.08</v>
      </c>
      <c r="BM1690" s="2" t="n">
        <v>0</v>
      </c>
      <c r="BO1690" s="2" t="n">
        <v>0</v>
      </c>
      <c r="BU1690" s="2" t="n">
        <v>0.03</v>
      </c>
      <c r="BV1690" s="2" t="n">
        <v>18.02</v>
      </c>
      <c r="BW1690" s="2" t="n">
        <v>2</v>
      </c>
      <c r="BX1690" s="2" t="n">
        <v>0.22</v>
      </c>
      <c r="BY1690" s="2" t="n">
        <v>0</v>
      </c>
      <c r="BZ1690" s="2" t="n">
        <v>0</v>
      </c>
      <c r="CA1690" s="2" t="n">
        <v>0.26</v>
      </c>
      <c r="CB1690" s="2" t="n">
        <v>0.89</v>
      </c>
      <c r="CC1690" s="2" t="n">
        <v>1.11</v>
      </c>
      <c r="CD1690" s="2" t="n">
        <v>2.04</v>
      </c>
      <c r="CE1690" s="2" t="n">
        <v>0</v>
      </c>
      <c r="CF1690" s="2" t="n">
        <v>2.04</v>
      </c>
      <c r="CG1690" s="2" t="n">
        <v>2.04</v>
      </c>
      <c r="CJ1690" s="2" t="n">
        <v>0</v>
      </c>
      <c r="CK1690" s="2" t="n">
        <v>0.68</v>
      </c>
      <c r="CL1690" s="2" t="n">
        <v>1.93</v>
      </c>
      <c r="CM1690" s="2" t="n">
        <v>1.29</v>
      </c>
      <c r="CN1690" s="2" t="n">
        <v>0.5</v>
      </c>
      <c r="CO1690" s="2" t="n">
        <v>0.1</v>
      </c>
      <c r="CP1690" s="2" t="n">
        <v>0.04</v>
      </c>
      <c r="CQ1690" s="2" t="n">
        <v>3.11</v>
      </c>
      <c r="CR1690" s="2" t="n">
        <v>0</v>
      </c>
      <c r="CS1690" s="2" t="n">
        <v>0.26</v>
      </c>
      <c r="CT1690" s="2" t="n">
        <v>0</v>
      </c>
      <c r="CU1690" s="2" t="n">
        <v>0.6</v>
      </c>
      <c r="CV1690" s="2" t="n">
        <v>1.42</v>
      </c>
      <c r="CW1690" s="2" t="n">
        <v>0.21</v>
      </c>
      <c r="CX1690" s="2" t="n">
        <v>0</v>
      </c>
      <c r="CY1690" s="2" t="n">
        <v>0</v>
      </c>
      <c r="CZ1690" s="2" t="n">
        <v>0</v>
      </c>
      <c r="DA1690" s="2" t="n">
        <v>0</v>
      </c>
      <c r="DB1690" s="2" t="n">
        <v>0</v>
      </c>
      <c r="DC1690" s="2" t="n">
        <v>1.99</v>
      </c>
      <c r="DD1690" s="2" t="n">
        <v>0.68</v>
      </c>
      <c r="DE1690" s="2" t="n">
        <v>0.43</v>
      </c>
      <c r="DN1690" s="2" t="n">
        <v>0</v>
      </c>
      <c r="DO1690" s="2" t="n">
        <v>0.43</v>
      </c>
      <c r="DP1690" s="2" t="n">
        <v>0.19</v>
      </c>
    </row>
    <row r="1691" customFormat="false" ht="15" hidden="false" customHeight="true" outlineLevel="0" collapsed="false">
      <c r="B1691" s="12" t="n">
        <f aca="false">ROW($B1691)</f>
        <v>1691</v>
      </c>
      <c r="E1691" s="2" t="s">
        <v>266</v>
      </c>
      <c r="F1691" s="13" t="s">
        <v>267</v>
      </c>
      <c r="G1691" s="2" t="n">
        <v>15.3</v>
      </c>
      <c r="H1691" s="2" t="n">
        <v>15.3</v>
      </c>
      <c r="I1691" s="2" t="n">
        <v>15.3</v>
      </c>
      <c r="K1691" s="2" t="n">
        <v>0</v>
      </c>
      <c r="N1691" s="2" t="n">
        <v>0</v>
      </c>
      <c r="Q1691" s="2" t="n">
        <v>0</v>
      </c>
      <c r="V1691" s="2" t="n">
        <v>15.3</v>
      </c>
      <c r="X1691" s="2" t="n">
        <v>15.3</v>
      </c>
      <c r="Y1691" s="2" t="n">
        <v>0</v>
      </c>
      <c r="Z1691" s="2" t="n">
        <v>0</v>
      </c>
      <c r="AA1691" s="2" t="n">
        <v>0</v>
      </c>
      <c r="AF1691" s="2" t="n">
        <v>0</v>
      </c>
      <c r="AJ1691" s="2" t="n">
        <v>0</v>
      </c>
      <c r="AN1691" s="2" t="n">
        <v>0</v>
      </c>
      <c r="AO1691" s="2" t="n">
        <v>0</v>
      </c>
      <c r="AU1691" s="2" t="n">
        <v>0</v>
      </c>
      <c r="BA1691" s="2" t="n">
        <v>0</v>
      </c>
      <c r="BI1691" s="2" t="n">
        <v>0</v>
      </c>
      <c r="BK1691" s="2" t="n">
        <v>0</v>
      </c>
      <c r="BO1691" s="2" t="n">
        <v>0</v>
      </c>
      <c r="BV1691" s="2" t="n">
        <v>0</v>
      </c>
      <c r="CD1691" s="2" t="n">
        <v>0</v>
      </c>
      <c r="CF1691" s="2" t="n">
        <v>0</v>
      </c>
      <c r="CL1691" s="2" t="n">
        <v>0</v>
      </c>
      <c r="DE1691" s="2" t="n">
        <v>0</v>
      </c>
    </row>
    <row r="1692" customFormat="false" ht="15" hidden="false" customHeight="true" outlineLevel="0" collapsed="false">
      <c r="B1692" s="12" t="n">
        <f aca="false">ROW($B1692)</f>
        <v>1692</v>
      </c>
      <c r="E1692" s="2" t="s">
        <v>268</v>
      </c>
      <c r="F1692" s="13" t="s">
        <v>269</v>
      </c>
      <c r="G1692" s="2" t="n">
        <v>12.24</v>
      </c>
      <c r="H1692" s="2" t="n">
        <v>12.24</v>
      </c>
      <c r="I1692" s="2" t="n">
        <v>0</v>
      </c>
      <c r="K1692" s="2" t="n">
        <v>0</v>
      </c>
      <c r="N1692" s="2" t="n">
        <v>0</v>
      </c>
      <c r="Q1692" s="2" t="n">
        <v>0</v>
      </c>
      <c r="V1692" s="2" t="n">
        <v>0</v>
      </c>
      <c r="AF1692" s="2" t="n">
        <v>0</v>
      </c>
      <c r="AJ1692" s="2" t="n">
        <v>0</v>
      </c>
      <c r="AN1692" s="2" t="n">
        <v>12.24</v>
      </c>
      <c r="AO1692" s="2" t="n">
        <v>0</v>
      </c>
      <c r="AU1692" s="2" t="n">
        <v>0</v>
      </c>
      <c r="BA1692" s="2" t="n">
        <v>0</v>
      </c>
      <c r="BK1692" s="2" t="n">
        <v>0</v>
      </c>
      <c r="BN1692" s="2" t="n">
        <v>12.24</v>
      </c>
      <c r="BO1692" s="2" t="n">
        <v>0</v>
      </c>
      <c r="BV1692" s="2" t="n">
        <v>0</v>
      </c>
      <c r="CD1692" s="2" t="n">
        <v>0</v>
      </c>
      <c r="CF1692" s="2" t="n">
        <v>0</v>
      </c>
      <c r="CL1692" s="2" t="n">
        <v>0</v>
      </c>
      <c r="DE1692" s="2" t="n">
        <v>0</v>
      </c>
    </row>
    <row r="1693" customFormat="false" ht="15" hidden="false" customHeight="true" outlineLevel="0" collapsed="false">
      <c r="B1693" s="12" t="n">
        <f aca="false">ROW($B1693)</f>
        <v>1693</v>
      </c>
      <c r="C1693" s="2" t="s">
        <v>1496</v>
      </c>
      <c r="D1693" s="13" t="s">
        <v>1497</v>
      </c>
      <c r="E1693" s="13" t="s">
        <v>6</v>
      </c>
      <c r="G1693" s="2" t="n">
        <v>668.3</v>
      </c>
      <c r="H1693" s="2" t="n">
        <v>0</v>
      </c>
      <c r="I1693" s="2" t="n">
        <v>0</v>
      </c>
      <c r="K1693" s="2" t="n">
        <v>0</v>
      </c>
      <c r="N1693" s="2" t="n">
        <v>0</v>
      </c>
      <c r="Q1693" s="2" t="n">
        <v>0</v>
      </c>
      <c r="V1693" s="2" t="n">
        <v>0</v>
      </c>
      <c r="AF1693" s="2" t="n">
        <v>0</v>
      </c>
      <c r="AJ1693" s="2" t="n">
        <v>0</v>
      </c>
      <c r="AN1693" s="2" t="n">
        <v>0</v>
      </c>
      <c r="AO1693" s="2" t="n">
        <v>0</v>
      </c>
      <c r="AU1693" s="2" t="n">
        <v>0</v>
      </c>
      <c r="BA1693" s="2" t="n">
        <v>0</v>
      </c>
      <c r="BK1693" s="2" t="n">
        <v>0</v>
      </c>
      <c r="BO1693" s="2" t="n">
        <v>0</v>
      </c>
      <c r="BV1693" s="2" t="n">
        <v>0</v>
      </c>
      <c r="CD1693" s="2" t="n">
        <v>0</v>
      </c>
      <c r="CF1693" s="2" t="n">
        <v>0</v>
      </c>
      <c r="CL1693" s="2" t="n">
        <v>0</v>
      </c>
      <c r="DE1693" s="2" t="n">
        <v>0</v>
      </c>
      <c r="DR1693" s="2" t="n">
        <v>668.3</v>
      </c>
    </row>
    <row r="1694" customFormat="false" ht="15" hidden="false" customHeight="true" outlineLevel="0" collapsed="false">
      <c r="B1694" s="12" t="n">
        <f aca="false">ROW($B1694)</f>
        <v>1694</v>
      </c>
      <c r="C1694" s="2" t="s">
        <v>1498</v>
      </c>
      <c r="D1694" s="13" t="s">
        <v>1497</v>
      </c>
      <c r="E1694" s="13" t="s">
        <v>247</v>
      </c>
      <c r="G1694" s="2" t="n">
        <v>668.3</v>
      </c>
      <c r="H1694" s="2" t="n">
        <v>0</v>
      </c>
      <c r="I1694" s="2" t="n">
        <v>0</v>
      </c>
      <c r="K1694" s="2" t="n">
        <v>0</v>
      </c>
      <c r="N1694" s="2" t="n">
        <v>0</v>
      </c>
      <c r="Q1694" s="2" t="n">
        <v>0</v>
      </c>
      <c r="V1694" s="2" t="n">
        <v>0</v>
      </c>
      <c r="AF1694" s="2" t="n">
        <v>0</v>
      </c>
      <c r="AJ1694" s="2" t="n">
        <v>0</v>
      </c>
      <c r="AN1694" s="2" t="n">
        <v>0</v>
      </c>
      <c r="AO1694" s="2" t="n">
        <v>0</v>
      </c>
      <c r="AU1694" s="2" t="n">
        <v>0</v>
      </c>
      <c r="BA1694" s="2" t="n">
        <v>0</v>
      </c>
      <c r="BK1694" s="2" t="n">
        <v>0</v>
      </c>
      <c r="BO1694" s="2" t="n">
        <v>0</v>
      </c>
      <c r="BV1694" s="2" t="n">
        <v>0</v>
      </c>
      <c r="CD1694" s="2" t="n">
        <v>0</v>
      </c>
      <c r="CF1694" s="2" t="n">
        <v>0</v>
      </c>
      <c r="CL1694" s="2" t="n">
        <v>0</v>
      </c>
      <c r="DE1694" s="2" t="n">
        <v>0</v>
      </c>
      <c r="DR1694" s="2" t="n">
        <v>668.3</v>
      </c>
    </row>
    <row r="1695" customFormat="false" ht="15" hidden="false" customHeight="true" outlineLevel="0" collapsed="false">
      <c r="B1695" s="12" t="n">
        <f aca="false">ROW($B1695)</f>
        <v>1695</v>
      </c>
      <c r="E1695" s="2" t="s">
        <v>1499</v>
      </c>
      <c r="F1695" s="13" t="s">
        <v>255</v>
      </c>
      <c r="G1695" s="2" t="n">
        <v>301.3</v>
      </c>
      <c r="H1695" s="2" t="n">
        <v>0</v>
      </c>
      <c r="I1695" s="2" t="n">
        <v>0</v>
      </c>
      <c r="K1695" s="2" t="n">
        <v>0</v>
      </c>
      <c r="N1695" s="2" t="n">
        <v>0</v>
      </c>
      <c r="Q1695" s="2" t="n">
        <v>0</v>
      </c>
      <c r="V1695" s="2" t="n">
        <v>0</v>
      </c>
      <c r="AF1695" s="2" t="n">
        <v>0</v>
      </c>
      <c r="AJ1695" s="2" t="n">
        <v>0</v>
      </c>
      <c r="AN1695" s="2" t="n">
        <v>0</v>
      </c>
      <c r="AO1695" s="2" t="n">
        <v>0</v>
      </c>
      <c r="AU1695" s="2" t="n">
        <v>0</v>
      </c>
      <c r="BA1695" s="2" t="n">
        <v>0</v>
      </c>
      <c r="BK1695" s="2" t="n">
        <v>0</v>
      </c>
      <c r="BO1695" s="2" t="n">
        <v>0</v>
      </c>
      <c r="BV1695" s="2" t="n">
        <v>0</v>
      </c>
      <c r="CD1695" s="2" t="n">
        <v>0</v>
      </c>
      <c r="CF1695" s="2" t="n">
        <v>0</v>
      </c>
      <c r="CL1695" s="2" t="n">
        <v>0</v>
      </c>
      <c r="DE1695" s="2" t="n">
        <v>0</v>
      </c>
      <c r="DR1695" s="2" t="n">
        <v>301.3</v>
      </c>
    </row>
    <row r="1696" customFormat="false" ht="15" hidden="false" customHeight="true" outlineLevel="0" collapsed="false">
      <c r="B1696" s="12" t="n">
        <f aca="false">ROW($B1696)</f>
        <v>1696</v>
      </c>
      <c r="E1696" s="2" t="s">
        <v>1500</v>
      </c>
      <c r="F1696" s="13" t="s">
        <v>1501</v>
      </c>
      <c r="G1696" s="2" t="n">
        <v>20</v>
      </c>
      <c r="H1696" s="2" t="n">
        <v>0</v>
      </c>
      <c r="I1696" s="2" t="n">
        <v>0</v>
      </c>
      <c r="K1696" s="2" t="n">
        <v>0</v>
      </c>
      <c r="N1696" s="2" t="n">
        <v>0</v>
      </c>
      <c r="Q1696" s="2" t="n">
        <v>0</v>
      </c>
      <c r="V1696" s="2" t="n">
        <v>0</v>
      </c>
      <c r="AF1696" s="2" t="n">
        <v>0</v>
      </c>
      <c r="AJ1696" s="2" t="n">
        <v>0</v>
      </c>
      <c r="AN1696" s="2" t="n">
        <v>0</v>
      </c>
      <c r="AO1696" s="2" t="n">
        <v>0</v>
      </c>
      <c r="AU1696" s="2" t="n">
        <v>0</v>
      </c>
      <c r="BA1696" s="2" t="n">
        <v>0</v>
      </c>
      <c r="BK1696" s="2" t="n">
        <v>0</v>
      </c>
      <c r="BO1696" s="2" t="n">
        <v>0</v>
      </c>
      <c r="BV1696" s="2" t="n">
        <v>0</v>
      </c>
      <c r="CD1696" s="2" t="n">
        <v>0</v>
      </c>
      <c r="CF1696" s="2" t="n">
        <v>0</v>
      </c>
      <c r="CL1696" s="2" t="n">
        <v>0</v>
      </c>
      <c r="DE1696" s="2" t="n">
        <v>0</v>
      </c>
      <c r="DR1696" s="2" t="n">
        <v>20</v>
      </c>
    </row>
    <row r="1697" customFormat="false" ht="15" hidden="false" customHeight="true" outlineLevel="0" collapsed="false">
      <c r="B1697" s="12" t="n">
        <f aca="false">ROW($B1697)</f>
        <v>1697</v>
      </c>
      <c r="E1697" s="2" t="s">
        <v>1502</v>
      </c>
      <c r="F1697" s="13" t="s">
        <v>1503</v>
      </c>
      <c r="G1697" s="2" t="n">
        <v>257</v>
      </c>
      <c r="H1697" s="2" t="n">
        <v>0</v>
      </c>
      <c r="I1697" s="2" t="n">
        <v>0</v>
      </c>
      <c r="K1697" s="2" t="n">
        <v>0</v>
      </c>
      <c r="N1697" s="2" t="n">
        <v>0</v>
      </c>
      <c r="Q1697" s="2" t="n">
        <v>0</v>
      </c>
      <c r="V1697" s="2" t="n">
        <v>0</v>
      </c>
      <c r="AF1697" s="2" t="n">
        <v>0</v>
      </c>
      <c r="AJ1697" s="2" t="n">
        <v>0</v>
      </c>
      <c r="AN1697" s="2" t="n">
        <v>0</v>
      </c>
      <c r="AO1697" s="2" t="n">
        <v>0</v>
      </c>
      <c r="AU1697" s="2" t="n">
        <v>0</v>
      </c>
      <c r="BA1697" s="2" t="n">
        <v>0</v>
      </c>
      <c r="BK1697" s="2" t="n">
        <v>0</v>
      </c>
      <c r="BO1697" s="2" t="n">
        <v>0</v>
      </c>
      <c r="BV1697" s="2" t="n">
        <v>0</v>
      </c>
      <c r="CD1697" s="2" t="n">
        <v>0</v>
      </c>
      <c r="CF1697" s="2" t="n">
        <v>0</v>
      </c>
      <c r="CL1697" s="2" t="n">
        <v>0</v>
      </c>
      <c r="DE1697" s="2" t="n">
        <v>0</v>
      </c>
      <c r="DR1697" s="2" t="n">
        <v>257</v>
      </c>
    </row>
    <row r="1698" customFormat="false" ht="15" hidden="false" customHeight="true" outlineLevel="0" collapsed="false">
      <c r="B1698" s="12" t="n">
        <f aca="false">ROW($B1698)</f>
        <v>1698</v>
      </c>
      <c r="E1698" s="2" t="s">
        <v>1504</v>
      </c>
      <c r="F1698" s="13" t="s">
        <v>1505</v>
      </c>
      <c r="G1698" s="2" t="n">
        <v>90</v>
      </c>
      <c r="H1698" s="2" t="n">
        <v>0</v>
      </c>
      <c r="I1698" s="2" t="n">
        <v>0</v>
      </c>
      <c r="K1698" s="2" t="n">
        <v>0</v>
      </c>
      <c r="N1698" s="2" t="n">
        <v>0</v>
      </c>
      <c r="Q1698" s="2" t="n">
        <v>0</v>
      </c>
      <c r="V1698" s="2" t="n">
        <v>0</v>
      </c>
      <c r="AF1698" s="2" t="n">
        <v>0</v>
      </c>
      <c r="AJ1698" s="2" t="n">
        <v>0</v>
      </c>
      <c r="AN1698" s="2" t="n">
        <v>0</v>
      </c>
      <c r="AO1698" s="2" t="n">
        <v>0</v>
      </c>
      <c r="AU1698" s="2" t="n">
        <v>0</v>
      </c>
      <c r="BA1698" s="2" t="n">
        <v>0</v>
      </c>
      <c r="BK1698" s="2" t="n">
        <v>0</v>
      </c>
      <c r="BO1698" s="2" t="n">
        <v>0</v>
      </c>
      <c r="BV1698" s="2" t="n">
        <v>0</v>
      </c>
      <c r="CD1698" s="2" t="n">
        <v>0</v>
      </c>
      <c r="CF1698" s="2" t="n">
        <v>0</v>
      </c>
      <c r="CL1698" s="2" t="n">
        <v>0</v>
      </c>
      <c r="DE1698" s="2" t="n">
        <v>0</v>
      </c>
      <c r="DR1698" s="2" t="n">
        <v>90</v>
      </c>
    </row>
    <row r="1699" customFormat="false" ht="15" hidden="false" customHeight="true" outlineLevel="0" collapsed="false">
      <c r="B1699" s="12" t="n">
        <f aca="false">ROW($B1699)</f>
        <v>1699</v>
      </c>
      <c r="C1699" s="2" t="s">
        <v>1506</v>
      </c>
      <c r="D1699" s="13" t="s">
        <v>1507</v>
      </c>
      <c r="E1699" s="13" t="s">
        <v>6</v>
      </c>
      <c r="G1699" s="2" t="n">
        <v>58563</v>
      </c>
      <c r="H1699" s="2" t="n">
        <v>12005.56</v>
      </c>
      <c r="I1699" s="2" t="n">
        <v>11049.36</v>
      </c>
      <c r="J1699" s="2" t="n">
        <v>1963.88</v>
      </c>
      <c r="K1699" s="2" t="n">
        <v>348.51</v>
      </c>
      <c r="L1699" s="2" t="n">
        <v>88.92</v>
      </c>
      <c r="M1699" s="2" t="n">
        <v>0</v>
      </c>
      <c r="N1699" s="2" t="n">
        <v>258.38</v>
      </c>
      <c r="O1699" s="2" t="n">
        <v>258.38</v>
      </c>
      <c r="P1699" s="2" t="n">
        <v>0</v>
      </c>
      <c r="Q1699" s="2" t="n">
        <v>0.01</v>
      </c>
      <c r="R1699" s="2" t="n">
        <v>0.01</v>
      </c>
      <c r="S1699" s="2" t="n">
        <v>0</v>
      </c>
      <c r="T1699" s="2" t="n">
        <v>1.2</v>
      </c>
      <c r="U1699" s="2" t="n">
        <v>1.82</v>
      </c>
      <c r="V1699" s="2" t="n">
        <v>3192.8</v>
      </c>
      <c r="W1699" s="2" t="n">
        <v>1960.95</v>
      </c>
      <c r="X1699" s="2" t="n">
        <v>944.2</v>
      </c>
      <c r="Y1699" s="2" t="n">
        <v>0</v>
      </c>
      <c r="Z1699" s="2" t="n">
        <v>0</v>
      </c>
      <c r="AA1699" s="2" t="n">
        <v>0</v>
      </c>
      <c r="AB1699" s="2" t="n">
        <v>148.46</v>
      </c>
      <c r="AC1699" s="2" t="n">
        <v>105.79</v>
      </c>
      <c r="AD1699" s="2" t="n">
        <v>33.4</v>
      </c>
      <c r="AE1699" s="2" t="n">
        <v>0</v>
      </c>
      <c r="AF1699" s="2" t="n">
        <v>5226.53</v>
      </c>
      <c r="AG1699" s="2" t="n">
        <v>3449.49</v>
      </c>
      <c r="AH1699" s="2" t="n">
        <v>1777.04</v>
      </c>
      <c r="AI1699" s="2" t="n">
        <v>0</v>
      </c>
      <c r="AJ1699" s="2" t="n">
        <v>315.82</v>
      </c>
      <c r="AK1699" s="2" t="n">
        <v>114.82</v>
      </c>
      <c r="AL1699" s="2" t="n">
        <v>0</v>
      </c>
      <c r="AM1699" s="2" t="n">
        <v>201</v>
      </c>
      <c r="AN1699" s="2" t="n">
        <v>956.2</v>
      </c>
      <c r="AO1699" s="2" t="n">
        <v>0</v>
      </c>
      <c r="AP1699" s="2" t="n">
        <v>0</v>
      </c>
      <c r="AQ1699" s="2" t="n">
        <v>0</v>
      </c>
      <c r="AR1699" s="2" t="n">
        <v>0</v>
      </c>
      <c r="AS1699" s="2" t="n">
        <v>0</v>
      </c>
      <c r="AT1699" s="2" t="n">
        <v>0</v>
      </c>
      <c r="AU1699" s="2" t="n">
        <v>32.27</v>
      </c>
      <c r="AV1699" s="2" t="n">
        <v>0</v>
      </c>
      <c r="AW1699" s="2" t="n">
        <v>0</v>
      </c>
      <c r="AX1699" s="2" t="n">
        <v>0</v>
      </c>
      <c r="AY1699" s="2" t="n">
        <v>31.56</v>
      </c>
      <c r="AZ1699" s="2" t="n">
        <v>0.71</v>
      </c>
      <c r="BA1699" s="2" t="n">
        <v>0</v>
      </c>
      <c r="BB1699" s="2" t="n">
        <v>0</v>
      </c>
      <c r="BC1699" s="2" t="n">
        <v>0</v>
      </c>
      <c r="BD1699" s="2" t="n">
        <v>0</v>
      </c>
      <c r="BE1699" s="2" t="n">
        <v>0</v>
      </c>
      <c r="BF1699" s="2" t="n">
        <v>0</v>
      </c>
      <c r="BG1699" s="2" t="n">
        <v>0</v>
      </c>
      <c r="BH1699" s="2" t="n">
        <v>3.24</v>
      </c>
      <c r="BI1699" s="2" t="n">
        <v>0</v>
      </c>
      <c r="BJ1699" s="2" t="n">
        <v>0</v>
      </c>
      <c r="BK1699" s="2" t="n">
        <v>9.38</v>
      </c>
      <c r="BL1699" s="2" t="n">
        <v>9.38</v>
      </c>
      <c r="BM1699" s="2" t="n">
        <v>0</v>
      </c>
      <c r="BN1699" s="2" t="n">
        <v>905.97</v>
      </c>
      <c r="BO1699" s="2" t="n">
        <v>0</v>
      </c>
      <c r="BP1699" s="2" t="n">
        <v>0</v>
      </c>
      <c r="BT1699" s="2" t="n">
        <v>0</v>
      </c>
      <c r="BU1699" s="2" t="n">
        <v>5.34</v>
      </c>
      <c r="BV1699" s="2" t="n">
        <v>978.24</v>
      </c>
      <c r="BW1699" s="2" t="n">
        <v>27.55</v>
      </c>
      <c r="BX1699" s="2" t="n">
        <v>5.01</v>
      </c>
      <c r="BY1699" s="2" t="n">
        <v>0</v>
      </c>
      <c r="BZ1699" s="2" t="n">
        <v>0</v>
      </c>
      <c r="CA1699" s="2" t="n">
        <v>29.32</v>
      </c>
      <c r="CB1699" s="2" t="n">
        <v>17.7</v>
      </c>
      <c r="CD1699" s="2" t="n">
        <v>358.27</v>
      </c>
      <c r="CE1699" s="2" t="n">
        <v>147.46</v>
      </c>
      <c r="CF1699" s="2" t="n">
        <v>210.81</v>
      </c>
      <c r="CG1699" s="2" t="n">
        <v>165.37</v>
      </c>
      <c r="CH1699" s="2" t="n">
        <v>0</v>
      </c>
      <c r="CI1699" s="2" t="n">
        <v>45.44</v>
      </c>
      <c r="CJ1699" s="2" t="n">
        <v>0</v>
      </c>
      <c r="CK1699" s="2" t="n">
        <v>14.81</v>
      </c>
      <c r="CL1699" s="2" t="n">
        <v>80.64</v>
      </c>
      <c r="CM1699" s="2" t="n">
        <v>80.64</v>
      </c>
      <c r="CN1699" s="2" t="n">
        <v>0</v>
      </c>
      <c r="CO1699" s="2" t="n">
        <v>0</v>
      </c>
      <c r="CP1699" s="2" t="n">
        <v>0</v>
      </c>
      <c r="CQ1699" s="2" t="n">
        <v>45.46</v>
      </c>
      <c r="CR1699" s="2" t="n">
        <v>0</v>
      </c>
      <c r="CS1699" s="2" t="n">
        <v>14.09</v>
      </c>
      <c r="CT1699" s="2" t="n">
        <v>0</v>
      </c>
      <c r="CU1699" s="2" t="n">
        <v>13.11</v>
      </c>
      <c r="CV1699" s="2" t="n">
        <v>112.56</v>
      </c>
      <c r="CW1699" s="2" t="n">
        <v>7.85</v>
      </c>
      <c r="CX1699" s="2" t="n">
        <v>0</v>
      </c>
      <c r="CY1699" s="2" t="n">
        <v>0</v>
      </c>
      <c r="CZ1699" s="2" t="n">
        <v>0</v>
      </c>
      <c r="DA1699" s="2" t="n">
        <v>0</v>
      </c>
      <c r="DB1699" s="2" t="n">
        <v>0</v>
      </c>
      <c r="DC1699" s="2" t="n">
        <v>150.97</v>
      </c>
      <c r="DD1699" s="2" t="n">
        <v>50.48</v>
      </c>
      <c r="DE1699" s="2" t="n">
        <v>45.66</v>
      </c>
      <c r="DF1699" s="2" t="n">
        <v>0</v>
      </c>
      <c r="DG1699" s="2" t="n">
        <v>0</v>
      </c>
      <c r="DH1699" s="2" t="n">
        <v>0</v>
      </c>
      <c r="DI1699" s="2" t="n">
        <v>0</v>
      </c>
      <c r="DJ1699" s="2" t="n">
        <v>9.46</v>
      </c>
      <c r="DK1699" s="2" t="n">
        <v>2.7</v>
      </c>
      <c r="DL1699" s="2" t="n">
        <v>0</v>
      </c>
      <c r="DM1699" s="2" t="n">
        <v>12.15</v>
      </c>
      <c r="DN1699" s="2" t="n">
        <v>0</v>
      </c>
      <c r="DO1699" s="2" t="n">
        <v>21.35</v>
      </c>
      <c r="DP1699" s="2" t="n">
        <v>4.76</v>
      </c>
      <c r="DQ1699" s="2" t="n">
        <v>28968.2</v>
      </c>
      <c r="DR1699" s="2" t="n">
        <v>16611</v>
      </c>
    </row>
    <row r="1700" customFormat="false" ht="15" hidden="false" customHeight="true" outlineLevel="0" collapsed="false">
      <c r="B1700" s="12" t="n">
        <f aca="false">ROW($B1700)</f>
        <v>1700</v>
      </c>
      <c r="C1700" s="2" t="s">
        <v>1508</v>
      </c>
      <c r="D1700" s="13" t="s">
        <v>1509</v>
      </c>
      <c r="E1700" s="13" t="s">
        <v>247</v>
      </c>
      <c r="G1700" s="2" t="n">
        <v>225.46</v>
      </c>
      <c r="H1700" s="2" t="n">
        <v>192.61</v>
      </c>
      <c r="I1700" s="2" t="n">
        <v>177.24</v>
      </c>
      <c r="J1700" s="2" t="n">
        <v>40.09</v>
      </c>
      <c r="K1700" s="2" t="n">
        <v>0</v>
      </c>
      <c r="L1700" s="2" t="n">
        <v>0</v>
      </c>
      <c r="M1700" s="2" t="n">
        <v>0</v>
      </c>
      <c r="N1700" s="2" t="n">
        <v>0</v>
      </c>
      <c r="O1700" s="2" t="n">
        <v>0</v>
      </c>
      <c r="P1700" s="2" t="n">
        <v>0</v>
      </c>
      <c r="Q1700" s="2" t="n">
        <v>0</v>
      </c>
      <c r="R1700" s="2" t="n">
        <v>0</v>
      </c>
      <c r="S1700" s="2" t="n">
        <v>0</v>
      </c>
      <c r="T1700" s="2" t="n">
        <v>0</v>
      </c>
      <c r="U1700" s="2" t="n">
        <v>0</v>
      </c>
      <c r="V1700" s="2" t="n">
        <v>56.79</v>
      </c>
      <c r="W1700" s="2" t="n">
        <v>33.98</v>
      </c>
      <c r="X1700" s="2" t="n">
        <v>19.44</v>
      </c>
      <c r="Y1700" s="2" t="n">
        <v>0</v>
      </c>
      <c r="Z1700" s="2" t="n">
        <v>0</v>
      </c>
      <c r="AA1700" s="2" t="n">
        <v>0</v>
      </c>
      <c r="AB1700" s="2" t="n">
        <v>2.41</v>
      </c>
      <c r="AC1700" s="2" t="n">
        <v>0.6</v>
      </c>
      <c r="AD1700" s="2" t="n">
        <v>0.36</v>
      </c>
      <c r="AE1700" s="2" t="n">
        <v>0</v>
      </c>
      <c r="AF1700" s="2" t="n">
        <v>80.36</v>
      </c>
      <c r="AG1700" s="2" t="n">
        <v>59.06</v>
      </c>
      <c r="AH1700" s="2" t="n">
        <v>21.3</v>
      </c>
      <c r="AI1700" s="2" t="n">
        <v>0</v>
      </c>
      <c r="AJ1700" s="2" t="n">
        <v>0</v>
      </c>
      <c r="AK1700" s="2" t="n">
        <v>0</v>
      </c>
      <c r="AL1700" s="2" t="n">
        <v>0</v>
      </c>
      <c r="AM1700" s="2" t="n">
        <v>0</v>
      </c>
      <c r="AN1700" s="2" t="n">
        <v>15.37</v>
      </c>
      <c r="AO1700" s="2" t="n">
        <v>0</v>
      </c>
      <c r="AP1700" s="2" t="n">
        <v>0</v>
      </c>
      <c r="AQ1700" s="2" t="n">
        <v>0</v>
      </c>
      <c r="AR1700" s="2" t="n">
        <v>0</v>
      </c>
      <c r="AS1700" s="2" t="n">
        <v>0</v>
      </c>
      <c r="AT1700" s="2" t="n">
        <v>0</v>
      </c>
      <c r="AU1700" s="2" t="n">
        <v>0.68</v>
      </c>
      <c r="AV1700" s="2" t="n">
        <v>0</v>
      </c>
      <c r="AW1700" s="2" t="n">
        <v>0</v>
      </c>
      <c r="AX1700" s="2" t="n">
        <v>0</v>
      </c>
      <c r="AY1700" s="2" t="n">
        <v>0.68</v>
      </c>
      <c r="AZ1700" s="2" t="n">
        <v>0</v>
      </c>
      <c r="BA1700" s="2" t="n">
        <v>0</v>
      </c>
      <c r="BB1700" s="2" t="n">
        <v>0</v>
      </c>
      <c r="BC1700" s="2" t="n">
        <v>0</v>
      </c>
      <c r="BD1700" s="2" t="n">
        <v>0</v>
      </c>
      <c r="BE1700" s="2" t="n">
        <v>0</v>
      </c>
      <c r="BF1700" s="2" t="n">
        <v>0</v>
      </c>
      <c r="BG1700" s="2" t="n">
        <v>0</v>
      </c>
      <c r="BH1700" s="2" t="n">
        <v>0</v>
      </c>
      <c r="BI1700" s="2" t="n">
        <v>0</v>
      </c>
      <c r="BJ1700" s="2" t="n">
        <v>0</v>
      </c>
      <c r="BK1700" s="2" t="n">
        <v>0.12</v>
      </c>
      <c r="BL1700" s="2" t="n">
        <v>0.12</v>
      </c>
      <c r="BM1700" s="2" t="n">
        <v>0</v>
      </c>
      <c r="BN1700" s="2" t="n">
        <v>14.45</v>
      </c>
      <c r="BO1700" s="2" t="n">
        <v>0</v>
      </c>
      <c r="BP1700" s="2" t="n">
        <v>0</v>
      </c>
      <c r="BT1700" s="2" t="n">
        <v>0</v>
      </c>
      <c r="BU1700" s="2" t="n">
        <v>0.12</v>
      </c>
      <c r="BV1700" s="2" t="n">
        <v>22.85</v>
      </c>
      <c r="BW1700" s="2" t="n">
        <v>1.13</v>
      </c>
      <c r="BX1700" s="2" t="n">
        <v>0.24</v>
      </c>
      <c r="BY1700" s="2" t="n">
        <v>0</v>
      </c>
      <c r="BZ1700" s="2" t="n">
        <v>0</v>
      </c>
      <c r="CA1700" s="2" t="n">
        <v>1.8</v>
      </c>
      <c r="CB1700" s="2" t="n">
        <v>0.96</v>
      </c>
      <c r="CD1700" s="2" t="n">
        <v>5.17</v>
      </c>
      <c r="CE1700" s="2" t="n">
        <v>1.48</v>
      </c>
      <c r="CF1700" s="2" t="n">
        <v>3.69</v>
      </c>
      <c r="CG1700" s="2" t="n">
        <v>3.01</v>
      </c>
      <c r="CH1700" s="2" t="n">
        <v>0</v>
      </c>
      <c r="CI1700" s="2" t="n">
        <v>0.68</v>
      </c>
      <c r="CJ1700" s="2" t="n">
        <v>0</v>
      </c>
      <c r="CK1700" s="2" t="n">
        <v>0.96</v>
      </c>
      <c r="CL1700" s="2" t="n">
        <v>1.92</v>
      </c>
      <c r="CM1700" s="2" t="n">
        <v>1.92</v>
      </c>
      <c r="CN1700" s="2" t="n">
        <v>0</v>
      </c>
      <c r="CO1700" s="2" t="n">
        <v>0</v>
      </c>
      <c r="CP1700" s="2" t="n">
        <v>0</v>
      </c>
      <c r="CQ1700" s="2" t="n">
        <v>3.36</v>
      </c>
      <c r="CR1700" s="2" t="n">
        <v>0</v>
      </c>
      <c r="CS1700" s="2" t="n">
        <v>0.36</v>
      </c>
      <c r="CT1700" s="2" t="n">
        <v>0</v>
      </c>
      <c r="CU1700" s="2" t="n">
        <v>0.65</v>
      </c>
      <c r="CV1700" s="2" t="n">
        <v>1.81</v>
      </c>
      <c r="CW1700" s="2" t="n">
        <v>0.23</v>
      </c>
      <c r="CX1700" s="2" t="n">
        <v>0</v>
      </c>
      <c r="CY1700" s="2" t="n">
        <v>0</v>
      </c>
      <c r="CZ1700" s="2" t="n">
        <v>0</v>
      </c>
      <c r="DA1700" s="2" t="n">
        <v>0</v>
      </c>
      <c r="DB1700" s="2" t="n">
        <v>0</v>
      </c>
      <c r="DC1700" s="2" t="n">
        <v>2.41</v>
      </c>
      <c r="DD1700" s="2" t="n">
        <v>0.91</v>
      </c>
      <c r="DE1700" s="2" t="n">
        <v>0.7</v>
      </c>
      <c r="DF1700" s="2" t="n">
        <v>0</v>
      </c>
      <c r="DG1700" s="2" t="n">
        <v>0</v>
      </c>
      <c r="DH1700" s="2" t="n">
        <v>0</v>
      </c>
      <c r="DI1700" s="2" t="n">
        <v>0</v>
      </c>
      <c r="DJ1700" s="2" t="n">
        <v>0.11</v>
      </c>
      <c r="DK1700" s="2" t="n">
        <v>0.03</v>
      </c>
      <c r="DL1700" s="2" t="n">
        <v>0</v>
      </c>
      <c r="DM1700" s="2" t="n">
        <v>0.2</v>
      </c>
      <c r="DN1700" s="2" t="n">
        <v>0</v>
      </c>
      <c r="DO1700" s="2" t="n">
        <v>0.36</v>
      </c>
      <c r="DP1700" s="2" t="n">
        <v>0.24</v>
      </c>
      <c r="DQ1700" s="2" t="n">
        <v>10</v>
      </c>
    </row>
    <row r="1701" customFormat="false" ht="15" hidden="false" customHeight="true" outlineLevel="0" collapsed="false">
      <c r="B1701" s="12" t="n">
        <f aca="false">ROW($B1701)</f>
        <v>1701</v>
      </c>
      <c r="E1701" s="2" t="s">
        <v>1510</v>
      </c>
      <c r="F1701" s="13" t="s">
        <v>1511</v>
      </c>
      <c r="G1701" s="2" t="n">
        <v>220.46</v>
      </c>
      <c r="H1701" s="2" t="n">
        <v>192.61</v>
      </c>
      <c r="I1701" s="2" t="n">
        <v>177.24</v>
      </c>
      <c r="J1701" s="2" t="n">
        <v>40.09</v>
      </c>
      <c r="K1701" s="2" t="n">
        <v>0</v>
      </c>
      <c r="L1701" s="2" t="n">
        <v>0</v>
      </c>
      <c r="M1701" s="2" t="n">
        <v>0</v>
      </c>
      <c r="N1701" s="2" t="n">
        <v>0</v>
      </c>
      <c r="O1701" s="2" t="n">
        <v>0</v>
      </c>
      <c r="P1701" s="2" t="n">
        <v>0</v>
      </c>
      <c r="Q1701" s="2" t="n">
        <v>0</v>
      </c>
      <c r="R1701" s="2" t="n">
        <v>0</v>
      </c>
      <c r="S1701" s="2" t="n">
        <v>0</v>
      </c>
      <c r="T1701" s="2" t="n">
        <v>0</v>
      </c>
      <c r="U1701" s="2" t="n">
        <v>0</v>
      </c>
      <c r="V1701" s="2" t="n">
        <v>56.79</v>
      </c>
      <c r="W1701" s="2" t="n">
        <v>33.98</v>
      </c>
      <c r="X1701" s="2" t="n">
        <v>19.44</v>
      </c>
      <c r="Y1701" s="2" t="n">
        <v>0</v>
      </c>
      <c r="Z1701" s="2" t="n">
        <v>0</v>
      </c>
      <c r="AA1701" s="2" t="n">
        <v>0</v>
      </c>
      <c r="AB1701" s="2" t="n">
        <v>2.41</v>
      </c>
      <c r="AC1701" s="2" t="n">
        <v>0.6</v>
      </c>
      <c r="AD1701" s="2" t="n">
        <v>0.36</v>
      </c>
      <c r="AE1701" s="2" t="n">
        <v>0</v>
      </c>
      <c r="AF1701" s="2" t="n">
        <v>80.36</v>
      </c>
      <c r="AG1701" s="2" t="n">
        <v>59.06</v>
      </c>
      <c r="AH1701" s="2" t="n">
        <v>21.3</v>
      </c>
      <c r="AI1701" s="2" t="n">
        <v>0</v>
      </c>
      <c r="AJ1701" s="2" t="n">
        <v>0</v>
      </c>
      <c r="AK1701" s="2" t="n">
        <v>0</v>
      </c>
      <c r="AL1701" s="2" t="n">
        <v>0</v>
      </c>
      <c r="AM1701" s="2" t="n">
        <v>0</v>
      </c>
      <c r="AN1701" s="2" t="n">
        <v>15.37</v>
      </c>
      <c r="AO1701" s="2" t="n">
        <v>0</v>
      </c>
      <c r="AP1701" s="2" t="n">
        <v>0</v>
      </c>
      <c r="AQ1701" s="2" t="n">
        <v>0</v>
      </c>
      <c r="AR1701" s="2" t="n">
        <v>0</v>
      </c>
      <c r="AS1701" s="2" t="n">
        <v>0</v>
      </c>
      <c r="AT1701" s="2" t="n">
        <v>0</v>
      </c>
      <c r="AU1701" s="2" t="n">
        <v>0.68</v>
      </c>
      <c r="AV1701" s="2" t="n">
        <v>0</v>
      </c>
      <c r="AW1701" s="2" t="n">
        <v>0</v>
      </c>
      <c r="AX1701" s="2" t="n">
        <v>0</v>
      </c>
      <c r="AY1701" s="2" t="n">
        <v>0.68</v>
      </c>
      <c r="AZ1701" s="2" t="n">
        <v>0</v>
      </c>
      <c r="BA1701" s="2" t="n">
        <v>0</v>
      </c>
      <c r="BB1701" s="2" t="n">
        <v>0</v>
      </c>
      <c r="BC1701" s="2" t="n">
        <v>0</v>
      </c>
      <c r="BD1701" s="2" t="n">
        <v>0</v>
      </c>
      <c r="BE1701" s="2" t="n">
        <v>0</v>
      </c>
      <c r="BF1701" s="2" t="n">
        <v>0</v>
      </c>
      <c r="BG1701" s="2" t="n">
        <v>0</v>
      </c>
      <c r="BH1701" s="2" t="n">
        <v>0</v>
      </c>
      <c r="BI1701" s="2" t="n">
        <v>0</v>
      </c>
      <c r="BJ1701" s="2" t="n">
        <v>0</v>
      </c>
      <c r="BK1701" s="2" t="n">
        <v>0.12</v>
      </c>
      <c r="BL1701" s="2" t="n">
        <v>0.12</v>
      </c>
      <c r="BM1701" s="2" t="n">
        <v>0</v>
      </c>
      <c r="BN1701" s="2" t="n">
        <v>14.45</v>
      </c>
      <c r="BO1701" s="2" t="n">
        <v>0</v>
      </c>
      <c r="BP1701" s="2" t="n">
        <v>0</v>
      </c>
      <c r="BT1701" s="2" t="n">
        <v>0</v>
      </c>
      <c r="BU1701" s="2" t="n">
        <v>0.12</v>
      </c>
      <c r="BV1701" s="2" t="n">
        <v>22.85</v>
      </c>
      <c r="BW1701" s="2" t="n">
        <v>1.13</v>
      </c>
      <c r="BX1701" s="2" t="n">
        <v>0.24</v>
      </c>
      <c r="BY1701" s="2" t="n">
        <v>0</v>
      </c>
      <c r="BZ1701" s="2" t="n">
        <v>0</v>
      </c>
      <c r="CA1701" s="2" t="n">
        <v>1.8</v>
      </c>
      <c r="CB1701" s="2" t="n">
        <v>0.96</v>
      </c>
      <c r="CD1701" s="2" t="n">
        <v>5.17</v>
      </c>
      <c r="CE1701" s="2" t="n">
        <v>1.48</v>
      </c>
      <c r="CF1701" s="2" t="n">
        <v>3.69</v>
      </c>
      <c r="CG1701" s="2" t="n">
        <v>3.01</v>
      </c>
      <c r="CH1701" s="2" t="n">
        <v>0</v>
      </c>
      <c r="CI1701" s="2" t="n">
        <v>0.68</v>
      </c>
      <c r="CJ1701" s="2" t="n">
        <v>0</v>
      </c>
      <c r="CK1701" s="2" t="n">
        <v>0.96</v>
      </c>
      <c r="CL1701" s="2" t="n">
        <v>1.92</v>
      </c>
      <c r="CM1701" s="2" t="n">
        <v>1.92</v>
      </c>
      <c r="CN1701" s="2" t="n">
        <v>0</v>
      </c>
      <c r="CO1701" s="2" t="n">
        <v>0</v>
      </c>
      <c r="CP1701" s="2" t="n">
        <v>0</v>
      </c>
      <c r="CQ1701" s="2" t="n">
        <v>3.36</v>
      </c>
      <c r="CR1701" s="2" t="n">
        <v>0</v>
      </c>
      <c r="CS1701" s="2" t="n">
        <v>0.36</v>
      </c>
      <c r="CT1701" s="2" t="n">
        <v>0</v>
      </c>
      <c r="CU1701" s="2" t="n">
        <v>0.65</v>
      </c>
      <c r="CV1701" s="2" t="n">
        <v>1.81</v>
      </c>
      <c r="CW1701" s="2" t="n">
        <v>0.23</v>
      </c>
      <c r="CX1701" s="2" t="n">
        <v>0</v>
      </c>
      <c r="CY1701" s="2" t="n">
        <v>0</v>
      </c>
      <c r="CZ1701" s="2" t="n">
        <v>0</v>
      </c>
      <c r="DA1701" s="2" t="n">
        <v>0</v>
      </c>
      <c r="DB1701" s="2" t="n">
        <v>0</v>
      </c>
      <c r="DC1701" s="2" t="n">
        <v>2.41</v>
      </c>
      <c r="DD1701" s="2" t="n">
        <v>0.91</v>
      </c>
      <c r="DE1701" s="2" t="n">
        <v>0.7</v>
      </c>
      <c r="DF1701" s="2" t="n">
        <v>0</v>
      </c>
      <c r="DG1701" s="2" t="n">
        <v>0</v>
      </c>
      <c r="DH1701" s="2" t="n">
        <v>0</v>
      </c>
      <c r="DI1701" s="2" t="n">
        <v>0</v>
      </c>
      <c r="DJ1701" s="2" t="n">
        <v>0.11</v>
      </c>
      <c r="DK1701" s="2" t="n">
        <v>0.03</v>
      </c>
      <c r="DL1701" s="2" t="n">
        <v>0</v>
      </c>
      <c r="DM1701" s="2" t="n">
        <v>0.2</v>
      </c>
      <c r="DN1701" s="2" t="n">
        <v>0</v>
      </c>
      <c r="DO1701" s="2" t="n">
        <v>0.36</v>
      </c>
      <c r="DP1701" s="2" t="n">
        <v>0.24</v>
      </c>
      <c r="DQ1701" s="2" t="n">
        <v>5</v>
      </c>
    </row>
    <row r="1702" customFormat="false" ht="15" hidden="false" customHeight="true" outlineLevel="0" collapsed="false">
      <c r="B1702" s="12" t="n">
        <f aca="false">ROW($B1702)</f>
        <v>1702</v>
      </c>
      <c r="E1702" s="2" t="s">
        <v>1512</v>
      </c>
      <c r="F1702" s="13" t="s">
        <v>1513</v>
      </c>
      <c r="G1702" s="2" t="n">
        <v>5</v>
      </c>
      <c r="H1702" s="2" t="n">
        <v>0</v>
      </c>
      <c r="I1702" s="2" t="n">
        <v>0</v>
      </c>
      <c r="K1702" s="2" t="n">
        <v>0</v>
      </c>
      <c r="N1702" s="2" t="n">
        <v>0</v>
      </c>
      <c r="Q1702" s="2" t="n">
        <v>0</v>
      </c>
      <c r="V1702" s="2" t="n">
        <v>0</v>
      </c>
      <c r="AF1702" s="2" t="n">
        <v>0</v>
      </c>
      <c r="AJ1702" s="2" t="n">
        <v>0</v>
      </c>
      <c r="AN1702" s="2" t="n">
        <v>0</v>
      </c>
      <c r="AO1702" s="2" t="n">
        <v>0</v>
      </c>
      <c r="AU1702" s="2" t="n">
        <v>0</v>
      </c>
      <c r="BA1702" s="2" t="n">
        <v>0</v>
      </c>
      <c r="BK1702" s="2" t="n">
        <v>0</v>
      </c>
      <c r="BO1702" s="2" t="n">
        <v>0</v>
      </c>
      <c r="BV1702" s="2" t="n">
        <v>0</v>
      </c>
      <c r="CD1702" s="2" t="n">
        <v>0</v>
      </c>
      <c r="CF1702" s="2" t="n">
        <v>0</v>
      </c>
      <c r="CL1702" s="2" t="n">
        <v>0</v>
      </c>
      <c r="DE1702" s="2" t="n">
        <v>0</v>
      </c>
      <c r="DQ1702" s="2" t="n">
        <v>5</v>
      </c>
    </row>
    <row r="1703" customFormat="false" ht="15" hidden="false" customHeight="true" outlineLevel="0" collapsed="false">
      <c r="B1703" s="12" t="n">
        <f aca="false">ROW($B1703)</f>
        <v>1703</v>
      </c>
      <c r="C1703" s="2" t="s">
        <v>1514</v>
      </c>
      <c r="D1703" s="13" t="s">
        <v>1515</v>
      </c>
      <c r="E1703" s="13" t="s">
        <v>247</v>
      </c>
      <c r="G1703" s="2" t="n">
        <v>128.26</v>
      </c>
      <c r="H1703" s="2" t="n">
        <v>94.85</v>
      </c>
      <c r="I1703" s="2" t="n">
        <v>87.42</v>
      </c>
      <c r="J1703" s="2" t="n">
        <v>15.38</v>
      </c>
      <c r="K1703" s="2" t="n">
        <v>0.4</v>
      </c>
      <c r="L1703" s="2" t="n">
        <v>0</v>
      </c>
      <c r="M1703" s="2" t="n">
        <v>0</v>
      </c>
      <c r="N1703" s="2" t="n">
        <v>0.4</v>
      </c>
      <c r="O1703" s="2" t="n">
        <v>0.4</v>
      </c>
      <c r="P1703" s="2" t="n">
        <v>0</v>
      </c>
      <c r="Q1703" s="2" t="n">
        <v>0</v>
      </c>
      <c r="R1703" s="2" t="n">
        <v>0</v>
      </c>
      <c r="S1703" s="2" t="n">
        <v>0</v>
      </c>
      <c r="T1703" s="2" t="n">
        <v>0</v>
      </c>
      <c r="U1703" s="2" t="n">
        <v>0</v>
      </c>
      <c r="V1703" s="2" t="n">
        <v>25.65</v>
      </c>
      <c r="W1703" s="2" t="n">
        <v>15.34</v>
      </c>
      <c r="X1703" s="2" t="n">
        <v>8.59</v>
      </c>
      <c r="Y1703" s="2" t="n">
        <v>0</v>
      </c>
      <c r="Z1703" s="2" t="n">
        <v>0</v>
      </c>
      <c r="AA1703" s="2" t="n">
        <v>0</v>
      </c>
      <c r="AB1703" s="2" t="n">
        <v>1.23</v>
      </c>
      <c r="AC1703" s="2" t="n">
        <v>0.31</v>
      </c>
      <c r="AD1703" s="2" t="n">
        <v>0.18</v>
      </c>
      <c r="AE1703" s="2" t="n">
        <v>0</v>
      </c>
      <c r="AF1703" s="2" t="n">
        <v>45.99</v>
      </c>
      <c r="AG1703" s="2" t="n">
        <v>30.25</v>
      </c>
      <c r="AH1703" s="2" t="n">
        <v>15.74</v>
      </c>
      <c r="AI1703" s="2" t="n">
        <v>0</v>
      </c>
      <c r="AJ1703" s="2" t="n">
        <v>0</v>
      </c>
      <c r="AK1703" s="2" t="n">
        <v>0</v>
      </c>
      <c r="AL1703" s="2" t="n">
        <v>0</v>
      </c>
      <c r="AM1703" s="2" t="n">
        <v>0</v>
      </c>
      <c r="AN1703" s="2" t="n">
        <v>7.43</v>
      </c>
      <c r="AO1703" s="2" t="n">
        <v>0</v>
      </c>
      <c r="AP1703" s="2" t="n">
        <v>0</v>
      </c>
      <c r="AQ1703" s="2" t="n">
        <v>0</v>
      </c>
      <c r="AR1703" s="2" t="n">
        <v>0</v>
      </c>
      <c r="AS1703" s="2" t="n">
        <v>0</v>
      </c>
      <c r="AT1703" s="2" t="n">
        <v>0</v>
      </c>
      <c r="AU1703" s="2" t="n">
        <v>0</v>
      </c>
      <c r="AV1703" s="2" t="n">
        <v>0</v>
      </c>
      <c r="AW1703" s="2" t="n">
        <v>0</v>
      </c>
      <c r="AX1703" s="2" t="n">
        <v>0</v>
      </c>
      <c r="AY1703" s="2" t="n">
        <v>0</v>
      </c>
      <c r="AZ1703" s="2" t="n">
        <v>0</v>
      </c>
      <c r="BA1703" s="2" t="n">
        <v>0</v>
      </c>
      <c r="BB1703" s="2" t="n">
        <v>0</v>
      </c>
      <c r="BC1703" s="2" t="n">
        <v>0</v>
      </c>
      <c r="BD1703" s="2" t="n">
        <v>0</v>
      </c>
      <c r="BE1703" s="2" t="n">
        <v>0</v>
      </c>
      <c r="BF1703" s="2" t="n">
        <v>0</v>
      </c>
      <c r="BG1703" s="2" t="n">
        <v>0</v>
      </c>
      <c r="BH1703" s="2" t="n">
        <v>0</v>
      </c>
      <c r="BI1703" s="2" t="n">
        <v>0</v>
      </c>
      <c r="BJ1703" s="2" t="n">
        <v>0</v>
      </c>
      <c r="BK1703" s="2" t="n">
        <v>0.05</v>
      </c>
      <c r="BL1703" s="2" t="n">
        <v>0.05</v>
      </c>
      <c r="BM1703" s="2" t="n">
        <v>0</v>
      </c>
      <c r="BN1703" s="2" t="n">
        <v>7.36</v>
      </c>
      <c r="BO1703" s="2" t="n">
        <v>0</v>
      </c>
      <c r="BP1703" s="2" t="n">
        <v>0</v>
      </c>
      <c r="BT1703" s="2" t="n">
        <v>0</v>
      </c>
      <c r="BU1703" s="2" t="n">
        <v>0.02</v>
      </c>
      <c r="BV1703" s="2" t="n">
        <v>12.41</v>
      </c>
      <c r="BW1703" s="2" t="n">
        <v>0.7</v>
      </c>
      <c r="BX1703" s="2" t="n">
        <v>0.14</v>
      </c>
      <c r="BY1703" s="2" t="n">
        <v>0</v>
      </c>
      <c r="BZ1703" s="2" t="n">
        <v>0</v>
      </c>
      <c r="CA1703" s="2" t="n">
        <v>1.05</v>
      </c>
      <c r="CB1703" s="2" t="n">
        <v>0.56</v>
      </c>
      <c r="CD1703" s="2" t="n">
        <v>1.94</v>
      </c>
      <c r="CE1703" s="2" t="n">
        <v>0.66</v>
      </c>
      <c r="CF1703" s="2" t="n">
        <v>1.28</v>
      </c>
      <c r="CG1703" s="2" t="n">
        <v>1.28</v>
      </c>
      <c r="CH1703" s="2" t="n">
        <v>0</v>
      </c>
      <c r="CI1703" s="2" t="n">
        <v>0</v>
      </c>
      <c r="CJ1703" s="2" t="n">
        <v>0</v>
      </c>
      <c r="CK1703" s="2" t="n">
        <v>0.56</v>
      </c>
      <c r="CL1703" s="2" t="n">
        <v>1.92</v>
      </c>
      <c r="CM1703" s="2" t="n">
        <v>1.92</v>
      </c>
      <c r="CN1703" s="2" t="n">
        <v>0</v>
      </c>
      <c r="CO1703" s="2" t="n">
        <v>0</v>
      </c>
      <c r="CP1703" s="2" t="n">
        <v>0</v>
      </c>
      <c r="CQ1703" s="2" t="n">
        <v>1.96</v>
      </c>
      <c r="CR1703" s="2" t="n">
        <v>0</v>
      </c>
      <c r="CS1703" s="2" t="n">
        <v>0.21</v>
      </c>
      <c r="CT1703" s="2" t="n">
        <v>0</v>
      </c>
      <c r="CU1703" s="2" t="n">
        <v>0.38</v>
      </c>
      <c r="CV1703" s="2" t="n">
        <v>0.92</v>
      </c>
      <c r="CW1703" s="2" t="n">
        <v>0.11</v>
      </c>
      <c r="CX1703" s="2" t="n">
        <v>0</v>
      </c>
      <c r="CY1703" s="2" t="n">
        <v>0</v>
      </c>
      <c r="CZ1703" s="2" t="n">
        <v>0</v>
      </c>
      <c r="DA1703" s="2" t="n">
        <v>0</v>
      </c>
      <c r="DB1703" s="2" t="n">
        <v>0</v>
      </c>
      <c r="DC1703" s="2" t="n">
        <v>1.23</v>
      </c>
      <c r="DD1703" s="2" t="n">
        <v>0.38</v>
      </c>
      <c r="DE1703" s="2" t="n">
        <v>0.21</v>
      </c>
      <c r="DF1703" s="2" t="n">
        <v>0</v>
      </c>
      <c r="DG1703" s="2" t="n">
        <v>0</v>
      </c>
      <c r="DH1703" s="2" t="n">
        <v>0</v>
      </c>
      <c r="DI1703" s="2" t="n">
        <v>0</v>
      </c>
      <c r="DJ1703" s="2" t="n">
        <v>0</v>
      </c>
      <c r="DK1703" s="2" t="n">
        <v>0</v>
      </c>
      <c r="DL1703" s="2" t="n">
        <v>0</v>
      </c>
      <c r="DM1703" s="2" t="n">
        <v>0</v>
      </c>
      <c r="DN1703" s="2" t="n">
        <v>0</v>
      </c>
      <c r="DO1703" s="2" t="n">
        <v>0.21</v>
      </c>
      <c r="DP1703" s="2" t="n">
        <v>0.14</v>
      </c>
      <c r="DQ1703" s="2" t="n">
        <v>21</v>
      </c>
    </row>
    <row r="1704" customFormat="false" ht="15" hidden="false" customHeight="true" outlineLevel="0" collapsed="false">
      <c r="B1704" s="12" t="n">
        <f aca="false">ROW($B1704)</f>
        <v>1704</v>
      </c>
      <c r="E1704" s="2" t="s">
        <v>1510</v>
      </c>
      <c r="F1704" s="13" t="s">
        <v>1511</v>
      </c>
      <c r="G1704" s="2" t="n">
        <v>112.26</v>
      </c>
      <c r="H1704" s="2" t="n">
        <v>94.85</v>
      </c>
      <c r="I1704" s="2" t="n">
        <v>87.42</v>
      </c>
      <c r="J1704" s="2" t="n">
        <v>15.38</v>
      </c>
      <c r="K1704" s="2" t="n">
        <v>0.4</v>
      </c>
      <c r="L1704" s="2" t="n">
        <v>0</v>
      </c>
      <c r="M1704" s="2" t="n">
        <v>0</v>
      </c>
      <c r="N1704" s="2" t="n">
        <v>0.4</v>
      </c>
      <c r="O1704" s="2" t="n">
        <v>0.4</v>
      </c>
      <c r="P1704" s="2" t="n">
        <v>0</v>
      </c>
      <c r="Q1704" s="2" t="n">
        <v>0</v>
      </c>
      <c r="R1704" s="2" t="n">
        <v>0</v>
      </c>
      <c r="S1704" s="2" t="n">
        <v>0</v>
      </c>
      <c r="T1704" s="2" t="n">
        <v>0</v>
      </c>
      <c r="U1704" s="2" t="n">
        <v>0</v>
      </c>
      <c r="V1704" s="2" t="n">
        <v>25.65</v>
      </c>
      <c r="W1704" s="2" t="n">
        <v>15.34</v>
      </c>
      <c r="X1704" s="2" t="n">
        <v>8.59</v>
      </c>
      <c r="Y1704" s="2" t="n">
        <v>0</v>
      </c>
      <c r="Z1704" s="2" t="n">
        <v>0</v>
      </c>
      <c r="AA1704" s="2" t="n">
        <v>0</v>
      </c>
      <c r="AB1704" s="2" t="n">
        <v>1.23</v>
      </c>
      <c r="AC1704" s="2" t="n">
        <v>0.31</v>
      </c>
      <c r="AD1704" s="2" t="n">
        <v>0.18</v>
      </c>
      <c r="AE1704" s="2" t="n">
        <v>0</v>
      </c>
      <c r="AF1704" s="2" t="n">
        <v>45.99</v>
      </c>
      <c r="AG1704" s="2" t="n">
        <v>30.25</v>
      </c>
      <c r="AH1704" s="2" t="n">
        <v>15.74</v>
      </c>
      <c r="AI1704" s="2" t="n">
        <v>0</v>
      </c>
      <c r="AJ1704" s="2" t="n">
        <v>0</v>
      </c>
      <c r="AK1704" s="2" t="n">
        <v>0</v>
      </c>
      <c r="AL1704" s="2" t="n">
        <v>0</v>
      </c>
      <c r="AM1704" s="2" t="n">
        <v>0</v>
      </c>
      <c r="AN1704" s="2" t="n">
        <v>7.43</v>
      </c>
      <c r="AO1704" s="2" t="n">
        <v>0</v>
      </c>
      <c r="AP1704" s="2" t="n">
        <v>0</v>
      </c>
      <c r="AQ1704" s="2" t="n">
        <v>0</v>
      </c>
      <c r="AR1704" s="2" t="n">
        <v>0</v>
      </c>
      <c r="AS1704" s="2" t="n">
        <v>0</v>
      </c>
      <c r="AT1704" s="2" t="n">
        <v>0</v>
      </c>
      <c r="AU1704" s="2" t="n">
        <v>0</v>
      </c>
      <c r="AV1704" s="2" t="n">
        <v>0</v>
      </c>
      <c r="AW1704" s="2" t="n">
        <v>0</v>
      </c>
      <c r="AX1704" s="2" t="n">
        <v>0</v>
      </c>
      <c r="AY1704" s="2" t="n">
        <v>0</v>
      </c>
      <c r="AZ1704" s="2" t="n">
        <v>0</v>
      </c>
      <c r="BA1704" s="2" t="n">
        <v>0</v>
      </c>
      <c r="BB1704" s="2" t="n">
        <v>0</v>
      </c>
      <c r="BC1704" s="2" t="n">
        <v>0</v>
      </c>
      <c r="BD1704" s="2" t="n">
        <v>0</v>
      </c>
      <c r="BE1704" s="2" t="n">
        <v>0</v>
      </c>
      <c r="BF1704" s="2" t="n">
        <v>0</v>
      </c>
      <c r="BG1704" s="2" t="n">
        <v>0</v>
      </c>
      <c r="BH1704" s="2" t="n">
        <v>0</v>
      </c>
      <c r="BI1704" s="2" t="n">
        <v>0</v>
      </c>
      <c r="BJ1704" s="2" t="n">
        <v>0</v>
      </c>
      <c r="BK1704" s="2" t="n">
        <v>0.05</v>
      </c>
      <c r="BL1704" s="2" t="n">
        <v>0.05</v>
      </c>
      <c r="BM1704" s="2" t="n">
        <v>0</v>
      </c>
      <c r="BN1704" s="2" t="n">
        <v>7.36</v>
      </c>
      <c r="BO1704" s="2" t="n">
        <v>0</v>
      </c>
      <c r="BP1704" s="2" t="n">
        <v>0</v>
      </c>
      <c r="BT1704" s="2" t="n">
        <v>0</v>
      </c>
      <c r="BU1704" s="2" t="n">
        <v>0.02</v>
      </c>
      <c r="BV1704" s="2" t="n">
        <v>12.41</v>
      </c>
      <c r="BW1704" s="2" t="n">
        <v>0.7</v>
      </c>
      <c r="BX1704" s="2" t="n">
        <v>0.14</v>
      </c>
      <c r="BY1704" s="2" t="n">
        <v>0</v>
      </c>
      <c r="BZ1704" s="2" t="n">
        <v>0</v>
      </c>
      <c r="CA1704" s="2" t="n">
        <v>1.05</v>
      </c>
      <c r="CB1704" s="2" t="n">
        <v>0.56</v>
      </c>
      <c r="CD1704" s="2" t="n">
        <v>1.94</v>
      </c>
      <c r="CE1704" s="2" t="n">
        <v>0.66</v>
      </c>
      <c r="CF1704" s="2" t="n">
        <v>1.28</v>
      </c>
      <c r="CG1704" s="2" t="n">
        <v>1.28</v>
      </c>
      <c r="CH1704" s="2" t="n">
        <v>0</v>
      </c>
      <c r="CI1704" s="2" t="n">
        <v>0</v>
      </c>
      <c r="CJ1704" s="2" t="n">
        <v>0</v>
      </c>
      <c r="CK1704" s="2" t="n">
        <v>0.56</v>
      </c>
      <c r="CL1704" s="2" t="n">
        <v>1.92</v>
      </c>
      <c r="CM1704" s="2" t="n">
        <v>1.92</v>
      </c>
      <c r="CN1704" s="2" t="n">
        <v>0</v>
      </c>
      <c r="CO1704" s="2" t="n">
        <v>0</v>
      </c>
      <c r="CP1704" s="2" t="n">
        <v>0</v>
      </c>
      <c r="CQ1704" s="2" t="n">
        <v>1.96</v>
      </c>
      <c r="CR1704" s="2" t="n">
        <v>0</v>
      </c>
      <c r="CS1704" s="2" t="n">
        <v>0.21</v>
      </c>
      <c r="CT1704" s="2" t="n">
        <v>0</v>
      </c>
      <c r="CU1704" s="2" t="n">
        <v>0.38</v>
      </c>
      <c r="CV1704" s="2" t="n">
        <v>0.92</v>
      </c>
      <c r="CW1704" s="2" t="n">
        <v>0.11</v>
      </c>
      <c r="CX1704" s="2" t="n">
        <v>0</v>
      </c>
      <c r="CY1704" s="2" t="n">
        <v>0</v>
      </c>
      <c r="CZ1704" s="2" t="n">
        <v>0</v>
      </c>
      <c r="DA1704" s="2" t="n">
        <v>0</v>
      </c>
      <c r="DB1704" s="2" t="n">
        <v>0</v>
      </c>
      <c r="DC1704" s="2" t="n">
        <v>1.23</v>
      </c>
      <c r="DD1704" s="2" t="n">
        <v>0.38</v>
      </c>
      <c r="DE1704" s="2" t="n">
        <v>0.21</v>
      </c>
      <c r="DF1704" s="2" t="n">
        <v>0</v>
      </c>
      <c r="DG1704" s="2" t="n">
        <v>0</v>
      </c>
      <c r="DH1704" s="2" t="n">
        <v>0</v>
      </c>
      <c r="DI1704" s="2" t="n">
        <v>0</v>
      </c>
      <c r="DJ1704" s="2" t="n">
        <v>0</v>
      </c>
      <c r="DK1704" s="2" t="n">
        <v>0</v>
      </c>
      <c r="DL1704" s="2" t="n">
        <v>0</v>
      </c>
      <c r="DM1704" s="2" t="n">
        <v>0</v>
      </c>
      <c r="DN1704" s="2" t="n">
        <v>0</v>
      </c>
      <c r="DO1704" s="2" t="n">
        <v>0.21</v>
      </c>
      <c r="DP1704" s="2" t="n">
        <v>0.14</v>
      </c>
      <c r="DQ1704" s="2" t="n">
        <v>5</v>
      </c>
    </row>
    <row r="1705" customFormat="false" ht="15" hidden="false" customHeight="true" outlineLevel="0" collapsed="false">
      <c r="B1705" s="12" t="n">
        <f aca="false">ROW($B1705)</f>
        <v>1705</v>
      </c>
      <c r="E1705" s="2" t="s">
        <v>1512</v>
      </c>
      <c r="F1705" s="13" t="s">
        <v>1513</v>
      </c>
      <c r="G1705" s="2" t="n">
        <v>16</v>
      </c>
      <c r="H1705" s="2" t="n">
        <v>0</v>
      </c>
      <c r="I1705" s="2" t="n">
        <v>0</v>
      </c>
      <c r="K1705" s="2" t="n">
        <v>0</v>
      </c>
      <c r="N1705" s="2" t="n">
        <v>0</v>
      </c>
      <c r="Q1705" s="2" t="n">
        <v>0</v>
      </c>
      <c r="V1705" s="2" t="n">
        <v>0</v>
      </c>
      <c r="AF1705" s="2" t="n">
        <v>0</v>
      </c>
      <c r="AJ1705" s="2" t="n">
        <v>0</v>
      </c>
      <c r="AN1705" s="2" t="n">
        <v>0</v>
      </c>
      <c r="AO1705" s="2" t="n">
        <v>0</v>
      </c>
      <c r="AU1705" s="2" t="n">
        <v>0</v>
      </c>
      <c r="BA1705" s="2" t="n">
        <v>0</v>
      </c>
      <c r="BK1705" s="2" t="n">
        <v>0</v>
      </c>
      <c r="BO1705" s="2" t="n">
        <v>0</v>
      </c>
      <c r="BV1705" s="2" t="n">
        <v>0</v>
      </c>
      <c r="CD1705" s="2" t="n">
        <v>0</v>
      </c>
      <c r="CF1705" s="2" t="n">
        <v>0</v>
      </c>
      <c r="CL1705" s="2" t="n">
        <v>0</v>
      </c>
      <c r="DE1705" s="2" t="n">
        <v>0</v>
      </c>
      <c r="DQ1705" s="2" t="n">
        <v>16</v>
      </c>
    </row>
    <row r="1706" customFormat="false" ht="15" hidden="false" customHeight="true" outlineLevel="0" collapsed="false">
      <c r="B1706" s="12" t="n">
        <f aca="false">ROW($B1706)</f>
        <v>1706</v>
      </c>
      <c r="C1706" s="2" t="s">
        <v>1516</v>
      </c>
      <c r="D1706" s="13" t="s">
        <v>1517</v>
      </c>
      <c r="E1706" s="13" t="s">
        <v>247</v>
      </c>
      <c r="G1706" s="2" t="n">
        <v>229.56</v>
      </c>
      <c r="H1706" s="2" t="n">
        <v>201.64</v>
      </c>
      <c r="I1706" s="2" t="n">
        <v>185.89</v>
      </c>
      <c r="J1706" s="2" t="n">
        <v>36.99</v>
      </c>
      <c r="K1706" s="2" t="n">
        <v>92.72</v>
      </c>
      <c r="L1706" s="2" t="n">
        <v>88.92</v>
      </c>
      <c r="M1706" s="2" t="n">
        <v>0</v>
      </c>
      <c r="N1706" s="2" t="n">
        <v>2.6</v>
      </c>
      <c r="O1706" s="2" t="n">
        <v>2.6</v>
      </c>
      <c r="P1706" s="2" t="n">
        <v>0</v>
      </c>
      <c r="Q1706" s="2" t="n">
        <v>0</v>
      </c>
      <c r="R1706" s="2" t="n">
        <v>0</v>
      </c>
      <c r="S1706" s="2" t="n">
        <v>0</v>
      </c>
      <c r="T1706" s="2" t="n">
        <v>1.2</v>
      </c>
      <c r="U1706" s="2" t="n">
        <v>1.82</v>
      </c>
      <c r="V1706" s="2" t="n">
        <v>54.36</v>
      </c>
      <c r="W1706" s="2" t="n">
        <v>34.02</v>
      </c>
      <c r="X1706" s="2" t="n">
        <v>19.33</v>
      </c>
      <c r="Y1706" s="2" t="n">
        <v>0</v>
      </c>
      <c r="Z1706" s="2" t="n">
        <v>0</v>
      </c>
      <c r="AA1706" s="2" t="n">
        <v>0</v>
      </c>
      <c r="AB1706" s="2" t="n">
        <v>0</v>
      </c>
      <c r="AC1706" s="2" t="n">
        <v>0.63</v>
      </c>
      <c r="AD1706" s="2" t="n">
        <v>0.38</v>
      </c>
      <c r="AE1706" s="2" t="n">
        <v>0</v>
      </c>
      <c r="AF1706" s="2" t="n">
        <v>0</v>
      </c>
      <c r="AG1706" s="2" t="n">
        <v>0</v>
      </c>
      <c r="AH1706" s="2" t="n">
        <v>0</v>
      </c>
      <c r="AI1706" s="2" t="n">
        <v>0</v>
      </c>
      <c r="AJ1706" s="2" t="n">
        <v>0</v>
      </c>
      <c r="AK1706" s="2" t="n">
        <v>0</v>
      </c>
      <c r="AL1706" s="2" t="n">
        <v>0</v>
      </c>
      <c r="AM1706" s="2" t="n">
        <v>0</v>
      </c>
      <c r="AN1706" s="2" t="n">
        <v>15.75</v>
      </c>
      <c r="AO1706" s="2" t="n">
        <v>0</v>
      </c>
      <c r="AP1706" s="2" t="n">
        <v>0</v>
      </c>
      <c r="AQ1706" s="2" t="n">
        <v>0</v>
      </c>
      <c r="AR1706" s="2" t="n">
        <v>0</v>
      </c>
      <c r="AS1706" s="2" t="n">
        <v>0</v>
      </c>
      <c r="AT1706" s="2" t="n">
        <v>0</v>
      </c>
      <c r="AU1706" s="2" t="n">
        <v>0.47</v>
      </c>
      <c r="AV1706" s="2" t="n">
        <v>0</v>
      </c>
      <c r="AW1706" s="2" t="n">
        <v>0</v>
      </c>
      <c r="AX1706" s="2" t="n">
        <v>0</v>
      </c>
      <c r="AY1706" s="2" t="n">
        <v>0.47</v>
      </c>
      <c r="AZ1706" s="2" t="n">
        <v>0</v>
      </c>
      <c r="BA1706" s="2" t="n">
        <v>0</v>
      </c>
      <c r="BB1706" s="2" t="n">
        <v>0</v>
      </c>
      <c r="BC1706" s="2" t="n">
        <v>0</v>
      </c>
      <c r="BD1706" s="2" t="n">
        <v>0</v>
      </c>
      <c r="BE1706" s="2" t="n">
        <v>0</v>
      </c>
      <c r="BF1706" s="2" t="n">
        <v>0</v>
      </c>
      <c r="BG1706" s="2" t="n">
        <v>0</v>
      </c>
      <c r="BH1706" s="2" t="n">
        <v>0</v>
      </c>
      <c r="BI1706" s="2" t="n">
        <v>0</v>
      </c>
      <c r="BJ1706" s="2" t="n">
        <v>0</v>
      </c>
      <c r="BK1706" s="2" t="n">
        <v>0.19</v>
      </c>
      <c r="BL1706" s="2" t="n">
        <v>0.19</v>
      </c>
      <c r="BM1706" s="2" t="n">
        <v>0</v>
      </c>
      <c r="BN1706" s="2" t="n">
        <v>15.05</v>
      </c>
      <c r="BO1706" s="2" t="n">
        <v>0</v>
      </c>
      <c r="BP1706" s="2" t="n">
        <v>0</v>
      </c>
      <c r="BT1706" s="2" t="n">
        <v>0</v>
      </c>
      <c r="BU1706" s="2" t="n">
        <v>0.04</v>
      </c>
      <c r="BV1706" s="2" t="n">
        <v>27.92</v>
      </c>
      <c r="BW1706" s="2" t="n">
        <v>1.52</v>
      </c>
      <c r="BX1706" s="2" t="n">
        <v>0.3</v>
      </c>
      <c r="BY1706" s="2" t="n">
        <v>0</v>
      </c>
      <c r="BZ1706" s="2" t="n">
        <v>0</v>
      </c>
      <c r="CA1706" s="2" t="n">
        <v>2.25</v>
      </c>
      <c r="CB1706" s="2" t="n">
        <v>1.2</v>
      </c>
      <c r="CD1706" s="2" t="n">
        <v>5.63</v>
      </c>
      <c r="CE1706" s="2" t="n">
        <v>2.12</v>
      </c>
      <c r="CF1706" s="2" t="n">
        <v>3.51</v>
      </c>
      <c r="CG1706" s="2" t="n">
        <v>3.04</v>
      </c>
      <c r="CH1706" s="2" t="n">
        <v>0</v>
      </c>
      <c r="CI1706" s="2" t="n">
        <v>0.47</v>
      </c>
      <c r="CJ1706" s="2" t="n">
        <v>0</v>
      </c>
      <c r="CK1706" s="2" t="n">
        <v>1.2</v>
      </c>
      <c r="CL1706" s="2" t="n">
        <v>3.84</v>
      </c>
      <c r="CM1706" s="2" t="n">
        <v>3.84</v>
      </c>
      <c r="CN1706" s="2" t="n">
        <v>0</v>
      </c>
      <c r="CO1706" s="2" t="n">
        <v>0</v>
      </c>
      <c r="CP1706" s="2" t="n">
        <v>0</v>
      </c>
      <c r="CQ1706" s="2" t="n">
        <v>4.2</v>
      </c>
      <c r="CR1706" s="2" t="n">
        <v>0</v>
      </c>
      <c r="CS1706" s="2" t="n">
        <v>0.45</v>
      </c>
      <c r="CT1706" s="2" t="n">
        <v>0</v>
      </c>
      <c r="CU1706" s="2" t="n">
        <v>0.81</v>
      </c>
      <c r="CV1706" s="2" t="n">
        <v>1.88</v>
      </c>
      <c r="CW1706" s="2" t="n">
        <v>0.23</v>
      </c>
      <c r="CX1706" s="2" t="n">
        <v>0</v>
      </c>
      <c r="CY1706" s="2" t="n">
        <v>0</v>
      </c>
      <c r="CZ1706" s="2" t="n">
        <v>0</v>
      </c>
      <c r="DA1706" s="2" t="n">
        <v>0</v>
      </c>
      <c r="DB1706" s="2" t="n">
        <v>0</v>
      </c>
      <c r="DC1706" s="2" t="n">
        <v>2.51</v>
      </c>
      <c r="DD1706" s="2" t="n">
        <v>0.91</v>
      </c>
      <c r="DE1706" s="2" t="n">
        <v>0.69</v>
      </c>
      <c r="DF1706" s="2" t="n">
        <v>0</v>
      </c>
      <c r="DG1706" s="2" t="n">
        <v>0</v>
      </c>
      <c r="DH1706" s="2" t="n">
        <v>0</v>
      </c>
      <c r="DI1706" s="2" t="n">
        <v>0</v>
      </c>
      <c r="DJ1706" s="2" t="n">
        <v>0.08</v>
      </c>
      <c r="DK1706" s="2" t="n">
        <v>0.02</v>
      </c>
      <c r="DL1706" s="2" t="n">
        <v>0</v>
      </c>
      <c r="DM1706" s="2" t="n">
        <v>0.14</v>
      </c>
      <c r="DN1706" s="2" t="n">
        <v>0</v>
      </c>
      <c r="DO1706" s="2" t="n">
        <v>0.45</v>
      </c>
      <c r="DP1706" s="2" t="n">
        <v>0.3</v>
      </c>
    </row>
    <row r="1707" customFormat="false" ht="15" hidden="false" customHeight="true" outlineLevel="0" collapsed="false">
      <c r="B1707" s="12" t="n">
        <f aca="false">ROW($B1707)</f>
        <v>1707</v>
      </c>
      <c r="E1707" s="2" t="s">
        <v>1510</v>
      </c>
      <c r="F1707" s="13" t="s">
        <v>1511</v>
      </c>
      <c r="G1707" s="2" t="n">
        <v>229.56</v>
      </c>
      <c r="H1707" s="2" t="n">
        <v>201.64</v>
      </c>
      <c r="I1707" s="2" t="n">
        <v>185.89</v>
      </c>
      <c r="J1707" s="2" t="n">
        <v>36.99</v>
      </c>
      <c r="K1707" s="2" t="n">
        <v>92.72</v>
      </c>
      <c r="L1707" s="2" t="n">
        <v>88.92</v>
      </c>
      <c r="M1707" s="2" t="n">
        <v>0</v>
      </c>
      <c r="N1707" s="2" t="n">
        <v>2.6</v>
      </c>
      <c r="O1707" s="2" t="n">
        <v>2.6</v>
      </c>
      <c r="P1707" s="2" t="n">
        <v>0</v>
      </c>
      <c r="Q1707" s="2" t="n">
        <v>0</v>
      </c>
      <c r="R1707" s="2" t="n">
        <v>0</v>
      </c>
      <c r="S1707" s="2" t="n">
        <v>0</v>
      </c>
      <c r="T1707" s="2" t="n">
        <v>1.2</v>
      </c>
      <c r="U1707" s="2" t="n">
        <v>1.82</v>
      </c>
      <c r="V1707" s="2" t="n">
        <v>54.36</v>
      </c>
      <c r="W1707" s="2" t="n">
        <v>34.02</v>
      </c>
      <c r="X1707" s="2" t="n">
        <v>19.33</v>
      </c>
      <c r="Y1707" s="2" t="n">
        <v>0</v>
      </c>
      <c r="Z1707" s="2" t="n">
        <v>0</v>
      </c>
      <c r="AA1707" s="2" t="n">
        <v>0</v>
      </c>
      <c r="AB1707" s="2" t="n">
        <v>0</v>
      </c>
      <c r="AC1707" s="2" t="n">
        <v>0.63</v>
      </c>
      <c r="AD1707" s="2" t="n">
        <v>0.38</v>
      </c>
      <c r="AE1707" s="2" t="n">
        <v>0</v>
      </c>
      <c r="AF1707" s="2" t="n">
        <v>0</v>
      </c>
      <c r="AG1707" s="2" t="n">
        <v>0</v>
      </c>
      <c r="AH1707" s="2" t="n">
        <v>0</v>
      </c>
      <c r="AI1707" s="2" t="n">
        <v>0</v>
      </c>
      <c r="AJ1707" s="2" t="n">
        <v>0</v>
      </c>
      <c r="AK1707" s="2" t="n">
        <v>0</v>
      </c>
      <c r="AL1707" s="2" t="n">
        <v>0</v>
      </c>
      <c r="AM1707" s="2" t="n">
        <v>0</v>
      </c>
      <c r="AN1707" s="2" t="n">
        <v>15.75</v>
      </c>
      <c r="AO1707" s="2" t="n">
        <v>0</v>
      </c>
      <c r="AP1707" s="2" t="n">
        <v>0</v>
      </c>
      <c r="AQ1707" s="2" t="n">
        <v>0</v>
      </c>
      <c r="AR1707" s="2" t="n">
        <v>0</v>
      </c>
      <c r="AS1707" s="2" t="n">
        <v>0</v>
      </c>
      <c r="AT1707" s="2" t="n">
        <v>0</v>
      </c>
      <c r="AU1707" s="2" t="n">
        <v>0.47</v>
      </c>
      <c r="AV1707" s="2" t="n">
        <v>0</v>
      </c>
      <c r="AW1707" s="2" t="n">
        <v>0</v>
      </c>
      <c r="AX1707" s="2" t="n">
        <v>0</v>
      </c>
      <c r="AY1707" s="2" t="n">
        <v>0.47</v>
      </c>
      <c r="AZ1707" s="2" t="n">
        <v>0</v>
      </c>
      <c r="BA1707" s="2" t="n">
        <v>0</v>
      </c>
      <c r="BB1707" s="2" t="n">
        <v>0</v>
      </c>
      <c r="BC1707" s="2" t="n">
        <v>0</v>
      </c>
      <c r="BD1707" s="2" t="n">
        <v>0</v>
      </c>
      <c r="BE1707" s="2" t="n">
        <v>0</v>
      </c>
      <c r="BF1707" s="2" t="n">
        <v>0</v>
      </c>
      <c r="BG1707" s="2" t="n">
        <v>0</v>
      </c>
      <c r="BH1707" s="2" t="n">
        <v>0</v>
      </c>
      <c r="BI1707" s="2" t="n">
        <v>0</v>
      </c>
      <c r="BJ1707" s="2" t="n">
        <v>0</v>
      </c>
      <c r="BK1707" s="2" t="n">
        <v>0.19</v>
      </c>
      <c r="BL1707" s="2" t="n">
        <v>0.19</v>
      </c>
      <c r="BM1707" s="2" t="n">
        <v>0</v>
      </c>
      <c r="BN1707" s="2" t="n">
        <v>15.05</v>
      </c>
      <c r="BO1707" s="2" t="n">
        <v>0</v>
      </c>
      <c r="BP1707" s="2" t="n">
        <v>0</v>
      </c>
      <c r="BT1707" s="2" t="n">
        <v>0</v>
      </c>
      <c r="BU1707" s="2" t="n">
        <v>0.04</v>
      </c>
      <c r="BV1707" s="2" t="n">
        <v>27.92</v>
      </c>
      <c r="BW1707" s="2" t="n">
        <v>1.52</v>
      </c>
      <c r="BX1707" s="2" t="n">
        <v>0.3</v>
      </c>
      <c r="BY1707" s="2" t="n">
        <v>0</v>
      </c>
      <c r="BZ1707" s="2" t="n">
        <v>0</v>
      </c>
      <c r="CA1707" s="2" t="n">
        <v>2.25</v>
      </c>
      <c r="CB1707" s="2" t="n">
        <v>1.2</v>
      </c>
      <c r="CD1707" s="2" t="n">
        <v>5.63</v>
      </c>
      <c r="CE1707" s="2" t="n">
        <v>2.12</v>
      </c>
      <c r="CF1707" s="2" t="n">
        <v>3.51</v>
      </c>
      <c r="CG1707" s="2" t="n">
        <v>3.04</v>
      </c>
      <c r="CH1707" s="2" t="n">
        <v>0</v>
      </c>
      <c r="CI1707" s="2" t="n">
        <v>0.47</v>
      </c>
      <c r="CJ1707" s="2" t="n">
        <v>0</v>
      </c>
      <c r="CK1707" s="2" t="n">
        <v>1.2</v>
      </c>
      <c r="CL1707" s="2" t="n">
        <v>3.84</v>
      </c>
      <c r="CM1707" s="2" t="n">
        <v>3.84</v>
      </c>
      <c r="CN1707" s="2" t="n">
        <v>0</v>
      </c>
      <c r="CO1707" s="2" t="n">
        <v>0</v>
      </c>
      <c r="CP1707" s="2" t="n">
        <v>0</v>
      </c>
      <c r="CQ1707" s="2" t="n">
        <v>4.2</v>
      </c>
      <c r="CR1707" s="2" t="n">
        <v>0</v>
      </c>
      <c r="CS1707" s="2" t="n">
        <v>0.45</v>
      </c>
      <c r="CT1707" s="2" t="n">
        <v>0</v>
      </c>
      <c r="CU1707" s="2" t="n">
        <v>0.81</v>
      </c>
      <c r="CV1707" s="2" t="n">
        <v>1.88</v>
      </c>
      <c r="CW1707" s="2" t="n">
        <v>0.23</v>
      </c>
      <c r="CX1707" s="2" t="n">
        <v>0</v>
      </c>
      <c r="CY1707" s="2" t="n">
        <v>0</v>
      </c>
      <c r="CZ1707" s="2" t="n">
        <v>0</v>
      </c>
      <c r="DA1707" s="2" t="n">
        <v>0</v>
      </c>
      <c r="DB1707" s="2" t="n">
        <v>0</v>
      </c>
      <c r="DC1707" s="2" t="n">
        <v>2.51</v>
      </c>
      <c r="DD1707" s="2" t="n">
        <v>0.91</v>
      </c>
      <c r="DE1707" s="2" t="n">
        <v>0.69</v>
      </c>
      <c r="DF1707" s="2" t="n">
        <v>0</v>
      </c>
      <c r="DG1707" s="2" t="n">
        <v>0</v>
      </c>
      <c r="DH1707" s="2" t="n">
        <v>0</v>
      </c>
      <c r="DI1707" s="2" t="n">
        <v>0</v>
      </c>
      <c r="DJ1707" s="2" t="n">
        <v>0.08</v>
      </c>
      <c r="DK1707" s="2" t="n">
        <v>0.02</v>
      </c>
      <c r="DL1707" s="2" t="n">
        <v>0</v>
      </c>
      <c r="DM1707" s="2" t="n">
        <v>0.14</v>
      </c>
      <c r="DN1707" s="2" t="n">
        <v>0</v>
      </c>
      <c r="DO1707" s="2" t="n">
        <v>0.45</v>
      </c>
      <c r="DP1707" s="2" t="n">
        <v>0.3</v>
      </c>
    </row>
    <row r="1708" customFormat="false" ht="15" hidden="false" customHeight="true" outlineLevel="0" collapsed="false">
      <c r="B1708" s="12" t="n">
        <f aca="false">ROW($B1708)</f>
        <v>1708</v>
      </c>
      <c r="C1708" s="2" t="s">
        <v>1518</v>
      </c>
      <c r="D1708" s="13" t="s">
        <v>1519</v>
      </c>
      <c r="E1708" s="13" t="s">
        <v>247</v>
      </c>
      <c r="G1708" s="2" t="n">
        <v>147.1</v>
      </c>
      <c r="H1708" s="2" t="n">
        <v>104.16</v>
      </c>
      <c r="I1708" s="2" t="n">
        <v>95.83</v>
      </c>
      <c r="J1708" s="2" t="n">
        <v>15.89</v>
      </c>
      <c r="K1708" s="2" t="n">
        <v>0</v>
      </c>
      <c r="L1708" s="2" t="n">
        <v>0</v>
      </c>
      <c r="M1708" s="2" t="n">
        <v>0</v>
      </c>
      <c r="N1708" s="2" t="n">
        <v>0</v>
      </c>
      <c r="O1708" s="2" t="n">
        <v>0</v>
      </c>
      <c r="P1708" s="2" t="n">
        <v>0</v>
      </c>
      <c r="Q1708" s="2" t="n">
        <v>0</v>
      </c>
      <c r="R1708" s="2" t="n">
        <v>0</v>
      </c>
      <c r="S1708" s="2" t="n">
        <v>0</v>
      </c>
      <c r="T1708" s="2" t="n">
        <v>0</v>
      </c>
      <c r="U1708" s="2" t="n">
        <v>0</v>
      </c>
      <c r="V1708" s="2" t="n">
        <v>33.24</v>
      </c>
      <c r="W1708" s="2" t="n">
        <v>19.9</v>
      </c>
      <c r="X1708" s="2" t="n">
        <v>11.59</v>
      </c>
      <c r="Y1708" s="2" t="n">
        <v>0</v>
      </c>
      <c r="Z1708" s="2" t="n">
        <v>0</v>
      </c>
      <c r="AA1708" s="2" t="n">
        <v>0</v>
      </c>
      <c r="AB1708" s="2" t="n">
        <v>1.25</v>
      </c>
      <c r="AC1708" s="2" t="n">
        <v>0.31</v>
      </c>
      <c r="AD1708" s="2" t="n">
        <v>0.19</v>
      </c>
      <c r="AE1708" s="2" t="n">
        <v>0</v>
      </c>
      <c r="AF1708" s="2" t="n">
        <v>46.7</v>
      </c>
      <c r="AG1708" s="2" t="n">
        <v>31.5</v>
      </c>
      <c r="AH1708" s="2" t="n">
        <v>15.2</v>
      </c>
      <c r="AI1708" s="2" t="n">
        <v>0</v>
      </c>
      <c r="AJ1708" s="2" t="n">
        <v>0</v>
      </c>
      <c r="AK1708" s="2" t="n">
        <v>0</v>
      </c>
      <c r="AL1708" s="2" t="n">
        <v>0</v>
      </c>
      <c r="AM1708" s="2" t="n">
        <v>0</v>
      </c>
      <c r="AN1708" s="2" t="n">
        <v>8.33</v>
      </c>
      <c r="AO1708" s="2" t="n">
        <v>0</v>
      </c>
      <c r="AP1708" s="2" t="n">
        <v>0</v>
      </c>
      <c r="AQ1708" s="2" t="n">
        <v>0</v>
      </c>
      <c r="AR1708" s="2" t="n">
        <v>0</v>
      </c>
      <c r="AS1708" s="2" t="n">
        <v>0</v>
      </c>
      <c r="AT1708" s="2" t="n">
        <v>0</v>
      </c>
      <c r="AU1708" s="2" t="n">
        <v>0.71</v>
      </c>
      <c r="AV1708" s="2" t="n">
        <v>0</v>
      </c>
      <c r="AW1708" s="2" t="n">
        <v>0</v>
      </c>
      <c r="AX1708" s="2" t="n">
        <v>0</v>
      </c>
      <c r="AY1708" s="2" t="n">
        <v>0</v>
      </c>
      <c r="AZ1708" s="2" t="n">
        <v>0.71</v>
      </c>
      <c r="BA1708" s="2" t="n">
        <v>0</v>
      </c>
      <c r="BB1708" s="2" t="n">
        <v>0</v>
      </c>
      <c r="BC1708" s="2" t="n">
        <v>0</v>
      </c>
      <c r="BD1708" s="2" t="n">
        <v>0</v>
      </c>
      <c r="BE1708" s="2" t="n">
        <v>0</v>
      </c>
      <c r="BF1708" s="2" t="n">
        <v>0</v>
      </c>
      <c r="BG1708" s="2" t="n">
        <v>0</v>
      </c>
      <c r="BH1708" s="2" t="n">
        <v>0</v>
      </c>
      <c r="BI1708" s="2" t="n">
        <v>0</v>
      </c>
      <c r="BJ1708" s="2" t="n">
        <v>0</v>
      </c>
      <c r="BK1708" s="2" t="n">
        <v>0.06</v>
      </c>
      <c r="BL1708" s="2" t="n">
        <v>0.06</v>
      </c>
      <c r="BM1708" s="2" t="n">
        <v>0</v>
      </c>
      <c r="BN1708" s="2" t="n">
        <v>7.51</v>
      </c>
      <c r="BO1708" s="2" t="n">
        <v>0</v>
      </c>
      <c r="BP1708" s="2" t="n">
        <v>0</v>
      </c>
      <c r="BT1708" s="2" t="n">
        <v>0</v>
      </c>
      <c r="BU1708" s="2" t="n">
        <v>0.05</v>
      </c>
      <c r="BV1708" s="2" t="n">
        <v>12.94</v>
      </c>
      <c r="BW1708" s="2" t="n">
        <v>0.73</v>
      </c>
      <c r="BX1708" s="2" t="n">
        <v>0.14</v>
      </c>
      <c r="BY1708" s="2" t="n">
        <v>0</v>
      </c>
      <c r="BZ1708" s="2" t="n">
        <v>0</v>
      </c>
      <c r="CA1708" s="2" t="n">
        <v>1.05</v>
      </c>
      <c r="CB1708" s="2" t="n">
        <v>0.56</v>
      </c>
      <c r="CD1708" s="2" t="n">
        <v>2.03</v>
      </c>
      <c r="CE1708" s="2" t="n">
        <v>0</v>
      </c>
      <c r="CF1708" s="2" t="n">
        <v>2.03</v>
      </c>
      <c r="CG1708" s="2" t="n">
        <v>1.32</v>
      </c>
      <c r="CH1708" s="2" t="n">
        <v>0</v>
      </c>
      <c r="CI1708" s="2" t="n">
        <v>0.71</v>
      </c>
      <c r="CJ1708" s="2" t="n">
        <v>0</v>
      </c>
      <c r="CK1708" s="2" t="n">
        <v>0.56</v>
      </c>
      <c r="CL1708" s="2" t="n">
        <v>1.92</v>
      </c>
      <c r="CM1708" s="2" t="n">
        <v>1.92</v>
      </c>
      <c r="CN1708" s="2" t="n">
        <v>0</v>
      </c>
      <c r="CO1708" s="2" t="n">
        <v>0</v>
      </c>
      <c r="CP1708" s="2" t="n">
        <v>0</v>
      </c>
      <c r="CQ1708" s="2" t="n">
        <v>1.96</v>
      </c>
      <c r="CR1708" s="2" t="n">
        <v>0</v>
      </c>
      <c r="CS1708" s="2" t="n">
        <v>0.21</v>
      </c>
      <c r="CT1708" s="2" t="n">
        <v>0</v>
      </c>
      <c r="CU1708" s="2" t="n">
        <v>0.38</v>
      </c>
      <c r="CV1708" s="2" t="n">
        <v>0.94</v>
      </c>
      <c r="CW1708" s="2" t="n">
        <v>0.11</v>
      </c>
      <c r="CX1708" s="2" t="n">
        <v>0</v>
      </c>
      <c r="CY1708" s="2" t="n">
        <v>0</v>
      </c>
      <c r="CZ1708" s="2" t="n">
        <v>0</v>
      </c>
      <c r="DA1708" s="2" t="n">
        <v>0</v>
      </c>
      <c r="DB1708" s="2" t="n">
        <v>0</v>
      </c>
      <c r="DC1708" s="2" t="n">
        <v>1.25</v>
      </c>
      <c r="DD1708" s="2" t="n">
        <v>0.4</v>
      </c>
      <c r="DE1708" s="2" t="n">
        <v>0.56</v>
      </c>
      <c r="DF1708" s="2" t="n">
        <v>0</v>
      </c>
      <c r="DG1708" s="2" t="n">
        <v>0</v>
      </c>
      <c r="DH1708" s="2" t="n">
        <v>0</v>
      </c>
      <c r="DI1708" s="2" t="n">
        <v>0</v>
      </c>
      <c r="DJ1708" s="2" t="n">
        <v>0.11</v>
      </c>
      <c r="DK1708" s="2" t="n">
        <v>0.03</v>
      </c>
      <c r="DL1708" s="2" t="n">
        <v>0</v>
      </c>
      <c r="DM1708" s="2" t="n">
        <v>0.21</v>
      </c>
      <c r="DN1708" s="2" t="n">
        <v>0</v>
      </c>
      <c r="DO1708" s="2" t="n">
        <v>0.21</v>
      </c>
      <c r="DP1708" s="2" t="n">
        <v>0.14</v>
      </c>
      <c r="DQ1708" s="2" t="n">
        <v>30</v>
      </c>
    </row>
    <row r="1709" customFormat="false" ht="15" hidden="false" customHeight="true" outlineLevel="0" collapsed="false">
      <c r="B1709" s="12" t="n">
        <f aca="false">ROW($B1709)</f>
        <v>1709</v>
      </c>
      <c r="E1709" s="2" t="s">
        <v>1510</v>
      </c>
      <c r="F1709" s="13" t="s">
        <v>1511</v>
      </c>
      <c r="G1709" s="2" t="n">
        <v>122.1</v>
      </c>
      <c r="H1709" s="2" t="n">
        <v>104.16</v>
      </c>
      <c r="I1709" s="2" t="n">
        <v>95.83</v>
      </c>
      <c r="J1709" s="2" t="n">
        <v>15.89</v>
      </c>
      <c r="K1709" s="2" t="n">
        <v>0</v>
      </c>
      <c r="L1709" s="2" t="n">
        <v>0</v>
      </c>
      <c r="M1709" s="2" t="n">
        <v>0</v>
      </c>
      <c r="N1709" s="2" t="n">
        <v>0</v>
      </c>
      <c r="O1709" s="2" t="n">
        <v>0</v>
      </c>
      <c r="P1709" s="2" t="n">
        <v>0</v>
      </c>
      <c r="Q1709" s="2" t="n">
        <v>0</v>
      </c>
      <c r="R1709" s="2" t="n">
        <v>0</v>
      </c>
      <c r="S1709" s="2" t="n">
        <v>0</v>
      </c>
      <c r="T1709" s="2" t="n">
        <v>0</v>
      </c>
      <c r="U1709" s="2" t="n">
        <v>0</v>
      </c>
      <c r="V1709" s="2" t="n">
        <v>33.24</v>
      </c>
      <c r="W1709" s="2" t="n">
        <v>19.9</v>
      </c>
      <c r="X1709" s="2" t="n">
        <v>11.59</v>
      </c>
      <c r="Y1709" s="2" t="n">
        <v>0</v>
      </c>
      <c r="Z1709" s="2" t="n">
        <v>0</v>
      </c>
      <c r="AA1709" s="2" t="n">
        <v>0</v>
      </c>
      <c r="AB1709" s="2" t="n">
        <v>1.25</v>
      </c>
      <c r="AC1709" s="2" t="n">
        <v>0.31</v>
      </c>
      <c r="AD1709" s="2" t="n">
        <v>0.19</v>
      </c>
      <c r="AE1709" s="2" t="n">
        <v>0</v>
      </c>
      <c r="AF1709" s="2" t="n">
        <v>46.7</v>
      </c>
      <c r="AG1709" s="2" t="n">
        <v>31.5</v>
      </c>
      <c r="AH1709" s="2" t="n">
        <v>15.2</v>
      </c>
      <c r="AI1709" s="2" t="n">
        <v>0</v>
      </c>
      <c r="AJ1709" s="2" t="n">
        <v>0</v>
      </c>
      <c r="AK1709" s="2" t="n">
        <v>0</v>
      </c>
      <c r="AL1709" s="2" t="n">
        <v>0</v>
      </c>
      <c r="AM1709" s="2" t="n">
        <v>0</v>
      </c>
      <c r="AN1709" s="2" t="n">
        <v>8.33</v>
      </c>
      <c r="AO1709" s="2" t="n">
        <v>0</v>
      </c>
      <c r="AP1709" s="2" t="n">
        <v>0</v>
      </c>
      <c r="AQ1709" s="2" t="n">
        <v>0</v>
      </c>
      <c r="AR1709" s="2" t="n">
        <v>0</v>
      </c>
      <c r="AS1709" s="2" t="n">
        <v>0</v>
      </c>
      <c r="AT1709" s="2" t="n">
        <v>0</v>
      </c>
      <c r="AU1709" s="2" t="n">
        <v>0.71</v>
      </c>
      <c r="AV1709" s="2" t="n">
        <v>0</v>
      </c>
      <c r="AW1709" s="2" t="n">
        <v>0</v>
      </c>
      <c r="AX1709" s="2" t="n">
        <v>0</v>
      </c>
      <c r="AY1709" s="2" t="n">
        <v>0</v>
      </c>
      <c r="AZ1709" s="2" t="n">
        <v>0.71</v>
      </c>
      <c r="BA1709" s="2" t="n">
        <v>0</v>
      </c>
      <c r="BB1709" s="2" t="n">
        <v>0</v>
      </c>
      <c r="BC1709" s="2" t="n">
        <v>0</v>
      </c>
      <c r="BD1709" s="2" t="n">
        <v>0</v>
      </c>
      <c r="BE1709" s="2" t="n">
        <v>0</v>
      </c>
      <c r="BF1709" s="2" t="n">
        <v>0</v>
      </c>
      <c r="BG1709" s="2" t="n">
        <v>0</v>
      </c>
      <c r="BH1709" s="2" t="n">
        <v>0</v>
      </c>
      <c r="BI1709" s="2" t="n">
        <v>0</v>
      </c>
      <c r="BJ1709" s="2" t="n">
        <v>0</v>
      </c>
      <c r="BK1709" s="2" t="n">
        <v>0.06</v>
      </c>
      <c r="BL1709" s="2" t="n">
        <v>0.06</v>
      </c>
      <c r="BM1709" s="2" t="n">
        <v>0</v>
      </c>
      <c r="BN1709" s="2" t="n">
        <v>7.51</v>
      </c>
      <c r="BO1709" s="2" t="n">
        <v>0</v>
      </c>
      <c r="BP1709" s="2" t="n">
        <v>0</v>
      </c>
      <c r="BT1709" s="2" t="n">
        <v>0</v>
      </c>
      <c r="BU1709" s="2" t="n">
        <v>0.05</v>
      </c>
      <c r="BV1709" s="2" t="n">
        <v>12.94</v>
      </c>
      <c r="BW1709" s="2" t="n">
        <v>0.73</v>
      </c>
      <c r="BX1709" s="2" t="n">
        <v>0.14</v>
      </c>
      <c r="BY1709" s="2" t="n">
        <v>0</v>
      </c>
      <c r="BZ1709" s="2" t="n">
        <v>0</v>
      </c>
      <c r="CA1709" s="2" t="n">
        <v>1.05</v>
      </c>
      <c r="CB1709" s="2" t="n">
        <v>0.56</v>
      </c>
      <c r="CD1709" s="2" t="n">
        <v>2.03</v>
      </c>
      <c r="CE1709" s="2" t="n">
        <v>0</v>
      </c>
      <c r="CF1709" s="2" t="n">
        <v>2.03</v>
      </c>
      <c r="CG1709" s="2" t="n">
        <v>1.32</v>
      </c>
      <c r="CH1709" s="2" t="n">
        <v>0</v>
      </c>
      <c r="CI1709" s="2" t="n">
        <v>0.71</v>
      </c>
      <c r="CJ1709" s="2" t="n">
        <v>0</v>
      </c>
      <c r="CK1709" s="2" t="n">
        <v>0.56</v>
      </c>
      <c r="CL1709" s="2" t="n">
        <v>1.92</v>
      </c>
      <c r="CM1709" s="2" t="n">
        <v>1.92</v>
      </c>
      <c r="CN1709" s="2" t="n">
        <v>0</v>
      </c>
      <c r="CO1709" s="2" t="n">
        <v>0</v>
      </c>
      <c r="CP1709" s="2" t="n">
        <v>0</v>
      </c>
      <c r="CQ1709" s="2" t="n">
        <v>1.96</v>
      </c>
      <c r="CR1709" s="2" t="n">
        <v>0</v>
      </c>
      <c r="CS1709" s="2" t="n">
        <v>0.21</v>
      </c>
      <c r="CT1709" s="2" t="n">
        <v>0</v>
      </c>
      <c r="CU1709" s="2" t="n">
        <v>0.38</v>
      </c>
      <c r="CV1709" s="2" t="n">
        <v>0.94</v>
      </c>
      <c r="CW1709" s="2" t="n">
        <v>0.11</v>
      </c>
      <c r="CX1709" s="2" t="n">
        <v>0</v>
      </c>
      <c r="CY1709" s="2" t="n">
        <v>0</v>
      </c>
      <c r="CZ1709" s="2" t="n">
        <v>0</v>
      </c>
      <c r="DA1709" s="2" t="n">
        <v>0</v>
      </c>
      <c r="DB1709" s="2" t="n">
        <v>0</v>
      </c>
      <c r="DC1709" s="2" t="n">
        <v>1.25</v>
      </c>
      <c r="DD1709" s="2" t="n">
        <v>0.4</v>
      </c>
      <c r="DE1709" s="2" t="n">
        <v>0.56</v>
      </c>
      <c r="DF1709" s="2" t="n">
        <v>0</v>
      </c>
      <c r="DG1709" s="2" t="n">
        <v>0</v>
      </c>
      <c r="DH1709" s="2" t="n">
        <v>0</v>
      </c>
      <c r="DI1709" s="2" t="n">
        <v>0</v>
      </c>
      <c r="DJ1709" s="2" t="n">
        <v>0.11</v>
      </c>
      <c r="DK1709" s="2" t="n">
        <v>0.03</v>
      </c>
      <c r="DL1709" s="2" t="n">
        <v>0</v>
      </c>
      <c r="DM1709" s="2" t="n">
        <v>0.21</v>
      </c>
      <c r="DN1709" s="2" t="n">
        <v>0</v>
      </c>
      <c r="DO1709" s="2" t="n">
        <v>0.21</v>
      </c>
      <c r="DP1709" s="2" t="n">
        <v>0.14</v>
      </c>
      <c r="DQ1709" s="2" t="n">
        <v>5</v>
      </c>
    </row>
    <row r="1710" customFormat="false" ht="15" hidden="false" customHeight="true" outlineLevel="0" collapsed="false">
      <c r="B1710" s="12" t="n">
        <f aca="false">ROW($B1710)</f>
        <v>1710</v>
      </c>
      <c r="E1710" s="2" t="s">
        <v>1512</v>
      </c>
      <c r="F1710" s="13" t="s">
        <v>1513</v>
      </c>
      <c r="G1710" s="2" t="n">
        <v>25</v>
      </c>
      <c r="H1710" s="2" t="n">
        <v>0</v>
      </c>
      <c r="I1710" s="2" t="n">
        <v>0</v>
      </c>
      <c r="K1710" s="2" t="n">
        <v>0</v>
      </c>
      <c r="N1710" s="2" t="n">
        <v>0</v>
      </c>
      <c r="Q1710" s="2" t="n">
        <v>0</v>
      </c>
      <c r="V1710" s="2" t="n">
        <v>0</v>
      </c>
      <c r="AF1710" s="2" t="n">
        <v>0</v>
      </c>
      <c r="AJ1710" s="2" t="n">
        <v>0</v>
      </c>
      <c r="AN1710" s="2" t="n">
        <v>0</v>
      </c>
      <c r="AO1710" s="2" t="n">
        <v>0</v>
      </c>
      <c r="AU1710" s="2" t="n">
        <v>0</v>
      </c>
      <c r="BA1710" s="2" t="n">
        <v>0</v>
      </c>
      <c r="BK1710" s="2" t="n">
        <v>0</v>
      </c>
      <c r="BO1710" s="2" t="n">
        <v>0</v>
      </c>
      <c r="BV1710" s="2" t="n">
        <v>0</v>
      </c>
      <c r="CD1710" s="2" t="n">
        <v>0</v>
      </c>
      <c r="CF1710" s="2" t="n">
        <v>0</v>
      </c>
      <c r="CL1710" s="2" t="n">
        <v>0</v>
      </c>
      <c r="DE1710" s="2" t="n">
        <v>0</v>
      </c>
      <c r="DQ1710" s="2" t="n">
        <v>25</v>
      </c>
    </row>
    <row r="1711" customFormat="false" ht="15" hidden="false" customHeight="true" outlineLevel="0" collapsed="false">
      <c r="B1711" s="12" t="n">
        <f aca="false">ROW($B1711)</f>
        <v>1711</v>
      </c>
      <c r="C1711" s="2" t="s">
        <v>1520</v>
      </c>
      <c r="D1711" s="13" t="s">
        <v>1521</v>
      </c>
      <c r="E1711" s="13" t="s">
        <v>247</v>
      </c>
      <c r="G1711" s="2" t="n">
        <v>358.29</v>
      </c>
      <c r="H1711" s="2" t="n">
        <v>334.23</v>
      </c>
      <c r="I1711" s="2" t="n">
        <v>307.9</v>
      </c>
      <c r="J1711" s="2" t="n">
        <v>64.46</v>
      </c>
      <c r="K1711" s="2" t="n">
        <v>0</v>
      </c>
      <c r="L1711" s="2" t="n">
        <v>0</v>
      </c>
      <c r="M1711" s="2" t="n">
        <v>0</v>
      </c>
      <c r="N1711" s="2" t="n">
        <v>0</v>
      </c>
      <c r="O1711" s="2" t="n">
        <v>0</v>
      </c>
      <c r="P1711" s="2" t="n">
        <v>0</v>
      </c>
      <c r="Q1711" s="2" t="n">
        <v>0</v>
      </c>
      <c r="R1711" s="2" t="n">
        <v>0</v>
      </c>
      <c r="S1711" s="2" t="n">
        <v>0</v>
      </c>
      <c r="T1711" s="2" t="n">
        <v>0</v>
      </c>
      <c r="U1711" s="2" t="n">
        <v>0</v>
      </c>
      <c r="V1711" s="2" t="n">
        <v>91.79</v>
      </c>
      <c r="W1711" s="2" t="n">
        <v>54.9</v>
      </c>
      <c r="X1711" s="2" t="n">
        <v>30.84</v>
      </c>
      <c r="Y1711" s="2" t="n">
        <v>0</v>
      </c>
      <c r="Z1711" s="2" t="n">
        <v>0</v>
      </c>
      <c r="AA1711" s="2" t="n">
        <v>0</v>
      </c>
      <c r="AB1711" s="2" t="n">
        <v>4.32</v>
      </c>
      <c r="AC1711" s="2" t="n">
        <v>1.08</v>
      </c>
      <c r="AD1711" s="2" t="n">
        <v>0.65</v>
      </c>
      <c r="AE1711" s="2" t="n">
        <v>0</v>
      </c>
      <c r="AF1711" s="2" t="n">
        <v>151.65</v>
      </c>
      <c r="AG1711" s="2" t="n">
        <v>114.05</v>
      </c>
      <c r="AH1711" s="2" t="n">
        <v>37.6</v>
      </c>
      <c r="AI1711" s="2" t="n">
        <v>0</v>
      </c>
      <c r="AJ1711" s="2" t="n">
        <v>0</v>
      </c>
      <c r="AK1711" s="2" t="n">
        <v>0</v>
      </c>
      <c r="AL1711" s="2" t="n">
        <v>0</v>
      </c>
      <c r="AM1711" s="2" t="n">
        <v>0</v>
      </c>
      <c r="AN1711" s="2" t="n">
        <v>26.33</v>
      </c>
      <c r="AO1711" s="2" t="n">
        <v>0</v>
      </c>
      <c r="AP1711" s="2" t="n">
        <v>0</v>
      </c>
      <c r="AQ1711" s="2" t="n">
        <v>0</v>
      </c>
      <c r="AR1711" s="2" t="n">
        <v>0</v>
      </c>
      <c r="AS1711" s="2" t="n">
        <v>0</v>
      </c>
      <c r="AT1711" s="2" t="n">
        <v>0</v>
      </c>
      <c r="AU1711" s="2" t="n">
        <v>0.15</v>
      </c>
      <c r="AV1711" s="2" t="n">
        <v>0</v>
      </c>
      <c r="AW1711" s="2" t="n">
        <v>0</v>
      </c>
      <c r="AX1711" s="2" t="n">
        <v>0</v>
      </c>
      <c r="AY1711" s="2" t="n">
        <v>0.15</v>
      </c>
      <c r="AZ1711" s="2" t="n">
        <v>0</v>
      </c>
      <c r="BA1711" s="2" t="n">
        <v>0</v>
      </c>
      <c r="BB1711" s="2" t="n">
        <v>0</v>
      </c>
      <c r="BC1711" s="2" t="n">
        <v>0</v>
      </c>
      <c r="BD1711" s="2" t="n">
        <v>0</v>
      </c>
      <c r="BE1711" s="2" t="n">
        <v>0</v>
      </c>
      <c r="BF1711" s="2" t="n">
        <v>0</v>
      </c>
      <c r="BG1711" s="2" t="n">
        <v>0</v>
      </c>
      <c r="BH1711" s="2" t="n">
        <v>0</v>
      </c>
      <c r="BI1711" s="2" t="n">
        <v>0</v>
      </c>
      <c r="BJ1711" s="2" t="n">
        <v>0</v>
      </c>
      <c r="BK1711" s="2" t="n">
        <v>0.12</v>
      </c>
      <c r="BL1711" s="2" t="n">
        <v>0.12</v>
      </c>
      <c r="BM1711" s="2" t="n">
        <v>0</v>
      </c>
      <c r="BN1711" s="2" t="n">
        <v>25.93</v>
      </c>
      <c r="BO1711" s="2" t="n">
        <v>0</v>
      </c>
      <c r="BP1711" s="2" t="n">
        <v>0</v>
      </c>
      <c r="BT1711" s="2" t="n">
        <v>0</v>
      </c>
      <c r="BU1711" s="2" t="n">
        <v>0.13</v>
      </c>
      <c r="BV1711" s="2" t="n">
        <v>24.06</v>
      </c>
      <c r="BW1711" s="2" t="n">
        <v>0.5</v>
      </c>
      <c r="BX1711" s="2" t="n">
        <v>0.2</v>
      </c>
      <c r="BY1711" s="2" t="n">
        <v>0</v>
      </c>
      <c r="BZ1711" s="2" t="n">
        <v>0</v>
      </c>
      <c r="CA1711" s="2" t="n">
        <v>0.89</v>
      </c>
      <c r="CB1711" s="2" t="n">
        <v>0.5</v>
      </c>
      <c r="CD1711" s="2" t="n">
        <v>8.17</v>
      </c>
      <c r="CE1711" s="2" t="n">
        <v>2.65</v>
      </c>
      <c r="CF1711" s="2" t="n">
        <v>5.52</v>
      </c>
      <c r="CG1711" s="2" t="n">
        <v>5.37</v>
      </c>
      <c r="CH1711" s="2" t="n">
        <v>0</v>
      </c>
      <c r="CI1711" s="2" t="n">
        <v>0.15</v>
      </c>
      <c r="CJ1711" s="2" t="n">
        <v>0</v>
      </c>
      <c r="CK1711" s="2" t="n">
        <v>0.9</v>
      </c>
      <c r="CL1711" s="2" t="n">
        <v>1.92</v>
      </c>
      <c r="CM1711" s="2" t="n">
        <v>1.92</v>
      </c>
      <c r="CN1711" s="2" t="n">
        <v>0</v>
      </c>
      <c r="CO1711" s="2" t="n">
        <v>0</v>
      </c>
      <c r="CP1711" s="2" t="n">
        <v>0</v>
      </c>
      <c r="CQ1711" s="2" t="n">
        <v>1</v>
      </c>
      <c r="CR1711" s="2" t="n">
        <v>0</v>
      </c>
      <c r="CS1711" s="2" t="n">
        <v>0.39</v>
      </c>
      <c r="CT1711" s="2" t="n">
        <v>0</v>
      </c>
      <c r="CU1711" s="2" t="n">
        <v>0.34</v>
      </c>
      <c r="CV1711" s="2" t="n">
        <v>2.56</v>
      </c>
      <c r="CW1711" s="2" t="n">
        <v>0.39</v>
      </c>
      <c r="CX1711" s="2" t="n">
        <v>0</v>
      </c>
      <c r="CY1711" s="2" t="n">
        <v>0</v>
      </c>
      <c r="CZ1711" s="2" t="n">
        <v>0</v>
      </c>
      <c r="DA1711" s="2" t="n">
        <v>0</v>
      </c>
      <c r="DB1711" s="2" t="n">
        <v>0</v>
      </c>
      <c r="DC1711" s="2" t="n">
        <v>4.32</v>
      </c>
      <c r="DD1711" s="2" t="n">
        <v>1</v>
      </c>
      <c r="DE1711" s="2" t="n">
        <v>0.78</v>
      </c>
      <c r="DF1711" s="2" t="n">
        <v>0</v>
      </c>
      <c r="DG1711" s="2" t="n">
        <v>0</v>
      </c>
      <c r="DH1711" s="2" t="n">
        <v>0</v>
      </c>
      <c r="DI1711" s="2" t="n">
        <v>0</v>
      </c>
      <c r="DJ1711" s="2" t="n">
        <v>0.03</v>
      </c>
      <c r="DK1711" s="2" t="n">
        <v>0.01</v>
      </c>
      <c r="DL1711" s="2" t="n">
        <v>0</v>
      </c>
      <c r="DM1711" s="2" t="n">
        <v>0.05</v>
      </c>
      <c r="DN1711" s="2" t="n">
        <v>0</v>
      </c>
      <c r="DO1711" s="2" t="n">
        <v>0.69</v>
      </c>
      <c r="DP1711" s="2" t="n">
        <v>0.2</v>
      </c>
    </row>
    <row r="1712" customFormat="false" ht="15" hidden="false" customHeight="true" outlineLevel="0" collapsed="false">
      <c r="B1712" s="12" t="n">
        <f aca="false">ROW($B1712)</f>
        <v>1712</v>
      </c>
      <c r="E1712" s="2" t="s">
        <v>1510</v>
      </c>
      <c r="F1712" s="13" t="s">
        <v>1511</v>
      </c>
      <c r="G1712" s="2" t="n">
        <v>358.29</v>
      </c>
      <c r="H1712" s="2" t="n">
        <v>334.23</v>
      </c>
      <c r="I1712" s="2" t="n">
        <v>307.9</v>
      </c>
      <c r="J1712" s="2" t="n">
        <v>64.46</v>
      </c>
      <c r="K1712" s="2" t="n">
        <v>0</v>
      </c>
      <c r="L1712" s="2" t="n">
        <v>0</v>
      </c>
      <c r="M1712" s="2" t="n">
        <v>0</v>
      </c>
      <c r="N1712" s="2" t="n">
        <v>0</v>
      </c>
      <c r="O1712" s="2" t="n">
        <v>0</v>
      </c>
      <c r="P1712" s="2" t="n">
        <v>0</v>
      </c>
      <c r="Q1712" s="2" t="n">
        <v>0</v>
      </c>
      <c r="R1712" s="2" t="n">
        <v>0</v>
      </c>
      <c r="S1712" s="2" t="n">
        <v>0</v>
      </c>
      <c r="T1712" s="2" t="n">
        <v>0</v>
      </c>
      <c r="U1712" s="2" t="n">
        <v>0</v>
      </c>
      <c r="V1712" s="2" t="n">
        <v>91.79</v>
      </c>
      <c r="W1712" s="2" t="n">
        <v>54.9</v>
      </c>
      <c r="X1712" s="2" t="n">
        <v>30.84</v>
      </c>
      <c r="Y1712" s="2" t="n">
        <v>0</v>
      </c>
      <c r="Z1712" s="2" t="n">
        <v>0</v>
      </c>
      <c r="AA1712" s="2" t="n">
        <v>0</v>
      </c>
      <c r="AB1712" s="2" t="n">
        <v>4.32</v>
      </c>
      <c r="AC1712" s="2" t="n">
        <v>1.08</v>
      </c>
      <c r="AD1712" s="2" t="n">
        <v>0.65</v>
      </c>
      <c r="AE1712" s="2" t="n">
        <v>0</v>
      </c>
      <c r="AF1712" s="2" t="n">
        <v>151.65</v>
      </c>
      <c r="AG1712" s="2" t="n">
        <v>114.05</v>
      </c>
      <c r="AH1712" s="2" t="n">
        <v>37.6</v>
      </c>
      <c r="AI1712" s="2" t="n">
        <v>0</v>
      </c>
      <c r="AJ1712" s="2" t="n">
        <v>0</v>
      </c>
      <c r="AK1712" s="2" t="n">
        <v>0</v>
      </c>
      <c r="AL1712" s="2" t="n">
        <v>0</v>
      </c>
      <c r="AM1712" s="2" t="n">
        <v>0</v>
      </c>
      <c r="AN1712" s="2" t="n">
        <v>26.33</v>
      </c>
      <c r="AO1712" s="2" t="n">
        <v>0</v>
      </c>
      <c r="AP1712" s="2" t="n">
        <v>0</v>
      </c>
      <c r="AQ1712" s="2" t="n">
        <v>0</v>
      </c>
      <c r="AR1712" s="2" t="n">
        <v>0</v>
      </c>
      <c r="AS1712" s="2" t="n">
        <v>0</v>
      </c>
      <c r="AT1712" s="2" t="n">
        <v>0</v>
      </c>
      <c r="AU1712" s="2" t="n">
        <v>0.15</v>
      </c>
      <c r="AV1712" s="2" t="n">
        <v>0</v>
      </c>
      <c r="AW1712" s="2" t="n">
        <v>0</v>
      </c>
      <c r="AX1712" s="2" t="n">
        <v>0</v>
      </c>
      <c r="AY1712" s="2" t="n">
        <v>0.15</v>
      </c>
      <c r="AZ1712" s="2" t="n">
        <v>0</v>
      </c>
      <c r="BA1712" s="2" t="n">
        <v>0</v>
      </c>
      <c r="BB1712" s="2" t="n">
        <v>0</v>
      </c>
      <c r="BC1712" s="2" t="n">
        <v>0</v>
      </c>
      <c r="BD1712" s="2" t="n">
        <v>0</v>
      </c>
      <c r="BE1712" s="2" t="n">
        <v>0</v>
      </c>
      <c r="BF1712" s="2" t="n">
        <v>0</v>
      </c>
      <c r="BG1712" s="2" t="n">
        <v>0</v>
      </c>
      <c r="BH1712" s="2" t="n">
        <v>0</v>
      </c>
      <c r="BI1712" s="2" t="n">
        <v>0</v>
      </c>
      <c r="BJ1712" s="2" t="n">
        <v>0</v>
      </c>
      <c r="BK1712" s="2" t="n">
        <v>0.12</v>
      </c>
      <c r="BL1712" s="2" t="n">
        <v>0.12</v>
      </c>
      <c r="BM1712" s="2" t="n">
        <v>0</v>
      </c>
      <c r="BN1712" s="2" t="n">
        <v>25.93</v>
      </c>
      <c r="BO1712" s="2" t="n">
        <v>0</v>
      </c>
      <c r="BP1712" s="2" t="n">
        <v>0</v>
      </c>
      <c r="BT1712" s="2" t="n">
        <v>0</v>
      </c>
      <c r="BU1712" s="2" t="n">
        <v>0.13</v>
      </c>
      <c r="BV1712" s="2" t="n">
        <v>24.06</v>
      </c>
      <c r="BW1712" s="2" t="n">
        <v>0.5</v>
      </c>
      <c r="BX1712" s="2" t="n">
        <v>0.2</v>
      </c>
      <c r="BY1712" s="2" t="n">
        <v>0</v>
      </c>
      <c r="BZ1712" s="2" t="n">
        <v>0</v>
      </c>
      <c r="CA1712" s="2" t="n">
        <v>0.89</v>
      </c>
      <c r="CB1712" s="2" t="n">
        <v>0.5</v>
      </c>
      <c r="CD1712" s="2" t="n">
        <v>8.17</v>
      </c>
      <c r="CE1712" s="2" t="n">
        <v>2.65</v>
      </c>
      <c r="CF1712" s="2" t="n">
        <v>5.52</v>
      </c>
      <c r="CG1712" s="2" t="n">
        <v>5.37</v>
      </c>
      <c r="CH1712" s="2" t="n">
        <v>0</v>
      </c>
      <c r="CI1712" s="2" t="n">
        <v>0.15</v>
      </c>
      <c r="CJ1712" s="2" t="n">
        <v>0</v>
      </c>
      <c r="CK1712" s="2" t="n">
        <v>0.9</v>
      </c>
      <c r="CL1712" s="2" t="n">
        <v>1.92</v>
      </c>
      <c r="CM1712" s="2" t="n">
        <v>1.92</v>
      </c>
      <c r="CN1712" s="2" t="n">
        <v>0</v>
      </c>
      <c r="CO1712" s="2" t="n">
        <v>0</v>
      </c>
      <c r="CP1712" s="2" t="n">
        <v>0</v>
      </c>
      <c r="CQ1712" s="2" t="n">
        <v>1</v>
      </c>
      <c r="CR1712" s="2" t="n">
        <v>0</v>
      </c>
      <c r="CS1712" s="2" t="n">
        <v>0.39</v>
      </c>
      <c r="CT1712" s="2" t="n">
        <v>0</v>
      </c>
      <c r="CU1712" s="2" t="n">
        <v>0.34</v>
      </c>
      <c r="CV1712" s="2" t="n">
        <v>2.56</v>
      </c>
      <c r="CW1712" s="2" t="n">
        <v>0.39</v>
      </c>
      <c r="CX1712" s="2" t="n">
        <v>0</v>
      </c>
      <c r="CY1712" s="2" t="n">
        <v>0</v>
      </c>
      <c r="CZ1712" s="2" t="n">
        <v>0</v>
      </c>
      <c r="DA1712" s="2" t="n">
        <v>0</v>
      </c>
      <c r="DB1712" s="2" t="n">
        <v>0</v>
      </c>
      <c r="DC1712" s="2" t="n">
        <v>4.32</v>
      </c>
      <c r="DD1712" s="2" t="n">
        <v>1</v>
      </c>
      <c r="DE1712" s="2" t="n">
        <v>0.78</v>
      </c>
      <c r="DF1712" s="2" t="n">
        <v>0</v>
      </c>
      <c r="DG1712" s="2" t="n">
        <v>0</v>
      </c>
      <c r="DH1712" s="2" t="n">
        <v>0</v>
      </c>
      <c r="DI1712" s="2" t="n">
        <v>0</v>
      </c>
      <c r="DJ1712" s="2" t="n">
        <v>0.03</v>
      </c>
      <c r="DK1712" s="2" t="n">
        <v>0.01</v>
      </c>
      <c r="DL1712" s="2" t="n">
        <v>0</v>
      </c>
      <c r="DM1712" s="2" t="n">
        <v>0.05</v>
      </c>
      <c r="DN1712" s="2" t="n">
        <v>0</v>
      </c>
      <c r="DO1712" s="2" t="n">
        <v>0.69</v>
      </c>
      <c r="DP1712" s="2" t="n">
        <v>0.2</v>
      </c>
    </row>
    <row r="1713" customFormat="false" ht="15" hidden="false" customHeight="true" outlineLevel="0" collapsed="false">
      <c r="B1713" s="12" t="n">
        <f aca="false">ROW($B1713)</f>
        <v>1713</v>
      </c>
      <c r="C1713" s="2" t="s">
        <v>1522</v>
      </c>
      <c r="D1713" s="13" t="s">
        <v>1523</v>
      </c>
      <c r="E1713" s="13" t="s">
        <v>247</v>
      </c>
      <c r="G1713" s="2" t="n">
        <v>160.82</v>
      </c>
      <c r="H1713" s="2" t="n">
        <v>80.48</v>
      </c>
      <c r="I1713" s="2" t="n">
        <v>74.13</v>
      </c>
      <c r="J1713" s="2" t="n">
        <v>12.32</v>
      </c>
      <c r="K1713" s="2" t="n">
        <v>0</v>
      </c>
      <c r="L1713" s="2" t="n">
        <v>0</v>
      </c>
      <c r="M1713" s="2" t="n">
        <v>0</v>
      </c>
      <c r="N1713" s="2" t="n">
        <v>0</v>
      </c>
      <c r="O1713" s="2" t="n">
        <v>0</v>
      </c>
      <c r="P1713" s="2" t="n">
        <v>0</v>
      </c>
      <c r="Q1713" s="2" t="n">
        <v>0</v>
      </c>
      <c r="R1713" s="2" t="n">
        <v>0</v>
      </c>
      <c r="S1713" s="2" t="n">
        <v>0</v>
      </c>
      <c r="T1713" s="2" t="n">
        <v>0</v>
      </c>
      <c r="U1713" s="2" t="n">
        <v>0</v>
      </c>
      <c r="V1713" s="2" t="n">
        <v>22.49</v>
      </c>
      <c r="W1713" s="2" t="n">
        <v>13.46</v>
      </c>
      <c r="X1713" s="2" t="n">
        <v>7.59</v>
      </c>
      <c r="Y1713" s="2" t="n">
        <v>0</v>
      </c>
      <c r="Z1713" s="2" t="n">
        <v>0</v>
      </c>
      <c r="AA1713" s="2" t="n">
        <v>0</v>
      </c>
      <c r="AB1713" s="2" t="n">
        <v>1.03</v>
      </c>
      <c r="AC1713" s="2" t="n">
        <v>0.26</v>
      </c>
      <c r="AD1713" s="2" t="n">
        <v>0.15</v>
      </c>
      <c r="AE1713" s="2" t="n">
        <v>0</v>
      </c>
      <c r="AF1713" s="2" t="n">
        <v>39.32</v>
      </c>
      <c r="AG1713" s="2" t="n">
        <v>25.78</v>
      </c>
      <c r="AH1713" s="2" t="n">
        <v>13.54</v>
      </c>
      <c r="AI1713" s="2" t="n">
        <v>0</v>
      </c>
      <c r="AJ1713" s="2" t="n">
        <v>0</v>
      </c>
      <c r="AK1713" s="2" t="n">
        <v>0</v>
      </c>
      <c r="AL1713" s="2" t="n">
        <v>0</v>
      </c>
      <c r="AM1713" s="2" t="n">
        <v>0</v>
      </c>
      <c r="AN1713" s="2" t="n">
        <v>6.35</v>
      </c>
      <c r="AO1713" s="2" t="n">
        <v>0</v>
      </c>
      <c r="AP1713" s="2" t="n">
        <v>0</v>
      </c>
      <c r="AQ1713" s="2" t="n">
        <v>0</v>
      </c>
      <c r="AR1713" s="2" t="n">
        <v>0</v>
      </c>
      <c r="AS1713" s="2" t="n">
        <v>0</v>
      </c>
      <c r="AT1713" s="2" t="n">
        <v>0</v>
      </c>
      <c r="AU1713" s="2" t="n">
        <v>0.07</v>
      </c>
      <c r="AV1713" s="2" t="n">
        <v>0</v>
      </c>
      <c r="AW1713" s="2" t="n">
        <v>0</v>
      </c>
      <c r="AX1713" s="2" t="n">
        <v>0</v>
      </c>
      <c r="AY1713" s="2" t="n">
        <v>0.07</v>
      </c>
      <c r="AZ1713" s="2" t="n">
        <v>0</v>
      </c>
      <c r="BA1713" s="2" t="n">
        <v>0</v>
      </c>
      <c r="BB1713" s="2" t="n">
        <v>0</v>
      </c>
      <c r="BC1713" s="2" t="n">
        <v>0</v>
      </c>
      <c r="BD1713" s="2" t="n">
        <v>0</v>
      </c>
      <c r="BE1713" s="2" t="n">
        <v>0</v>
      </c>
      <c r="BF1713" s="2" t="n">
        <v>0</v>
      </c>
      <c r="BG1713" s="2" t="n">
        <v>0</v>
      </c>
      <c r="BH1713" s="2" t="n">
        <v>0</v>
      </c>
      <c r="BI1713" s="2" t="n">
        <v>0</v>
      </c>
      <c r="BJ1713" s="2" t="n">
        <v>0</v>
      </c>
      <c r="BK1713" s="2" t="n">
        <v>0.04</v>
      </c>
      <c r="BL1713" s="2" t="n">
        <v>0.04</v>
      </c>
      <c r="BM1713" s="2" t="n">
        <v>0</v>
      </c>
      <c r="BN1713" s="2" t="n">
        <v>6.2</v>
      </c>
      <c r="BO1713" s="2" t="n">
        <v>0</v>
      </c>
      <c r="BP1713" s="2" t="n">
        <v>0</v>
      </c>
      <c r="BT1713" s="2" t="n">
        <v>0</v>
      </c>
      <c r="BU1713" s="2" t="n">
        <v>0.04</v>
      </c>
      <c r="BV1713" s="2" t="n">
        <v>10.34</v>
      </c>
      <c r="BW1713" s="2" t="n">
        <v>0.84</v>
      </c>
      <c r="BX1713" s="2" t="n">
        <v>0.2</v>
      </c>
      <c r="BY1713" s="2" t="n">
        <v>0</v>
      </c>
      <c r="BZ1713" s="2" t="n">
        <v>0</v>
      </c>
      <c r="CA1713" s="2" t="n">
        <v>0.82</v>
      </c>
      <c r="CB1713" s="2" t="n">
        <v>0.6</v>
      </c>
      <c r="CD1713" s="2" t="n">
        <v>1.1</v>
      </c>
      <c r="CE1713" s="2" t="n">
        <v>0</v>
      </c>
      <c r="CF1713" s="2" t="n">
        <v>1.1</v>
      </c>
      <c r="CG1713" s="2" t="n">
        <v>1.03</v>
      </c>
      <c r="CH1713" s="2" t="n">
        <v>0</v>
      </c>
      <c r="CI1713" s="2" t="n">
        <v>0.07</v>
      </c>
      <c r="CJ1713" s="2" t="n">
        <v>0</v>
      </c>
      <c r="CK1713" s="2" t="n">
        <v>0.48</v>
      </c>
      <c r="CL1713" s="2" t="n">
        <v>1.92</v>
      </c>
      <c r="CM1713" s="2" t="n">
        <v>1.92</v>
      </c>
      <c r="CN1713" s="2" t="n">
        <v>0</v>
      </c>
      <c r="CO1713" s="2" t="n">
        <v>0</v>
      </c>
      <c r="CP1713" s="2" t="n">
        <v>0</v>
      </c>
      <c r="CQ1713" s="2" t="n">
        <v>1.06</v>
      </c>
      <c r="CR1713" s="2" t="n">
        <v>0</v>
      </c>
      <c r="CS1713" s="2" t="n">
        <v>0.18</v>
      </c>
      <c r="CT1713" s="2" t="n">
        <v>0</v>
      </c>
      <c r="CU1713" s="2" t="n">
        <v>0.55</v>
      </c>
      <c r="CV1713" s="2" t="n">
        <v>0.77</v>
      </c>
      <c r="CW1713" s="2" t="n">
        <v>0.12</v>
      </c>
      <c r="CX1713" s="2" t="n">
        <v>0</v>
      </c>
      <c r="CY1713" s="2" t="n">
        <v>0</v>
      </c>
      <c r="CZ1713" s="2" t="n">
        <v>0</v>
      </c>
      <c r="DA1713" s="2" t="n">
        <v>0</v>
      </c>
      <c r="DB1713" s="2" t="n">
        <v>0</v>
      </c>
      <c r="DC1713" s="2" t="n">
        <v>1.03</v>
      </c>
      <c r="DD1713" s="2" t="n">
        <v>0.31</v>
      </c>
      <c r="DE1713" s="2" t="n">
        <v>0.24</v>
      </c>
      <c r="DF1713" s="2" t="n">
        <v>0</v>
      </c>
      <c r="DG1713" s="2" t="n">
        <v>0</v>
      </c>
      <c r="DH1713" s="2" t="n">
        <v>0</v>
      </c>
      <c r="DI1713" s="2" t="n">
        <v>0</v>
      </c>
      <c r="DJ1713" s="2" t="n">
        <v>0.03</v>
      </c>
      <c r="DK1713" s="2" t="n">
        <v>0.01</v>
      </c>
      <c r="DL1713" s="2" t="n">
        <v>0</v>
      </c>
      <c r="DM1713" s="2" t="n">
        <v>0.02</v>
      </c>
      <c r="DN1713" s="2" t="n">
        <v>0</v>
      </c>
      <c r="DO1713" s="2" t="n">
        <v>0.18</v>
      </c>
      <c r="DP1713" s="2" t="n">
        <v>0.12</v>
      </c>
      <c r="DQ1713" s="2" t="n">
        <v>70</v>
      </c>
    </row>
    <row r="1714" customFormat="false" ht="15" hidden="false" customHeight="true" outlineLevel="0" collapsed="false">
      <c r="B1714" s="12" t="n">
        <f aca="false">ROW($B1714)</f>
        <v>1714</v>
      </c>
      <c r="E1714" s="2" t="s">
        <v>1510</v>
      </c>
      <c r="F1714" s="13" t="s">
        <v>1511</v>
      </c>
      <c r="G1714" s="2" t="n">
        <v>95.82</v>
      </c>
      <c r="H1714" s="2" t="n">
        <v>80.48</v>
      </c>
      <c r="I1714" s="2" t="n">
        <v>74.13</v>
      </c>
      <c r="J1714" s="2" t="n">
        <v>12.32</v>
      </c>
      <c r="K1714" s="2" t="n">
        <v>0</v>
      </c>
      <c r="L1714" s="2" t="n">
        <v>0</v>
      </c>
      <c r="M1714" s="2" t="n">
        <v>0</v>
      </c>
      <c r="N1714" s="2" t="n">
        <v>0</v>
      </c>
      <c r="O1714" s="2" t="n">
        <v>0</v>
      </c>
      <c r="P1714" s="2" t="n">
        <v>0</v>
      </c>
      <c r="Q1714" s="2" t="n">
        <v>0</v>
      </c>
      <c r="R1714" s="2" t="n">
        <v>0</v>
      </c>
      <c r="S1714" s="2" t="n">
        <v>0</v>
      </c>
      <c r="T1714" s="2" t="n">
        <v>0</v>
      </c>
      <c r="U1714" s="2" t="n">
        <v>0</v>
      </c>
      <c r="V1714" s="2" t="n">
        <v>22.49</v>
      </c>
      <c r="W1714" s="2" t="n">
        <v>13.46</v>
      </c>
      <c r="X1714" s="2" t="n">
        <v>7.59</v>
      </c>
      <c r="Y1714" s="2" t="n">
        <v>0</v>
      </c>
      <c r="Z1714" s="2" t="n">
        <v>0</v>
      </c>
      <c r="AA1714" s="2" t="n">
        <v>0</v>
      </c>
      <c r="AB1714" s="2" t="n">
        <v>1.03</v>
      </c>
      <c r="AC1714" s="2" t="n">
        <v>0.26</v>
      </c>
      <c r="AD1714" s="2" t="n">
        <v>0.15</v>
      </c>
      <c r="AE1714" s="2" t="n">
        <v>0</v>
      </c>
      <c r="AF1714" s="2" t="n">
        <v>39.32</v>
      </c>
      <c r="AG1714" s="2" t="n">
        <v>25.78</v>
      </c>
      <c r="AH1714" s="2" t="n">
        <v>13.54</v>
      </c>
      <c r="AI1714" s="2" t="n">
        <v>0</v>
      </c>
      <c r="AJ1714" s="2" t="n">
        <v>0</v>
      </c>
      <c r="AK1714" s="2" t="n">
        <v>0</v>
      </c>
      <c r="AL1714" s="2" t="n">
        <v>0</v>
      </c>
      <c r="AM1714" s="2" t="n">
        <v>0</v>
      </c>
      <c r="AN1714" s="2" t="n">
        <v>6.35</v>
      </c>
      <c r="AO1714" s="2" t="n">
        <v>0</v>
      </c>
      <c r="AP1714" s="2" t="n">
        <v>0</v>
      </c>
      <c r="AQ1714" s="2" t="n">
        <v>0</v>
      </c>
      <c r="AR1714" s="2" t="n">
        <v>0</v>
      </c>
      <c r="AS1714" s="2" t="n">
        <v>0</v>
      </c>
      <c r="AT1714" s="2" t="n">
        <v>0</v>
      </c>
      <c r="AU1714" s="2" t="n">
        <v>0.07</v>
      </c>
      <c r="AV1714" s="2" t="n">
        <v>0</v>
      </c>
      <c r="AW1714" s="2" t="n">
        <v>0</v>
      </c>
      <c r="AX1714" s="2" t="n">
        <v>0</v>
      </c>
      <c r="AY1714" s="2" t="n">
        <v>0.07</v>
      </c>
      <c r="AZ1714" s="2" t="n">
        <v>0</v>
      </c>
      <c r="BA1714" s="2" t="n">
        <v>0</v>
      </c>
      <c r="BB1714" s="2" t="n">
        <v>0</v>
      </c>
      <c r="BC1714" s="2" t="n">
        <v>0</v>
      </c>
      <c r="BD1714" s="2" t="n">
        <v>0</v>
      </c>
      <c r="BE1714" s="2" t="n">
        <v>0</v>
      </c>
      <c r="BF1714" s="2" t="n">
        <v>0</v>
      </c>
      <c r="BG1714" s="2" t="n">
        <v>0</v>
      </c>
      <c r="BH1714" s="2" t="n">
        <v>0</v>
      </c>
      <c r="BI1714" s="2" t="n">
        <v>0</v>
      </c>
      <c r="BJ1714" s="2" t="n">
        <v>0</v>
      </c>
      <c r="BK1714" s="2" t="n">
        <v>0.04</v>
      </c>
      <c r="BL1714" s="2" t="n">
        <v>0.04</v>
      </c>
      <c r="BM1714" s="2" t="n">
        <v>0</v>
      </c>
      <c r="BN1714" s="2" t="n">
        <v>6.2</v>
      </c>
      <c r="BO1714" s="2" t="n">
        <v>0</v>
      </c>
      <c r="BP1714" s="2" t="n">
        <v>0</v>
      </c>
      <c r="BT1714" s="2" t="n">
        <v>0</v>
      </c>
      <c r="BU1714" s="2" t="n">
        <v>0.04</v>
      </c>
      <c r="BV1714" s="2" t="n">
        <v>10.34</v>
      </c>
      <c r="BW1714" s="2" t="n">
        <v>0.84</v>
      </c>
      <c r="BX1714" s="2" t="n">
        <v>0.2</v>
      </c>
      <c r="BY1714" s="2" t="n">
        <v>0</v>
      </c>
      <c r="BZ1714" s="2" t="n">
        <v>0</v>
      </c>
      <c r="CA1714" s="2" t="n">
        <v>0.82</v>
      </c>
      <c r="CB1714" s="2" t="n">
        <v>0.6</v>
      </c>
      <c r="CD1714" s="2" t="n">
        <v>1.1</v>
      </c>
      <c r="CE1714" s="2" t="n">
        <v>0</v>
      </c>
      <c r="CF1714" s="2" t="n">
        <v>1.1</v>
      </c>
      <c r="CG1714" s="2" t="n">
        <v>1.03</v>
      </c>
      <c r="CH1714" s="2" t="n">
        <v>0</v>
      </c>
      <c r="CI1714" s="2" t="n">
        <v>0.07</v>
      </c>
      <c r="CJ1714" s="2" t="n">
        <v>0</v>
      </c>
      <c r="CK1714" s="2" t="n">
        <v>0.48</v>
      </c>
      <c r="CL1714" s="2" t="n">
        <v>1.92</v>
      </c>
      <c r="CM1714" s="2" t="n">
        <v>1.92</v>
      </c>
      <c r="CN1714" s="2" t="n">
        <v>0</v>
      </c>
      <c r="CO1714" s="2" t="n">
        <v>0</v>
      </c>
      <c r="CP1714" s="2" t="n">
        <v>0</v>
      </c>
      <c r="CQ1714" s="2" t="n">
        <v>1.06</v>
      </c>
      <c r="CR1714" s="2" t="n">
        <v>0</v>
      </c>
      <c r="CS1714" s="2" t="n">
        <v>0.18</v>
      </c>
      <c r="CT1714" s="2" t="n">
        <v>0</v>
      </c>
      <c r="CU1714" s="2" t="n">
        <v>0.55</v>
      </c>
      <c r="CV1714" s="2" t="n">
        <v>0.77</v>
      </c>
      <c r="CW1714" s="2" t="n">
        <v>0.12</v>
      </c>
      <c r="CX1714" s="2" t="n">
        <v>0</v>
      </c>
      <c r="CY1714" s="2" t="n">
        <v>0</v>
      </c>
      <c r="CZ1714" s="2" t="n">
        <v>0</v>
      </c>
      <c r="DA1714" s="2" t="n">
        <v>0</v>
      </c>
      <c r="DB1714" s="2" t="n">
        <v>0</v>
      </c>
      <c r="DC1714" s="2" t="n">
        <v>1.03</v>
      </c>
      <c r="DD1714" s="2" t="n">
        <v>0.31</v>
      </c>
      <c r="DE1714" s="2" t="n">
        <v>0.24</v>
      </c>
      <c r="DF1714" s="2" t="n">
        <v>0</v>
      </c>
      <c r="DG1714" s="2" t="n">
        <v>0</v>
      </c>
      <c r="DH1714" s="2" t="n">
        <v>0</v>
      </c>
      <c r="DI1714" s="2" t="n">
        <v>0</v>
      </c>
      <c r="DJ1714" s="2" t="n">
        <v>0.03</v>
      </c>
      <c r="DK1714" s="2" t="n">
        <v>0.01</v>
      </c>
      <c r="DL1714" s="2" t="n">
        <v>0</v>
      </c>
      <c r="DM1714" s="2" t="n">
        <v>0.02</v>
      </c>
      <c r="DN1714" s="2" t="n">
        <v>0</v>
      </c>
      <c r="DO1714" s="2" t="n">
        <v>0.18</v>
      </c>
      <c r="DP1714" s="2" t="n">
        <v>0.12</v>
      </c>
      <c r="DQ1714" s="2" t="n">
        <v>5</v>
      </c>
    </row>
    <row r="1715" customFormat="false" ht="15" hidden="false" customHeight="true" outlineLevel="0" collapsed="false">
      <c r="B1715" s="12" t="n">
        <f aca="false">ROW($B1715)</f>
        <v>1715</v>
      </c>
      <c r="E1715" s="2" t="s">
        <v>1512</v>
      </c>
      <c r="F1715" s="13" t="s">
        <v>1513</v>
      </c>
      <c r="G1715" s="2" t="n">
        <v>65</v>
      </c>
      <c r="H1715" s="2" t="n">
        <v>0</v>
      </c>
      <c r="I1715" s="2" t="n">
        <v>0</v>
      </c>
      <c r="K1715" s="2" t="n">
        <v>0</v>
      </c>
      <c r="N1715" s="2" t="n">
        <v>0</v>
      </c>
      <c r="Q1715" s="2" t="n">
        <v>0</v>
      </c>
      <c r="V1715" s="2" t="n">
        <v>0</v>
      </c>
      <c r="AF1715" s="2" t="n">
        <v>0</v>
      </c>
      <c r="AJ1715" s="2" t="n">
        <v>0</v>
      </c>
      <c r="AN1715" s="2" t="n">
        <v>0</v>
      </c>
      <c r="AO1715" s="2" t="n">
        <v>0</v>
      </c>
      <c r="AU1715" s="2" t="n">
        <v>0</v>
      </c>
      <c r="BA1715" s="2" t="n">
        <v>0</v>
      </c>
      <c r="BK1715" s="2" t="n">
        <v>0</v>
      </c>
      <c r="BO1715" s="2" t="n">
        <v>0</v>
      </c>
      <c r="BV1715" s="2" t="n">
        <v>0</v>
      </c>
      <c r="CD1715" s="2" t="n">
        <v>0</v>
      </c>
      <c r="CF1715" s="2" t="n">
        <v>0</v>
      </c>
      <c r="CL1715" s="2" t="n">
        <v>0</v>
      </c>
      <c r="DE1715" s="2" t="n">
        <v>0</v>
      </c>
      <c r="DQ1715" s="2" t="n">
        <v>65</v>
      </c>
    </row>
    <row r="1716" customFormat="false" ht="15" hidden="false" customHeight="true" outlineLevel="0" collapsed="false">
      <c r="B1716" s="12" t="n">
        <f aca="false">ROW($B1716)</f>
        <v>1716</v>
      </c>
      <c r="C1716" s="2" t="s">
        <v>1524</v>
      </c>
      <c r="D1716" s="13" t="s">
        <v>1525</v>
      </c>
      <c r="E1716" s="13" t="s">
        <v>247</v>
      </c>
      <c r="G1716" s="2" t="n">
        <v>227.7</v>
      </c>
      <c r="H1716" s="2" t="n">
        <v>185.09</v>
      </c>
      <c r="I1716" s="2" t="n">
        <v>170.26</v>
      </c>
      <c r="J1716" s="2" t="n">
        <v>32.57</v>
      </c>
      <c r="K1716" s="2" t="n">
        <v>0</v>
      </c>
      <c r="L1716" s="2" t="n">
        <v>0</v>
      </c>
      <c r="M1716" s="2" t="n">
        <v>0</v>
      </c>
      <c r="N1716" s="2" t="n">
        <v>0</v>
      </c>
      <c r="O1716" s="2" t="n">
        <v>0</v>
      </c>
      <c r="P1716" s="2" t="n">
        <v>0</v>
      </c>
      <c r="Q1716" s="2" t="n">
        <v>0</v>
      </c>
      <c r="R1716" s="2" t="n">
        <v>0</v>
      </c>
      <c r="S1716" s="2" t="n">
        <v>0</v>
      </c>
      <c r="T1716" s="2" t="n">
        <v>0</v>
      </c>
      <c r="U1716" s="2" t="n">
        <v>0</v>
      </c>
      <c r="V1716" s="2" t="n">
        <v>62.07</v>
      </c>
      <c r="W1716" s="2" t="n">
        <v>37.16</v>
      </c>
      <c r="X1716" s="2" t="n">
        <v>21.89</v>
      </c>
      <c r="Y1716" s="2" t="n">
        <v>0</v>
      </c>
      <c r="Z1716" s="2" t="n">
        <v>0</v>
      </c>
      <c r="AA1716" s="2" t="n">
        <v>0</v>
      </c>
      <c r="AB1716" s="2" t="n">
        <v>2.16</v>
      </c>
      <c r="AC1716" s="2" t="n">
        <v>0.54</v>
      </c>
      <c r="AD1716" s="2" t="n">
        <v>0.32</v>
      </c>
      <c r="AE1716" s="2" t="n">
        <v>0</v>
      </c>
      <c r="AF1716" s="2" t="n">
        <v>75.62</v>
      </c>
      <c r="AG1716" s="2" t="n">
        <v>54.11</v>
      </c>
      <c r="AH1716" s="2" t="n">
        <v>21.51</v>
      </c>
      <c r="AI1716" s="2" t="n">
        <v>0</v>
      </c>
      <c r="AJ1716" s="2" t="n">
        <v>0</v>
      </c>
      <c r="AK1716" s="2" t="n">
        <v>0</v>
      </c>
      <c r="AL1716" s="2" t="n">
        <v>0</v>
      </c>
      <c r="AM1716" s="2" t="n">
        <v>0</v>
      </c>
      <c r="AN1716" s="2" t="n">
        <v>14.83</v>
      </c>
      <c r="AO1716" s="2" t="n">
        <v>0</v>
      </c>
      <c r="AP1716" s="2" t="n">
        <v>0</v>
      </c>
      <c r="AQ1716" s="2" t="n">
        <v>0</v>
      </c>
      <c r="AR1716" s="2" t="n">
        <v>0</v>
      </c>
      <c r="AS1716" s="2" t="n">
        <v>0</v>
      </c>
      <c r="AT1716" s="2" t="n">
        <v>0</v>
      </c>
      <c r="AU1716" s="2" t="n">
        <v>1.64</v>
      </c>
      <c r="AV1716" s="2" t="n">
        <v>0</v>
      </c>
      <c r="AW1716" s="2" t="n">
        <v>0</v>
      </c>
      <c r="AX1716" s="2" t="n">
        <v>0</v>
      </c>
      <c r="AY1716" s="2" t="n">
        <v>1.64</v>
      </c>
      <c r="AZ1716" s="2" t="n">
        <v>0</v>
      </c>
      <c r="BA1716" s="2" t="n">
        <v>0</v>
      </c>
      <c r="BB1716" s="2" t="n">
        <v>0</v>
      </c>
      <c r="BC1716" s="2" t="n">
        <v>0</v>
      </c>
      <c r="BD1716" s="2" t="n">
        <v>0</v>
      </c>
      <c r="BE1716" s="2" t="n">
        <v>0</v>
      </c>
      <c r="BF1716" s="2" t="n">
        <v>0</v>
      </c>
      <c r="BG1716" s="2" t="n">
        <v>0</v>
      </c>
      <c r="BH1716" s="2" t="n">
        <v>0</v>
      </c>
      <c r="BI1716" s="2" t="n">
        <v>0</v>
      </c>
      <c r="BJ1716" s="2" t="n">
        <v>0</v>
      </c>
      <c r="BK1716" s="2" t="n">
        <v>0.17</v>
      </c>
      <c r="BL1716" s="2" t="n">
        <v>0.17</v>
      </c>
      <c r="BM1716" s="2" t="n">
        <v>0</v>
      </c>
      <c r="BN1716" s="2" t="n">
        <v>12.98</v>
      </c>
      <c r="BO1716" s="2" t="n">
        <v>0</v>
      </c>
      <c r="BP1716" s="2" t="n">
        <v>0</v>
      </c>
      <c r="BT1716" s="2" t="n">
        <v>0</v>
      </c>
      <c r="BU1716" s="2" t="n">
        <v>0.04</v>
      </c>
      <c r="BV1716" s="2" t="n">
        <v>23.61</v>
      </c>
      <c r="BW1716" s="2" t="n">
        <v>1.14</v>
      </c>
      <c r="BX1716" s="2" t="n">
        <v>0.23</v>
      </c>
      <c r="BY1716" s="2" t="n">
        <v>0</v>
      </c>
      <c r="BZ1716" s="2" t="n">
        <v>0</v>
      </c>
      <c r="CA1716" s="2" t="n">
        <v>1.73</v>
      </c>
      <c r="CB1716" s="2" t="n">
        <v>0.92</v>
      </c>
      <c r="CD1716" s="2" t="n">
        <v>6.28</v>
      </c>
      <c r="CE1716" s="2" t="n">
        <v>1.93</v>
      </c>
      <c r="CF1716" s="2" t="n">
        <v>4.35</v>
      </c>
      <c r="CG1716" s="2" t="n">
        <v>2.71</v>
      </c>
      <c r="CH1716" s="2" t="n">
        <v>0</v>
      </c>
      <c r="CI1716" s="2" t="n">
        <v>1.64</v>
      </c>
      <c r="CJ1716" s="2" t="n">
        <v>0</v>
      </c>
      <c r="CK1716" s="2" t="n">
        <v>0.92</v>
      </c>
      <c r="CL1716" s="2" t="n">
        <v>1.92</v>
      </c>
      <c r="CM1716" s="2" t="n">
        <v>1.92</v>
      </c>
      <c r="CN1716" s="2" t="n">
        <v>0</v>
      </c>
      <c r="CO1716" s="2" t="n">
        <v>0</v>
      </c>
      <c r="CP1716" s="2" t="n">
        <v>0</v>
      </c>
      <c r="CQ1716" s="2" t="n">
        <v>3.22</v>
      </c>
      <c r="CR1716" s="2" t="n">
        <v>0</v>
      </c>
      <c r="CS1716" s="2" t="n">
        <v>0.35</v>
      </c>
      <c r="CT1716" s="2" t="n">
        <v>0</v>
      </c>
      <c r="CU1716" s="2" t="n">
        <v>0.62</v>
      </c>
      <c r="CV1716" s="2" t="n">
        <v>1.62</v>
      </c>
      <c r="CW1716" s="2" t="n">
        <v>0.18</v>
      </c>
      <c r="CX1716" s="2" t="n">
        <v>0</v>
      </c>
      <c r="CY1716" s="2" t="n">
        <v>0</v>
      </c>
      <c r="CZ1716" s="2" t="n">
        <v>0</v>
      </c>
      <c r="DA1716" s="2" t="n">
        <v>0</v>
      </c>
      <c r="DB1716" s="2" t="n">
        <v>0</v>
      </c>
      <c r="DC1716" s="2" t="n">
        <v>2.16</v>
      </c>
      <c r="DD1716" s="2" t="n">
        <v>0.81</v>
      </c>
      <c r="DE1716" s="2" t="n">
        <v>1.28</v>
      </c>
      <c r="DF1716" s="2" t="n">
        <v>0</v>
      </c>
      <c r="DG1716" s="2" t="n">
        <v>0</v>
      </c>
      <c r="DH1716" s="2" t="n">
        <v>0</v>
      </c>
      <c r="DI1716" s="2" t="n">
        <v>0</v>
      </c>
      <c r="DJ1716" s="2" t="n">
        <v>0.34</v>
      </c>
      <c r="DK1716" s="2" t="n">
        <v>0.1</v>
      </c>
      <c r="DL1716" s="2" t="n">
        <v>0</v>
      </c>
      <c r="DM1716" s="2" t="n">
        <v>0.49</v>
      </c>
      <c r="DN1716" s="2" t="n">
        <v>0</v>
      </c>
      <c r="DO1716" s="2" t="n">
        <v>0.35</v>
      </c>
      <c r="DP1716" s="2" t="n">
        <v>0.23</v>
      </c>
      <c r="DQ1716" s="2" t="n">
        <v>19</v>
      </c>
    </row>
    <row r="1717" customFormat="false" ht="15" hidden="false" customHeight="true" outlineLevel="0" collapsed="false">
      <c r="B1717" s="12" t="n">
        <f aca="false">ROW($B1717)</f>
        <v>1717</v>
      </c>
      <c r="E1717" s="2" t="s">
        <v>1510</v>
      </c>
      <c r="F1717" s="13" t="s">
        <v>1511</v>
      </c>
      <c r="G1717" s="2" t="n">
        <v>213.7</v>
      </c>
      <c r="H1717" s="2" t="n">
        <v>185.09</v>
      </c>
      <c r="I1717" s="2" t="n">
        <v>170.26</v>
      </c>
      <c r="J1717" s="2" t="n">
        <v>32.57</v>
      </c>
      <c r="K1717" s="2" t="n">
        <v>0</v>
      </c>
      <c r="L1717" s="2" t="n">
        <v>0</v>
      </c>
      <c r="M1717" s="2" t="n">
        <v>0</v>
      </c>
      <c r="N1717" s="2" t="n">
        <v>0</v>
      </c>
      <c r="O1717" s="2" t="n">
        <v>0</v>
      </c>
      <c r="P1717" s="2" t="n">
        <v>0</v>
      </c>
      <c r="Q1717" s="2" t="n">
        <v>0</v>
      </c>
      <c r="R1717" s="2" t="n">
        <v>0</v>
      </c>
      <c r="S1717" s="2" t="n">
        <v>0</v>
      </c>
      <c r="T1717" s="2" t="n">
        <v>0</v>
      </c>
      <c r="U1717" s="2" t="n">
        <v>0</v>
      </c>
      <c r="V1717" s="2" t="n">
        <v>62.07</v>
      </c>
      <c r="W1717" s="2" t="n">
        <v>37.16</v>
      </c>
      <c r="X1717" s="2" t="n">
        <v>21.89</v>
      </c>
      <c r="Y1717" s="2" t="n">
        <v>0</v>
      </c>
      <c r="Z1717" s="2" t="n">
        <v>0</v>
      </c>
      <c r="AA1717" s="2" t="n">
        <v>0</v>
      </c>
      <c r="AB1717" s="2" t="n">
        <v>2.16</v>
      </c>
      <c r="AC1717" s="2" t="n">
        <v>0.54</v>
      </c>
      <c r="AD1717" s="2" t="n">
        <v>0.32</v>
      </c>
      <c r="AE1717" s="2" t="n">
        <v>0</v>
      </c>
      <c r="AF1717" s="2" t="n">
        <v>75.62</v>
      </c>
      <c r="AG1717" s="2" t="n">
        <v>54.11</v>
      </c>
      <c r="AH1717" s="2" t="n">
        <v>21.51</v>
      </c>
      <c r="AI1717" s="2" t="n">
        <v>0</v>
      </c>
      <c r="AJ1717" s="2" t="n">
        <v>0</v>
      </c>
      <c r="AK1717" s="2" t="n">
        <v>0</v>
      </c>
      <c r="AL1717" s="2" t="n">
        <v>0</v>
      </c>
      <c r="AM1717" s="2" t="n">
        <v>0</v>
      </c>
      <c r="AN1717" s="2" t="n">
        <v>14.83</v>
      </c>
      <c r="AO1717" s="2" t="n">
        <v>0</v>
      </c>
      <c r="AP1717" s="2" t="n">
        <v>0</v>
      </c>
      <c r="AQ1717" s="2" t="n">
        <v>0</v>
      </c>
      <c r="AR1717" s="2" t="n">
        <v>0</v>
      </c>
      <c r="AS1717" s="2" t="n">
        <v>0</v>
      </c>
      <c r="AT1717" s="2" t="n">
        <v>0</v>
      </c>
      <c r="AU1717" s="2" t="n">
        <v>1.64</v>
      </c>
      <c r="AV1717" s="2" t="n">
        <v>0</v>
      </c>
      <c r="AW1717" s="2" t="n">
        <v>0</v>
      </c>
      <c r="AX1717" s="2" t="n">
        <v>0</v>
      </c>
      <c r="AY1717" s="2" t="n">
        <v>1.64</v>
      </c>
      <c r="AZ1717" s="2" t="n">
        <v>0</v>
      </c>
      <c r="BA1717" s="2" t="n">
        <v>0</v>
      </c>
      <c r="BB1717" s="2" t="n">
        <v>0</v>
      </c>
      <c r="BC1717" s="2" t="n">
        <v>0</v>
      </c>
      <c r="BD1717" s="2" t="n">
        <v>0</v>
      </c>
      <c r="BE1717" s="2" t="n">
        <v>0</v>
      </c>
      <c r="BF1717" s="2" t="n">
        <v>0</v>
      </c>
      <c r="BG1717" s="2" t="n">
        <v>0</v>
      </c>
      <c r="BH1717" s="2" t="n">
        <v>0</v>
      </c>
      <c r="BI1717" s="2" t="n">
        <v>0</v>
      </c>
      <c r="BJ1717" s="2" t="n">
        <v>0</v>
      </c>
      <c r="BK1717" s="2" t="n">
        <v>0.17</v>
      </c>
      <c r="BL1717" s="2" t="n">
        <v>0.17</v>
      </c>
      <c r="BM1717" s="2" t="n">
        <v>0</v>
      </c>
      <c r="BN1717" s="2" t="n">
        <v>12.98</v>
      </c>
      <c r="BO1717" s="2" t="n">
        <v>0</v>
      </c>
      <c r="BP1717" s="2" t="n">
        <v>0</v>
      </c>
      <c r="BT1717" s="2" t="n">
        <v>0</v>
      </c>
      <c r="BU1717" s="2" t="n">
        <v>0.04</v>
      </c>
      <c r="BV1717" s="2" t="n">
        <v>23.61</v>
      </c>
      <c r="BW1717" s="2" t="n">
        <v>1.14</v>
      </c>
      <c r="BX1717" s="2" t="n">
        <v>0.23</v>
      </c>
      <c r="BY1717" s="2" t="n">
        <v>0</v>
      </c>
      <c r="BZ1717" s="2" t="n">
        <v>0</v>
      </c>
      <c r="CA1717" s="2" t="n">
        <v>1.73</v>
      </c>
      <c r="CB1717" s="2" t="n">
        <v>0.92</v>
      </c>
      <c r="CD1717" s="2" t="n">
        <v>6.28</v>
      </c>
      <c r="CE1717" s="2" t="n">
        <v>1.93</v>
      </c>
      <c r="CF1717" s="2" t="n">
        <v>4.35</v>
      </c>
      <c r="CG1717" s="2" t="n">
        <v>2.71</v>
      </c>
      <c r="CH1717" s="2" t="n">
        <v>0</v>
      </c>
      <c r="CI1717" s="2" t="n">
        <v>1.64</v>
      </c>
      <c r="CJ1717" s="2" t="n">
        <v>0</v>
      </c>
      <c r="CK1717" s="2" t="n">
        <v>0.92</v>
      </c>
      <c r="CL1717" s="2" t="n">
        <v>1.92</v>
      </c>
      <c r="CM1717" s="2" t="n">
        <v>1.92</v>
      </c>
      <c r="CN1717" s="2" t="n">
        <v>0</v>
      </c>
      <c r="CO1717" s="2" t="n">
        <v>0</v>
      </c>
      <c r="CP1717" s="2" t="n">
        <v>0</v>
      </c>
      <c r="CQ1717" s="2" t="n">
        <v>3.22</v>
      </c>
      <c r="CR1717" s="2" t="n">
        <v>0</v>
      </c>
      <c r="CS1717" s="2" t="n">
        <v>0.35</v>
      </c>
      <c r="CT1717" s="2" t="n">
        <v>0</v>
      </c>
      <c r="CU1717" s="2" t="n">
        <v>0.62</v>
      </c>
      <c r="CV1717" s="2" t="n">
        <v>1.62</v>
      </c>
      <c r="CW1717" s="2" t="n">
        <v>0.18</v>
      </c>
      <c r="CX1717" s="2" t="n">
        <v>0</v>
      </c>
      <c r="CY1717" s="2" t="n">
        <v>0</v>
      </c>
      <c r="CZ1717" s="2" t="n">
        <v>0</v>
      </c>
      <c r="DA1717" s="2" t="n">
        <v>0</v>
      </c>
      <c r="DB1717" s="2" t="n">
        <v>0</v>
      </c>
      <c r="DC1717" s="2" t="n">
        <v>2.16</v>
      </c>
      <c r="DD1717" s="2" t="n">
        <v>0.81</v>
      </c>
      <c r="DE1717" s="2" t="n">
        <v>1.28</v>
      </c>
      <c r="DF1717" s="2" t="n">
        <v>0</v>
      </c>
      <c r="DG1717" s="2" t="n">
        <v>0</v>
      </c>
      <c r="DH1717" s="2" t="n">
        <v>0</v>
      </c>
      <c r="DI1717" s="2" t="n">
        <v>0</v>
      </c>
      <c r="DJ1717" s="2" t="n">
        <v>0.34</v>
      </c>
      <c r="DK1717" s="2" t="n">
        <v>0.1</v>
      </c>
      <c r="DL1717" s="2" t="n">
        <v>0</v>
      </c>
      <c r="DM1717" s="2" t="n">
        <v>0.49</v>
      </c>
      <c r="DN1717" s="2" t="n">
        <v>0</v>
      </c>
      <c r="DO1717" s="2" t="n">
        <v>0.35</v>
      </c>
      <c r="DP1717" s="2" t="n">
        <v>0.23</v>
      </c>
      <c r="DQ1717" s="2" t="n">
        <v>5</v>
      </c>
    </row>
    <row r="1718" customFormat="false" ht="15" hidden="false" customHeight="true" outlineLevel="0" collapsed="false">
      <c r="B1718" s="12" t="n">
        <f aca="false">ROW($B1718)</f>
        <v>1718</v>
      </c>
      <c r="E1718" s="2" t="s">
        <v>1512</v>
      </c>
      <c r="F1718" s="13" t="s">
        <v>1513</v>
      </c>
      <c r="G1718" s="2" t="n">
        <v>14</v>
      </c>
      <c r="H1718" s="2" t="n">
        <v>0</v>
      </c>
      <c r="I1718" s="2" t="n">
        <v>0</v>
      </c>
      <c r="K1718" s="2" t="n">
        <v>0</v>
      </c>
      <c r="N1718" s="2" t="n">
        <v>0</v>
      </c>
      <c r="Q1718" s="2" t="n">
        <v>0</v>
      </c>
      <c r="V1718" s="2" t="n">
        <v>0</v>
      </c>
      <c r="AF1718" s="2" t="n">
        <v>0</v>
      </c>
      <c r="AJ1718" s="2" t="n">
        <v>0</v>
      </c>
      <c r="AN1718" s="2" t="n">
        <v>0</v>
      </c>
      <c r="AO1718" s="2" t="n">
        <v>0</v>
      </c>
      <c r="AU1718" s="2" t="n">
        <v>0</v>
      </c>
      <c r="BA1718" s="2" t="n">
        <v>0</v>
      </c>
      <c r="BK1718" s="2" t="n">
        <v>0</v>
      </c>
      <c r="BO1718" s="2" t="n">
        <v>0</v>
      </c>
      <c r="BV1718" s="2" t="n">
        <v>0</v>
      </c>
      <c r="CD1718" s="2" t="n">
        <v>0</v>
      </c>
      <c r="CF1718" s="2" t="n">
        <v>0</v>
      </c>
      <c r="CL1718" s="2" t="n">
        <v>0</v>
      </c>
      <c r="DE1718" s="2" t="n">
        <v>0</v>
      </c>
      <c r="DQ1718" s="2" t="n">
        <v>14</v>
      </c>
    </row>
    <row r="1719" customFormat="false" ht="15" hidden="false" customHeight="true" outlineLevel="0" collapsed="false">
      <c r="B1719" s="12" t="n">
        <f aca="false">ROW($B1719)</f>
        <v>1719</v>
      </c>
      <c r="C1719" s="2" t="s">
        <v>1526</v>
      </c>
      <c r="D1719" s="13" t="s">
        <v>1527</v>
      </c>
      <c r="E1719" s="13" t="s">
        <v>247</v>
      </c>
      <c r="G1719" s="2" t="n">
        <v>1055.24</v>
      </c>
      <c r="H1719" s="2" t="n">
        <v>601.71</v>
      </c>
      <c r="I1719" s="2" t="n">
        <v>550.37</v>
      </c>
      <c r="J1719" s="2" t="n">
        <v>96.08</v>
      </c>
      <c r="K1719" s="2" t="n">
        <v>16.62</v>
      </c>
      <c r="L1719" s="2" t="n">
        <v>0</v>
      </c>
      <c r="M1719" s="2" t="n">
        <v>0</v>
      </c>
      <c r="N1719" s="2" t="n">
        <v>16.62</v>
      </c>
      <c r="O1719" s="2" t="n">
        <v>16.62</v>
      </c>
      <c r="P1719" s="2" t="n">
        <v>0</v>
      </c>
      <c r="Q1719" s="2" t="n">
        <v>0</v>
      </c>
      <c r="R1719" s="2" t="n">
        <v>0</v>
      </c>
      <c r="S1719" s="2" t="n">
        <v>0</v>
      </c>
      <c r="T1719" s="2" t="n">
        <v>0</v>
      </c>
      <c r="U1719" s="2" t="n">
        <v>0</v>
      </c>
      <c r="V1719" s="2" t="n">
        <v>128.95</v>
      </c>
      <c r="W1719" s="2" t="n">
        <v>84.28</v>
      </c>
      <c r="X1719" s="2" t="n">
        <v>27.39</v>
      </c>
      <c r="Y1719" s="2" t="n">
        <v>0</v>
      </c>
      <c r="Z1719" s="2" t="n">
        <v>0</v>
      </c>
      <c r="AA1719" s="2" t="n">
        <v>0</v>
      </c>
      <c r="AB1719" s="2" t="n">
        <v>8.43</v>
      </c>
      <c r="AC1719" s="2" t="n">
        <v>6.32</v>
      </c>
      <c r="AD1719" s="2" t="n">
        <v>2.53</v>
      </c>
      <c r="AE1719" s="2" t="n">
        <v>0</v>
      </c>
      <c r="AF1719" s="2" t="n">
        <v>308.72</v>
      </c>
      <c r="AG1719" s="2" t="n">
        <v>197.68</v>
      </c>
      <c r="AH1719" s="2" t="n">
        <v>111.04</v>
      </c>
      <c r="AI1719" s="2" t="n">
        <v>0</v>
      </c>
      <c r="AJ1719" s="2" t="n">
        <v>0</v>
      </c>
      <c r="AK1719" s="2" t="n">
        <v>0</v>
      </c>
      <c r="AL1719" s="2" t="n">
        <v>0</v>
      </c>
      <c r="AM1719" s="2" t="n">
        <v>0</v>
      </c>
      <c r="AN1719" s="2" t="n">
        <v>51.34</v>
      </c>
      <c r="AO1719" s="2" t="n">
        <v>0</v>
      </c>
      <c r="AP1719" s="2" t="n">
        <v>0</v>
      </c>
      <c r="AQ1719" s="2" t="n">
        <v>0</v>
      </c>
      <c r="AR1719" s="2" t="n">
        <v>0</v>
      </c>
      <c r="AS1719" s="2" t="n">
        <v>0</v>
      </c>
      <c r="AT1719" s="2" t="n">
        <v>0</v>
      </c>
      <c r="AU1719" s="2" t="n">
        <v>0</v>
      </c>
      <c r="AV1719" s="2" t="n">
        <v>0</v>
      </c>
      <c r="AW1719" s="2" t="n">
        <v>0</v>
      </c>
      <c r="AX1719" s="2" t="n">
        <v>0</v>
      </c>
      <c r="AY1719" s="2" t="n">
        <v>0</v>
      </c>
      <c r="AZ1719" s="2" t="n">
        <v>0</v>
      </c>
      <c r="BA1719" s="2" t="n">
        <v>0</v>
      </c>
      <c r="BB1719" s="2" t="n">
        <v>0</v>
      </c>
      <c r="BC1719" s="2" t="n">
        <v>0</v>
      </c>
      <c r="BD1719" s="2" t="n">
        <v>0</v>
      </c>
      <c r="BE1719" s="2" t="n">
        <v>0</v>
      </c>
      <c r="BF1719" s="2" t="n">
        <v>0</v>
      </c>
      <c r="BG1719" s="2" t="n">
        <v>0</v>
      </c>
      <c r="BH1719" s="2" t="n">
        <v>0</v>
      </c>
      <c r="BI1719" s="2" t="n">
        <v>0</v>
      </c>
      <c r="BJ1719" s="2" t="n">
        <v>0</v>
      </c>
      <c r="BK1719" s="2" t="n">
        <v>0.37</v>
      </c>
      <c r="BL1719" s="2" t="n">
        <v>0.37</v>
      </c>
      <c r="BM1719" s="2" t="n">
        <v>0</v>
      </c>
      <c r="BN1719" s="2" t="n">
        <v>50.57</v>
      </c>
      <c r="BO1719" s="2" t="n">
        <v>0</v>
      </c>
      <c r="BP1719" s="2" t="n">
        <v>0</v>
      </c>
      <c r="BT1719" s="2" t="n">
        <v>0</v>
      </c>
      <c r="BU1719" s="2" t="n">
        <v>0.4</v>
      </c>
      <c r="BV1719" s="2" t="n">
        <v>42.43</v>
      </c>
      <c r="BW1719" s="2" t="n">
        <v>3.25</v>
      </c>
      <c r="BX1719" s="2" t="n">
        <v>0.5</v>
      </c>
      <c r="BY1719" s="2" t="n">
        <v>0</v>
      </c>
      <c r="BZ1719" s="2" t="n">
        <v>0</v>
      </c>
      <c r="CA1719" s="2" t="n">
        <v>2.78</v>
      </c>
      <c r="CB1719" s="2" t="n">
        <v>2</v>
      </c>
      <c r="CD1719" s="2" t="n">
        <v>8.01</v>
      </c>
      <c r="CE1719" s="2" t="n">
        <v>0</v>
      </c>
      <c r="CF1719" s="2" t="n">
        <v>8.01</v>
      </c>
      <c r="CG1719" s="2" t="n">
        <v>8.01</v>
      </c>
      <c r="CH1719" s="2" t="n">
        <v>0</v>
      </c>
      <c r="CI1719" s="2" t="n">
        <v>0</v>
      </c>
      <c r="CJ1719" s="2" t="n">
        <v>0</v>
      </c>
      <c r="CK1719" s="2" t="n">
        <v>1</v>
      </c>
      <c r="CL1719" s="2" t="n">
        <v>3.84</v>
      </c>
      <c r="CM1719" s="2" t="n">
        <v>3.84</v>
      </c>
      <c r="CN1719" s="2" t="n">
        <v>0</v>
      </c>
      <c r="CO1719" s="2" t="n">
        <v>0</v>
      </c>
      <c r="CP1719" s="2" t="n">
        <v>0</v>
      </c>
      <c r="CQ1719" s="2" t="n">
        <v>0</v>
      </c>
      <c r="CR1719" s="2" t="n">
        <v>0</v>
      </c>
      <c r="CS1719" s="2" t="n">
        <v>0.7</v>
      </c>
      <c r="CT1719" s="2" t="n">
        <v>0</v>
      </c>
      <c r="CU1719" s="2" t="n">
        <v>1</v>
      </c>
      <c r="CV1719" s="2" t="n">
        <v>6.32</v>
      </c>
      <c r="CW1719" s="2" t="n">
        <v>0.27</v>
      </c>
      <c r="CX1719" s="2" t="n">
        <v>0</v>
      </c>
      <c r="CY1719" s="2" t="n">
        <v>0</v>
      </c>
      <c r="CZ1719" s="2" t="n">
        <v>0</v>
      </c>
      <c r="DA1719" s="2" t="n">
        <v>0</v>
      </c>
      <c r="DB1719" s="2" t="n">
        <v>0</v>
      </c>
      <c r="DC1719" s="2" t="n">
        <v>8.43</v>
      </c>
      <c r="DD1719" s="2" t="n">
        <v>2.4</v>
      </c>
      <c r="DE1719" s="2" t="n">
        <v>1.43</v>
      </c>
      <c r="DF1719" s="2" t="n">
        <v>0</v>
      </c>
      <c r="DG1719" s="2" t="n">
        <v>0</v>
      </c>
      <c r="DH1719" s="2" t="n">
        <v>0</v>
      </c>
      <c r="DI1719" s="2" t="n">
        <v>0</v>
      </c>
      <c r="DJ1719" s="2" t="n">
        <v>0</v>
      </c>
      <c r="DK1719" s="2" t="n">
        <v>0</v>
      </c>
      <c r="DL1719" s="2" t="n">
        <v>0</v>
      </c>
      <c r="DM1719" s="2" t="n">
        <v>0</v>
      </c>
      <c r="DN1719" s="2" t="n">
        <v>0</v>
      </c>
      <c r="DO1719" s="2" t="n">
        <v>1.43</v>
      </c>
      <c r="DP1719" s="2" t="n">
        <v>0.5</v>
      </c>
      <c r="DQ1719" s="2" t="n">
        <v>411.1</v>
      </c>
    </row>
    <row r="1720" customFormat="false" ht="15" hidden="false" customHeight="true" outlineLevel="0" collapsed="false">
      <c r="B1720" s="12" t="n">
        <f aca="false">ROW($B1720)</f>
        <v>1720</v>
      </c>
      <c r="E1720" s="2" t="s">
        <v>1510</v>
      </c>
      <c r="F1720" s="13" t="s">
        <v>1511</v>
      </c>
      <c r="G1720" s="2" t="n">
        <v>771.14</v>
      </c>
      <c r="H1720" s="2" t="n">
        <v>601.71</v>
      </c>
      <c r="I1720" s="2" t="n">
        <v>550.37</v>
      </c>
      <c r="J1720" s="2" t="n">
        <v>96.08</v>
      </c>
      <c r="K1720" s="2" t="n">
        <v>16.62</v>
      </c>
      <c r="L1720" s="2" t="n">
        <v>0</v>
      </c>
      <c r="M1720" s="2" t="n">
        <v>0</v>
      </c>
      <c r="N1720" s="2" t="n">
        <v>16.62</v>
      </c>
      <c r="O1720" s="2" t="n">
        <v>16.62</v>
      </c>
      <c r="P1720" s="2" t="n">
        <v>0</v>
      </c>
      <c r="Q1720" s="2" t="n">
        <v>0</v>
      </c>
      <c r="R1720" s="2" t="n">
        <v>0</v>
      </c>
      <c r="S1720" s="2" t="n">
        <v>0</v>
      </c>
      <c r="T1720" s="2" t="n">
        <v>0</v>
      </c>
      <c r="U1720" s="2" t="n">
        <v>0</v>
      </c>
      <c r="V1720" s="2" t="n">
        <v>128.95</v>
      </c>
      <c r="W1720" s="2" t="n">
        <v>84.28</v>
      </c>
      <c r="X1720" s="2" t="n">
        <v>27.39</v>
      </c>
      <c r="Y1720" s="2" t="n">
        <v>0</v>
      </c>
      <c r="Z1720" s="2" t="n">
        <v>0</v>
      </c>
      <c r="AA1720" s="2" t="n">
        <v>0</v>
      </c>
      <c r="AB1720" s="2" t="n">
        <v>8.43</v>
      </c>
      <c r="AC1720" s="2" t="n">
        <v>6.32</v>
      </c>
      <c r="AD1720" s="2" t="n">
        <v>2.53</v>
      </c>
      <c r="AE1720" s="2" t="n">
        <v>0</v>
      </c>
      <c r="AF1720" s="2" t="n">
        <v>308.72</v>
      </c>
      <c r="AG1720" s="2" t="n">
        <v>197.68</v>
      </c>
      <c r="AH1720" s="2" t="n">
        <v>111.04</v>
      </c>
      <c r="AI1720" s="2" t="n">
        <v>0</v>
      </c>
      <c r="AJ1720" s="2" t="n">
        <v>0</v>
      </c>
      <c r="AK1720" s="2" t="n">
        <v>0</v>
      </c>
      <c r="AL1720" s="2" t="n">
        <v>0</v>
      </c>
      <c r="AM1720" s="2" t="n">
        <v>0</v>
      </c>
      <c r="AN1720" s="2" t="n">
        <v>51.34</v>
      </c>
      <c r="AO1720" s="2" t="n">
        <v>0</v>
      </c>
      <c r="AP1720" s="2" t="n">
        <v>0</v>
      </c>
      <c r="AQ1720" s="2" t="n">
        <v>0</v>
      </c>
      <c r="AR1720" s="2" t="n">
        <v>0</v>
      </c>
      <c r="AS1720" s="2" t="n">
        <v>0</v>
      </c>
      <c r="AT1720" s="2" t="n">
        <v>0</v>
      </c>
      <c r="AU1720" s="2" t="n">
        <v>0</v>
      </c>
      <c r="AV1720" s="2" t="n">
        <v>0</v>
      </c>
      <c r="AW1720" s="2" t="n">
        <v>0</v>
      </c>
      <c r="AX1720" s="2" t="n">
        <v>0</v>
      </c>
      <c r="AY1720" s="2" t="n">
        <v>0</v>
      </c>
      <c r="AZ1720" s="2" t="n">
        <v>0</v>
      </c>
      <c r="BA1720" s="2" t="n">
        <v>0</v>
      </c>
      <c r="BB1720" s="2" t="n">
        <v>0</v>
      </c>
      <c r="BC1720" s="2" t="n">
        <v>0</v>
      </c>
      <c r="BD1720" s="2" t="n">
        <v>0</v>
      </c>
      <c r="BE1720" s="2" t="n">
        <v>0</v>
      </c>
      <c r="BF1720" s="2" t="n">
        <v>0</v>
      </c>
      <c r="BG1720" s="2" t="n">
        <v>0</v>
      </c>
      <c r="BH1720" s="2" t="n">
        <v>0</v>
      </c>
      <c r="BI1720" s="2" t="n">
        <v>0</v>
      </c>
      <c r="BJ1720" s="2" t="n">
        <v>0</v>
      </c>
      <c r="BK1720" s="2" t="n">
        <v>0.37</v>
      </c>
      <c r="BL1720" s="2" t="n">
        <v>0.37</v>
      </c>
      <c r="BM1720" s="2" t="n">
        <v>0</v>
      </c>
      <c r="BN1720" s="2" t="n">
        <v>50.57</v>
      </c>
      <c r="BO1720" s="2" t="n">
        <v>0</v>
      </c>
      <c r="BP1720" s="2" t="n">
        <v>0</v>
      </c>
      <c r="BT1720" s="2" t="n">
        <v>0</v>
      </c>
      <c r="BU1720" s="2" t="n">
        <v>0.4</v>
      </c>
      <c r="BV1720" s="2" t="n">
        <v>42.43</v>
      </c>
      <c r="BW1720" s="2" t="n">
        <v>3.25</v>
      </c>
      <c r="BX1720" s="2" t="n">
        <v>0.5</v>
      </c>
      <c r="BY1720" s="2" t="n">
        <v>0</v>
      </c>
      <c r="BZ1720" s="2" t="n">
        <v>0</v>
      </c>
      <c r="CA1720" s="2" t="n">
        <v>2.78</v>
      </c>
      <c r="CB1720" s="2" t="n">
        <v>2</v>
      </c>
      <c r="CD1720" s="2" t="n">
        <v>8.01</v>
      </c>
      <c r="CE1720" s="2" t="n">
        <v>0</v>
      </c>
      <c r="CF1720" s="2" t="n">
        <v>8.01</v>
      </c>
      <c r="CG1720" s="2" t="n">
        <v>8.01</v>
      </c>
      <c r="CH1720" s="2" t="n">
        <v>0</v>
      </c>
      <c r="CI1720" s="2" t="n">
        <v>0</v>
      </c>
      <c r="CJ1720" s="2" t="n">
        <v>0</v>
      </c>
      <c r="CK1720" s="2" t="n">
        <v>1</v>
      </c>
      <c r="CL1720" s="2" t="n">
        <v>3.84</v>
      </c>
      <c r="CM1720" s="2" t="n">
        <v>3.84</v>
      </c>
      <c r="CN1720" s="2" t="n">
        <v>0</v>
      </c>
      <c r="CO1720" s="2" t="n">
        <v>0</v>
      </c>
      <c r="CP1720" s="2" t="n">
        <v>0</v>
      </c>
      <c r="CQ1720" s="2" t="n">
        <v>0</v>
      </c>
      <c r="CR1720" s="2" t="n">
        <v>0</v>
      </c>
      <c r="CS1720" s="2" t="n">
        <v>0.7</v>
      </c>
      <c r="CT1720" s="2" t="n">
        <v>0</v>
      </c>
      <c r="CU1720" s="2" t="n">
        <v>1</v>
      </c>
      <c r="CV1720" s="2" t="n">
        <v>6.32</v>
      </c>
      <c r="CW1720" s="2" t="n">
        <v>0.27</v>
      </c>
      <c r="CX1720" s="2" t="n">
        <v>0</v>
      </c>
      <c r="CY1720" s="2" t="n">
        <v>0</v>
      </c>
      <c r="CZ1720" s="2" t="n">
        <v>0</v>
      </c>
      <c r="DA1720" s="2" t="n">
        <v>0</v>
      </c>
      <c r="DB1720" s="2" t="n">
        <v>0</v>
      </c>
      <c r="DC1720" s="2" t="n">
        <v>8.43</v>
      </c>
      <c r="DD1720" s="2" t="n">
        <v>2.4</v>
      </c>
      <c r="DE1720" s="2" t="n">
        <v>1.43</v>
      </c>
      <c r="DF1720" s="2" t="n">
        <v>0</v>
      </c>
      <c r="DG1720" s="2" t="n">
        <v>0</v>
      </c>
      <c r="DH1720" s="2" t="n">
        <v>0</v>
      </c>
      <c r="DI1720" s="2" t="n">
        <v>0</v>
      </c>
      <c r="DJ1720" s="2" t="n">
        <v>0</v>
      </c>
      <c r="DK1720" s="2" t="n">
        <v>0</v>
      </c>
      <c r="DL1720" s="2" t="n">
        <v>0</v>
      </c>
      <c r="DM1720" s="2" t="n">
        <v>0</v>
      </c>
      <c r="DN1720" s="2" t="n">
        <v>0</v>
      </c>
      <c r="DO1720" s="2" t="n">
        <v>1.43</v>
      </c>
      <c r="DP1720" s="2" t="n">
        <v>0.5</v>
      </c>
      <c r="DQ1720" s="2" t="n">
        <v>127</v>
      </c>
    </row>
    <row r="1721" customFormat="false" ht="15" hidden="false" customHeight="true" outlineLevel="0" collapsed="false">
      <c r="B1721" s="12" t="n">
        <f aca="false">ROW($B1721)</f>
        <v>1721</v>
      </c>
      <c r="E1721" s="2" t="s">
        <v>1512</v>
      </c>
      <c r="F1721" s="13" t="s">
        <v>1513</v>
      </c>
      <c r="G1721" s="2" t="n">
        <v>284.1</v>
      </c>
      <c r="H1721" s="2" t="n">
        <v>0</v>
      </c>
      <c r="I1721" s="2" t="n">
        <v>0</v>
      </c>
      <c r="K1721" s="2" t="n">
        <v>0</v>
      </c>
      <c r="N1721" s="2" t="n">
        <v>0</v>
      </c>
      <c r="Q1721" s="2" t="n">
        <v>0</v>
      </c>
      <c r="V1721" s="2" t="n">
        <v>0</v>
      </c>
      <c r="AF1721" s="2" t="n">
        <v>0</v>
      </c>
      <c r="AJ1721" s="2" t="n">
        <v>0</v>
      </c>
      <c r="AN1721" s="2" t="n">
        <v>0</v>
      </c>
      <c r="AO1721" s="2" t="n">
        <v>0</v>
      </c>
      <c r="AU1721" s="2" t="n">
        <v>0</v>
      </c>
      <c r="BA1721" s="2" t="n">
        <v>0</v>
      </c>
      <c r="BK1721" s="2" t="n">
        <v>0</v>
      </c>
      <c r="BO1721" s="2" t="n">
        <v>0</v>
      </c>
      <c r="BV1721" s="2" t="n">
        <v>0</v>
      </c>
      <c r="CD1721" s="2" t="n">
        <v>0</v>
      </c>
      <c r="CF1721" s="2" t="n">
        <v>0</v>
      </c>
      <c r="CL1721" s="2" t="n">
        <v>0</v>
      </c>
      <c r="DE1721" s="2" t="n">
        <v>0</v>
      </c>
      <c r="DQ1721" s="2" t="n">
        <v>284.1</v>
      </c>
    </row>
    <row r="1722" customFormat="false" ht="15" hidden="false" customHeight="true" outlineLevel="0" collapsed="false">
      <c r="B1722" s="12" t="n">
        <f aca="false">ROW($B1722)</f>
        <v>1722</v>
      </c>
      <c r="C1722" s="2" t="s">
        <v>1528</v>
      </c>
      <c r="D1722" s="13" t="s">
        <v>1529</v>
      </c>
      <c r="E1722" s="13" t="s">
        <v>247</v>
      </c>
      <c r="G1722" s="2" t="n">
        <v>1564.32</v>
      </c>
      <c r="H1722" s="2" t="n">
        <v>1120.99</v>
      </c>
      <c r="I1722" s="2" t="n">
        <v>1033.65</v>
      </c>
      <c r="J1722" s="2" t="n">
        <v>182.32</v>
      </c>
      <c r="K1722" s="2" t="n">
        <v>29.49</v>
      </c>
      <c r="L1722" s="2" t="n">
        <v>0</v>
      </c>
      <c r="M1722" s="2" t="n">
        <v>0</v>
      </c>
      <c r="N1722" s="2" t="n">
        <v>29.49</v>
      </c>
      <c r="O1722" s="2" t="n">
        <v>29.49</v>
      </c>
      <c r="P1722" s="2" t="n">
        <v>0</v>
      </c>
      <c r="Q1722" s="2" t="n">
        <v>0</v>
      </c>
      <c r="R1722" s="2" t="n">
        <v>0</v>
      </c>
      <c r="S1722" s="2" t="n">
        <v>0</v>
      </c>
      <c r="T1722" s="2" t="n">
        <v>0</v>
      </c>
      <c r="U1722" s="2" t="n">
        <v>0</v>
      </c>
      <c r="V1722" s="2" t="n">
        <v>346.23</v>
      </c>
      <c r="W1722" s="2" t="n">
        <v>203.14</v>
      </c>
      <c r="X1722" s="2" t="n">
        <v>117.43</v>
      </c>
      <c r="Y1722" s="2" t="n">
        <v>0</v>
      </c>
      <c r="Z1722" s="2" t="n">
        <v>0</v>
      </c>
      <c r="AA1722" s="2" t="n">
        <v>0</v>
      </c>
      <c r="AB1722" s="2" t="n">
        <v>13.5</v>
      </c>
      <c r="AC1722" s="2" t="n">
        <v>10.13</v>
      </c>
      <c r="AD1722" s="2" t="n">
        <v>2.03</v>
      </c>
      <c r="AE1722" s="2" t="n">
        <v>0</v>
      </c>
      <c r="AF1722" s="2" t="n">
        <v>467.7</v>
      </c>
      <c r="AG1722" s="2" t="n">
        <v>316.01</v>
      </c>
      <c r="AH1722" s="2" t="n">
        <v>151.69</v>
      </c>
      <c r="AI1722" s="2" t="n">
        <v>0</v>
      </c>
      <c r="AJ1722" s="2" t="n">
        <v>7.91</v>
      </c>
      <c r="AK1722" s="2" t="n">
        <v>7.91</v>
      </c>
      <c r="AL1722" s="2" t="n">
        <v>0</v>
      </c>
      <c r="AM1722" s="2" t="n">
        <v>0</v>
      </c>
      <c r="AN1722" s="2" t="n">
        <v>87.34</v>
      </c>
      <c r="AO1722" s="2" t="n">
        <v>0</v>
      </c>
      <c r="AP1722" s="2" t="n">
        <v>0</v>
      </c>
      <c r="AQ1722" s="2" t="n">
        <v>0</v>
      </c>
      <c r="AR1722" s="2" t="n">
        <v>0</v>
      </c>
      <c r="AS1722" s="2" t="n">
        <v>0</v>
      </c>
      <c r="AT1722" s="2" t="n">
        <v>0</v>
      </c>
      <c r="AU1722" s="2" t="n">
        <v>5.23</v>
      </c>
      <c r="AV1722" s="2" t="n">
        <v>0</v>
      </c>
      <c r="AW1722" s="2" t="n">
        <v>0</v>
      </c>
      <c r="AX1722" s="2" t="n">
        <v>0</v>
      </c>
      <c r="AY1722" s="2" t="n">
        <v>5.23</v>
      </c>
      <c r="AZ1722" s="2" t="n">
        <v>0</v>
      </c>
      <c r="BA1722" s="2" t="n">
        <v>0</v>
      </c>
      <c r="BB1722" s="2" t="n">
        <v>0</v>
      </c>
      <c r="BC1722" s="2" t="n">
        <v>0</v>
      </c>
      <c r="BD1722" s="2" t="n">
        <v>0</v>
      </c>
      <c r="BE1722" s="2" t="n">
        <v>0</v>
      </c>
      <c r="BF1722" s="2" t="n">
        <v>0</v>
      </c>
      <c r="BG1722" s="2" t="n">
        <v>0</v>
      </c>
      <c r="BH1722" s="2" t="n">
        <v>0</v>
      </c>
      <c r="BI1722" s="2" t="n">
        <v>0</v>
      </c>
      <c r="BJ1722" s="2" t="n">
        <v>0</v>
      </c>
      <c r="BK1722" s="2" t="n">
        <v>0.61</v>
      </c>
      <c r="BL1722" s="2" t="n">
        <v>0.61</v>
      </c>
      <c r="BM1722" s="2" t="n">
        <v>0</v>
      </c>
      <c r="BN1722" s="2" t="n">
        <v>81.01</v>
      </c>
      <c r="BO1722" s="2" t="n">
        <v>0</v>
      </c>
      <c r="BP1722" s="2" t="n">
        <v>0</v>
      </c>
      <c r="BT1722" s="2" t="n">
        <v>0</v>
      </c>
      <c r="BU1722" s="2" t="n">
        <v>0.49</v>
      </c>
      <c r="BV1722" s="2" t="n">
        <v>88.33</v>
      </c>
      <c r="BW1722" s="2" t="n">
        <v>1.3</v>
      </c>
      <c r="BX1722" s="2" t="n">
        <v>0.67</v>
      </c>
      <c r="BY1722" s="2" t="n">
        <v>0</v>
      </c>
      <c r="BZ1722" s="2" t="n">
        <v>0</v>
      </c>
      <c r="CA1722" s="2" t="n">
        <v>1.7</v>
      </c>
      <c r="CB1722" s="2" t="n">
        <v>2</v>
      </c>
      <c r="CD1722" s="2" t="n">
        <v>39.23</v>
      </c>
      <c r="CE1722" s="2" t="n">
        <v>18.81</v>
      </c>
      <c r="CF1722" s="2" t="n">
        <v>20.42</v>
      </c>
      <c r="CG1722" s="2" t="n">
        <v>15.19</v>
      </c>
      <c r="CH1722" s="2" t="n">
        <v>0</v>
      </c>
      <c r="CI1722" s="2" t="n">
        <v>5.23</v>
      </c>
      <c r="CJ1722" s="2" t="n">
        <v>0</v>
      </c>
      <c r="CK1722" s="2" t="n">
        <v>1</v>
      </c>
      <c r="CL1722" s="2" t="n">
        <v>3.84</v>
      </c>
      <c r="CM1722" s="2" t="n">
        <v>3.84</v>
      </c>
      <c r="CN1722" s="2" t="n">
        <v>0</v>
      </c>
      <c r="CO1722" s="2" t="n">
        <v>0</v>
      </c>
      <c r="CP1722" s="2" t="n">
        <v>0</v>
      </c>
      <c r="CQ1722" s="2" t="n">
        <v>2.65</v>
      </c>
      <c r="CR1722" s="2" t="n">
        <v>0</v>
      </c>
      <c r="CS1722" s="2" t="n">
        <v>0.56</v>
      </c>
      <c r="CT1722" s="2" t="n">
        <v>0</v>
      </c>
      <c r="CU1722" s="2" t="n">
        <v>0.78</v>
      </c>
      <c r="CV1722" s="2" t="n">
        <v>10.13</v>
      </c>
      <c r="CW1722" s="2" t="n">
        <v>1.12</v>
      </c>
      <c r="CX1722" s="2" t="n">
        <v>0</v>
      </c>
      <c r="CY1722" s="2" t="n">
        <v>0</v>
      </c>
      <c r="CZ1722" s="2" t="n">
        <v>0</v>
      </c>
      <c r="DA1722" s="2" t="n">
        <v>0</v>
      </c>
      <c r="DB1722" s="2" t="n">
        <v>0</v>
      </c>
      <c r="DC1722" s="2" t="n">
        <v>13.5</v>
      </c>
      <c r="DD1722" s="2" t="n">
        <v>4.55</v>
      </c>
      <c r="DE1722" s="2" t="n">
        <v>4.7</v>
      </c>
      <c r="DF1722" s="2" t="n">
        <v>0</v>
      </c>
      <c r="DG1722" s="2" t="n">
        <v>0</v>
      </c>
      <c r="DH1722" s="2" t="n">
        <v>0</v>
      </c>
      <c r="DI1722" s="2" t="n">
        <v>0</v>
      </c>
      <c r="DJ1722" s="2" t="n">
        <v>1.32</v>
      </c>
      <c r="DK1722" s="2" t="n">
        <v>0.38</v>
      </c>
      <c r="DL1722" s="2" t="n">
        <v>0</v>
      </c>
      <c r="DM1722" s="2" t="n">
        <v>1.57</v>
      </c>
      <c r="DN1722" s="2" t="n">
        <v>0</v>
      </c>
      <c r="DO1722" s="2" t="n">
        <v>1.43</v>
      </c>
      <c r="DP1722" s="2" t="n">
        <v>0.6</v>
      </c>
      <c r="DQ1722" s="2" t="n">
        <v>355</v>
      </c>
    </row>
    <row r="1723" customFormat="false" ht="15" hidden="false" customHeight="true" outlineLevel="0" collapsed="false">
      <c r="B1723" s="12" t="n">
        <f aca="false">ROW($B1723)</f>
        <v>1723</v>
      </c>
      <c r="E1723" s="2" t="s">
        <v>1510</v>
      </c>
      <c r="F1723" s="13" t="s">
        <v>1511</v>
      </c>
      <c r="G1723" s="2" t="n">
        <v>1513.32</v>
      </c>
      <c r="H1723" s="2" t="n">
        <v>1120.99</v>
      </c>
      <c r="I1723" s="2" t="n">
        <v>1033.65</v>
      </c>
      <c r="J1723" s="2" t="n">
        <v>182.32</v>
      </c>
      <c r="K1723" s="2" t="n">
        <v>29.49</v>
      </c>
      <c r="L1723" s="2" t="n">
        <v>0</v>
      </c>
      <c r="M1723" s="2" t="n">
        <v>0</v>
      </c>
      <c r="N1723" s="2" t="n">
        <v>29.49</v>
      </c>
      <c r="O1723" s="2" t="n">
        <v>29.49</v>
      </c>
      <c r="P1723" s="2" t="n">
        <v>0</v>
      </c>
      <c r="Q1723" s="2" t="n">
        <v>0</v>
      </c>
      <c r="R1723" s="2" t="n">
        <v>0</v>
      </c>
      <c r="S1723" s="2" t="n">
        <v>0</v>
      </c>
      <c r="T1723" s="2" t="n">
        <v>0</v>
      </c>
      <c r="U1723" s="2" t="n">
        <v>0</v>
      </c>
      <c r="V1723" s="2" t="n">
        <v>346.23</v>
      </c>
      <c r="W1723" s="2" t="n">
        <v>203.14</v>
      </c>
      <c r="X1723" s="2" t="n">
        <v>117.43</v>
      </c>
      <c r="Y1723" s="2" t="n">
        <v>0</v>
      </c>
      <c r="Z1723" s="2" t="n">
        <v>0</v>
      </c>
      <c r="AA1723" s="2" t="n">
        <v>0</v>
      </c>
      <c r="AB1723" s="2" t="n">
        <v>13.5</v>
      </c>
      <c r="AC1723" s="2" t="n">
        <v>10.13</v>
      </c>
      <c r="AD1723" s="2" t="n">
        <v>2.03</v>
      </c>
      <c r="AE1723" s="2" t="n">
        <v>0</v>
      </c>
      <c r="AF1723" s="2" t="n">
        <v>467.7</v>
      </c>
      <c r="AG1723" s="2" t="n">
        <v>316.01</v>
      </c>
      <c r="AH1723" s="2" t="n">
        <v>151.69</v>
      </c>
      <c r="AI1723" s="2" t="n">
        <v>0</v>
      </c>
      <c r="AJ1723" s="2" t="n">
        <v>7.91</v>
      </c>
      <c r="AK1723" s="2" t="n">
        <v>7.91</v>
      </c>
      <c r="AL1723" s="2" t="n">
        <v>0</v>
      </c>
      <c r="AM1723" s="2" t="n">
        <v>0</v>
      </c>
      <c r="AN1723" s="2" t="n">
        <v>87.34</v>
      </c>
      <c r="AO1723" s="2" t="n">
        <v>0</v>
      </c>
      <c r="AP1723" s="2" t="n">
        <v>0</v>
      </c>
      <c r="AQ1723" s="2" t="n">
        <v>0</v>
      </c>
      <c r="AR1723" s="2" t="n">
        <v>0</v>
      </c>
      <c r="AS1723" s="2" t="n">
        <v>0</v>
      </c>
      <c r="AT1723" s="2" t="n">
        <v>0</v>
      </c>
      <c r="AU1723" s="2" t="n">
        <v>5.23</v>
      </c>
      <c r="AV1723" s="2" t="n">
        <v>0</v>
      </c>
      <c r="AW1723" s="2" t="n">
        <v>0</v>
      </c>
      <c r="AX1723" s="2" t="n">
        <v>0</v>
      </c>
      <c r="AY1723" s="2" t="n">
        <v>5.23</v>
      </c>
      <c r="AZ1723" s="2" t="n">
        <v>0</v>
      </c>
      <c r="BA1723" s="2" t="n">
        <v>0</v>
      </c>
      <c r="BB1723" s="2" t="n">
        <v>0</v>
      </c>
      <c r="BC1723" s="2" t="n">
        <v>0</v>
      </c>
      <c r="BD1723" s="2" t="n">
        <v>0</v>
      </c>
      <c r="BE1723" s="2" t="n">
        <v>0</v>
      </c>
      <c r="BF1723" s="2" t="n">
        <v>0</v>
      </c>
      <c r="BG1723" s="2" t="n">
        <v>0</v>
      </c>
      <c r="BH1723" s="2" t="n">
        <v>0</v>
      </c>
      <c r="BI1723" s="2" t="n">
        <v>0</v>
      </c>
      <c r="BJ1723" s="2" t="n">
        <v>0</v>
      </c>
      <c r="BK1723" s="2" t="n">
        <v>0.61</v>
      </c>
      <c r="BL1723" s="2" t="n">
        <v>0.61</v>
      </c>
      <c r="BM1723" s="2" t="n">
        <v>0</v>
      </c>
      <c r="BN1723" s="2" t="n">
        <v>81.01</v>
      </c>
      <c r="BO1723" s="2" t="n">
        <v>0</v>
      </c>
      <c r="BP1723" s="2" t="n">
        <v>0</v>
      </c>
      <c r="BT1723" s="2" t="n">
        <v>0</v>
      </c>
      <c r="BU1723" s="2" t="n">
        <v>0.49</v>
      </c>
      <c r="BV1723" s="2" t="n">
        <v>88.33</v>
      </c>
      <c r="BW1723" s="2" t="n">
        <v>1.3</v>
      </c>
      <c r="BX1723" s="2" t="n">
        <v>0.67</v>
      </c>
      <c r="BY1723" s="2" t="n">
        <v>0</v>
      </c>
      <c r="BZ1723" s="2" t="n">
        <v>0</v>
      </c>
      <c r="CA1723" s="2" t="n">
        <v>1.7</v>
      </c>
      <c r="CB1723" s="2" t="n">
        <v>2</v>
      </c>
      <c r="CD1723" s="2" t="n">
        <v>39.23</v>
      </c>
      <c r="CE1723" s="2" t="n">
        <v>18.81</v>
      </c>
      <c r="CF1723" s="2" t="n">
        <v>20.42</v>
      </c>
      <c r="CG1723" s="2" t="n">
        <v>15.19</v>
      </c>
      <c r="CH1723" s="2" t="n">
        <v>0</v>
      </c>
      <c r="CI1723" s="2" t="n">
        <v>5.23</v>
      </c>
      <c r="CJ1723" s="2" t="n">
        <v>0</v>
      </c>
      <c r="CK1723" s="2" t="n">
        <v>1</v>
      </c>
      <c r="CL1723" s="2" t="n">
        <v>3.84</v>
      </c>
      <c r="CM1723" s="2" t="n">
        <v>3.84</v>
      </c>
      <c r="CN1723" s="2" t="n">
        <v>0</v>
      </c>
      <c r="CO1723" s="2" t="n">
        <v>0</v>
      </c>
      <c r="CP1723" s="2" t="n">
        <v>0</v>
      </c>
      <c r="CQ1723" s="2" t="n">
        <v>2.65</v>
      </c>
      <c r="CR1723" s="2" t="n">
        <v>0</v>
      </c>
      <c r="CS1723" s="2" t="n">
        <v>0.56</v>
      </c>
      <c r="CT1723" s="2" t="n">
        <v>0</v>
      </c>
      <c r="CU1723" s="2" t="n">
        <v>0.78</v>
      </c>
      <c r="CV1723" s="2" t="n">
        <v>10.13</v>
      </c>
      <c r="CW1723" s="2" t="n">
        <v>1.12</v>
      </c>
      <c r="CX1723" s="2" t="n">
        <v>0</v>
      </c>
      <c r="CY1723" s="2" t="n">
        <v>0</v>
      </c>
      <c r="CZ1723" s="2" t="n">
        <v>0</v>
      </c>
      <c r="DA1723" s="2" t="n">
        <v>0</v>
      </c>
      <c r="DB1723" s="2" t="n">
        <v>0</v>
      </c>
      <c r="DC1723" s="2" t="n">
        <v>13.5</v>
      </c>
      <c r="DD1723" s="2" t="n">
        <v>4.55</v>
      </c>
      <c r="DE1723" s="2" t="n">
        <v>4.7</v>
      </c>
      <c r="DF1723" s="2" t="n">
        <v>0</v>
      </c>
      <c r="DG1723" s="2" t="n">
        <v>0</v>
      </c>
      <c r="DH1723" s="2" t="n">
        <v>0</v>
      </c>
      <c r="DI1723" s="2" t="n">
        <v>0</v>
      </c>
      <c r="DJ1723" s="2" t="n">
        <v>1.32</v>
      </c>
      <c r="DK1723" s="2" t="n">
        <v>0.38</v>
      </c>
      <c r="DL1723" s="2" t="n">
        <v>0</v>
      </c>
      <c r="DM1723" s="2" t="n">
        <v>1.57</v>
      </c>
      <c r="DN1723" s="2" t="n">
        <v>0</v>
      </c>
      <c r="DO1723" s="2" t="n">
        <v>1.43</v>
      </c>
      <c r="DP1723" s="2" t="n">
        <v>0.6</v>
      </c>
      <c r="DQ1723" s="2" t="n">
        <v>304</v>
      </c>
    </row>
    <row r="1724" customFormat="false" ht="15" hidden="false" customHeight="true" outlineLevel="0" collapsed="false">
      <c r="B1724" s="12" t="n">
        <f aca="false">ROW($B1724)</f>
        <v>1724</v>
      </c>
      <c r="E1724" s="2" t="s">
        <v>1512</v>
      </c>
      <c r="F1724" s="13" t="s">
        <v>1513</v>
      </c>
      <c r="G1724" s="2" t="n">
        <v>51</v>
      </c>
      <c r="H1724" s="2" t="n">
        <v>0</v>
      </c>
      <c r="I1724" s="2" t="n">
        <v>0</v>
      </c>
      <c r="K1724" s="2" t="n">
        <v>0</v>
      </c>
      <c r="N1724" s="2" t="n">
        <v>0</v>
      </c>
      <c r="Q1724" s="2" t="n">
        <v>0</v>
      </c>
      <c r="V1724" s="2" t="n">
        <v>0</v>
      </c>
      <c r="AF1724" s="2" t="n">
        <v>0</v>
      </c>
      <c r="AJ1724" s="2" t="n">
        <v>0</v>
      </c>
      <c r="AN1724" s="2" t="n">
        <v>0</v>
      </c>
      <c r="AO1724" s="2" t="n">
        <v>0</v>
      </c>
      <c r="AU1724" s="2" t="n">
        <v>0</v>
      </c>
      <c r="BA1724" s="2" t="n">
        <v>0</v>
      </c>
      <c r="BK1724" s="2" t="n">
        <v>0</v>
      </c>
      <c r="BO1724" s="2" t="n">
        <v>0</v>
      </c>
      <c r="BV1724" s="2" t="n">
        <v>0</v>
      </c>
      <c r="CD1724" s="2" t="n">
        <v>0</v>
      </c>
      <c r="CF1724" s="2" t="n">
        <v>0</v>
      </c>
      <c r="CL1724" s="2" t="n">
        <v>0</v>
      </c>
      <c r="DE1724" s="2" t="n">
        <v>0</v>
      </c>
      <c r="DQ1724" s="2" t="n">
        <v>51</v>
      </c>
    </row>
    <row r="1725" customFormat="false" ht="15" hidden="false" customHeight="true" outlineLevel="0" collapsed="false">
      <c r="B1725" s="12" t="n">
        <f aca="false">ROW($B1725)</f>
        <v>1725</v>
      </c>
      <c r="C1725" s="2" t="s">
        <v>1530</v>
      </c>
      <c r="D1725" s="13" t="s">
        <v>1531</v>
      </c>
      <c r="E1725" s="13" t="s">
        <v>247</v>
      </c>
      <c r="G1725" s="2" t="n">
        <v>1413.34</v>
      </c>
      <c r="H1725" s="2" t="n">
        <v>673.8</v>
      </c>
      <c r="I1725" s="2" t="n">
        <v>616.99</v>
      </c>
      <c r="J1725" s="2" t="n">
        <v>110.03</v>
      </c>
      <c r="K1725" s="2" t="n">
        <v>17.84</v>
      </c>
      <c r="L1725" s="2" t="n">
        <v>0</v>
      </c>
      <c r="M1725" s="2" t="n">
        <v>0</v>
      </c>
      <c r="N1725" s="2" t="n">
        <v>17.84</v>
      </c>
      <c r="O1725" s="2" t="n">
        <v>17.84</v>
      </c>
      <c r="P1725" s="2" t="n">
        <v>0</v>
      </c>
      <c r="Q1725" s="2" t="n">
        <v>0</v>
      </c>
      <c r="R1725" s="2" t="n">
        <v>0</v>
      </c>
      <c r="S1725" s="2" t="n">
        <v>0</v>
      </c>
      <c r="T1725" s="2" t="n">
        <v>0</v>
      </c>
      <c r="U1725" s="2" t="n">
        <v>0</v>
      </c>
      <c r="V1725" s="2" t="n">
        <v>144.98</v>
      </c>
      <c r="W1725" s="2" t="n">
        <v>95.1</v>
      </c>
      <c r="X1725" s="2" t="n">
        <v>30.91</v>
      </c>
      <c r="Y1725" s="2" t="n">
        <v>0</v>
      </c>
      <c r="Z1725" s="2" t="n">
        <v>0</v>
      </c>
      <c r="AA1725" s="2" t="n">
        <v>0</v>
      </c>
      <c r="AB1725" s="2" t="n">
        <v>9.25</v>
      </c>
      <c r="AC1725" s="2" t="n">
        <v>6.94</v>
      </c>
      <c r="AD1725" s="2" t="n">
        <v>2.78</v>
      </c>
      <c r="AE1725" s="2" t="n">
        <v>0</v>
      </c>
      <c r="AF1725" s="2" t="n">
        <v>334.88</v>
      </c>
      <c r="AG1725" s="2" t="n">
        <v>215.75</v>
      </c>
      <c r="AH1725" s="2" t="n">
        <v>119.13</v>
      </c>
      <c r="AI1725" s="2" t="n">
        <v>0</v>
      </c>
      <c r="AJ1725" s="2" t="n">
        <v>9.26</v>
      </c>
      <c r="AK1725" s="2" t="n">
        <v>9.26</v>
      </c>
      <c r="AL1725" s="2" t="n">
        <v>0</v>
      </c>
      <c r="AM1725" s="2" t="n">
        <v>0</v>
      </c>
      <c r="AN1725" s="2" t="n">
        <v>56.81</v>
      </c>
      <c r="AO1725" s="2" t="n">
        <v>0</v>
      </c>
      <c r="AP1725" s="2" t="n">
        <v>0</v>
      </c>
      <c r="AQ1725" s="2" t="n">
        <v>0</v>
      </c>
      <c r="AR1725" s="2" t="n">
        <v>0</v>
      </c>
      <c r="AS1725" s="2" t="n">
        <v>0</v>
      </c>
      <c r="AT1725" s="2" t="n">
        <v>0</v>
      </c>
      <c r="AU1725" s="2" t="n">
        <v>0</v>
      </c>
      <c r="AV1725" s="2" t="n">
        <v>0</v>
      </c>
      <c r="AW1725" s="2" t="n">
        <v>0</v>
      </c>
      <c r="AX1725" s="2" t="n">
        <v>0</v>
      </c>
      <c r="AY1725" s="2" t="n">
        <v>0</v>
      </c>
      <c r="AZ1725" s="2" t="n">
        <v>0</v>
      </c>
      <c r="BA1725" s="2" t="n">
        <v>0</v>
      </c>
      <c r="BB1725" s="2" t="n">
        <v>0</v>
      </c>
      <c r="BC1725" s="2" t="n">
        <v>0</v>
      </c>
      <c r="BD1725" s="2" t="n">
        <v>0</v>
      </c>
      <c r="BE1725" s="2" t="n">
        <v>0</v>
      </c>
      <c r="BF1725" s="2" t="n">
        <v>0</v>
      </c>
      <c r="BG1725" s="2" t="n">
        <v>0</v>
      </c>
      <c r="BH1725" s="2" t="n">
        <v>0</v>
      </c>
      <c r="BI1725" s="2" t="n">
        <v>0</v>
      </c>
      <c r="BJ1725" s="2" t="n">
        <v>0</v>
      </c>
      <c r="BK1725" s="2" t="n">
        <v>1.06</v>
      </c>
      <c r="BL1725" s="2" t="n">
        <v>1.06</v>
      </c>
      <c r="BM1725" s="2" t="n">
        <v>0</v>
      </c>
      <c r="BN1725" s="2" t="n">
        <v>55.53</v>
      </c>
      <c r="BO1725" s="2" t="n">
        <v>0</v>
      </c>
      <c r="BP1725" s="2" t="n">
        <v>0</v>
      </c>
      <c r="BT1725" s="2" t="n">
        <v>0</v>
      </c>
      <c r="BU1725" s="2" t="n">
        <v>0.22</v>
      </c>
      <c r="BV1725" s="2" t="n">
        <v>65.54</v>
      </c>
      <c r="BW1725" s="2" t="n">
        <v>1</v>
      </c>
      <c r="BX1725" s="2" t="n">
        <v>0.2</v>
      </c>
      <c r="BY1725" s="2" t="n">
        <v>0</v>
      </c>
      <c r="BZ1725" s="2" t="n">
        <v>0</v>
      </c>
      <c r="CA1725" s="2" t="n">
        <v>1.1</v>
      </c>
      <c r="CB1725" s="2" t="n">
        <v>1</v>
      </c>
      <c r="CD1725" s="2" t="n">
        <v>32.3</v>
      </c>
      <c r="CE1725" s="2" t="n">
        <v>22.7</v>
      </c>
      <c r="CF1725" s="2" t="n">
        <v>9.6</v>
      </c>
      <c r="CG1725" s="2" t="n">
        <v>9.17</v>
      </c>
      <c r="CH1725" s="2" t="n">
        <v>0</v>
      </c>
      <c r="CI1725" s="2" t="n">
        <v>0.43</v>
      </c>
      <c r="CJ1725" s="2" t="n">
        <v>0</v>
      </c>
      <c r="CK1725" s="2" t="n">
        <v>1</v>
      </c>
      <c r="CL1725" s="2" t="n">
        <v>3.84</v>
      </c>
      <c r="CM1725" s="2" t="n">
        <v>3.84</v>
      </c>
      <c r="CN1725" s="2" t="n">
        <v>0</v>
      </c>
      <c r="CO1725" s="2" t="n">
        <v>0</v>
      </c>
      <c r="CP1725" s="2" t="n">
        <v>0</v>
      </c>
      <c r="CQ1725" s="2" t="n">
        <v>2.4</v>
      </c>
      <c r="CR1725" s="2" t="n">
        <v>0</v>
      </c>
      <c r="CS1725" s="2" t="n">
        <v>0.6</v>
      </c>
      <c r="CT1725" s="2" t="n">
        <v>0</v>
      </c>
      <c r="CU1725" s="2" t="n">
        <v>1</v>
      </c>
      <c r="CV1725" s="2" t="n">
        <v>6.94</v>
      </c>
      <c r="CW1725" s="2" t="n">
        <v>0.67</v>
      </c>
      <c r="CX1725" s="2" t="n">
        <v>0</v>
      </c>
      <c r="CY1725" s="2" t="n">
        <v>0</v>
      </c>
      <c r="CZ1725" s="2" t="n">
        <v>0</v>
      </c>
      <c r="DA1725" s="2" t="n">
        <v>0</v>
      </c>
      <c r="DB1725" s="2" t="n">
        <v>0</v>
      </c>
      <c r="DC1725" s="2" t="n">
        <v>9.25</v>
      </c>
      <c r="DD1725" s="2" t="n">
        <v>2.75</v>
      </c>
      <c r="DE1725" s="2" t="n">
        <v>1.29</v>
      </c>
      <c r="DF1725" s="2" t="n">
        <v>0</v>
      </c>
      <c r="DG1725" s="2" t="n">
        <v>0</v>
      </c>
      <c r="DH1725" s="2" t="n">
        <v>0</v>
      </c>
      <c r="DI1725" s="2" t="n">
        <v>0</v>
      </c>
      <c r="DJ1725" s="2" t="n">
        <v>0.11</v>
      </c>
      <c r="DK1725" s="2" t="n">
        <v>0.03</v>
      </c>
      <c r="DL1725" s="2" t="n">
        <v>0</v>
      </c>
      <c r="DM1725" s="2" t="n">
        <v>0.13</v>
      </c>
      <c r="DN1725" s="2" t="n">
        <v>0</v>
      </c>
      <c r="DO1725" s="2" t="n">
        <v>1.02</v>
      </c>
      <c r="DP1725" s="2" t="n">
        <v>0.2</v>
      </c>
      <c r="DQ1725" s="2" t="n">
        <v>674</v>
      </c>
    </row>
    <row r="1726" customFormat="false" ht="15" hidden="false" customHeight="true" outlineLevel="0" collapsed="false">
      <c r="B1726" s="12" t="n">
        <f aca="false">ROW($B1726)</f>
        <v>1726</v>
      </c>
      <c r="E1726" s="2" t="s">
        <v>1510</v>
      </c>
      <c r="F1726" s="13" t="s">
        <v>1511</v>
      </c>
      <c r="G1726" s="2" t="n">
        <v>1212.34</v>
      </c>
      <c r="H1726" s="2" t="n">
        <v>673.8</v>
      </c>
      <c r="I1726" s="2" t="n">
        <v>616.99</v>
      </c>
      <c r="J1726" s="2" t="n">
        <v>110.03</v>
      </c>
      <c r="K1726" s="2" t="n">
        <v>17.84</v>
      </c>
      <c r="L1726" s="2" t="n">
        <v>0</v>
      </c>
      <c r="M1726" s="2" t="n">
        <v>0</v>
      </c>
      <c r="N1726" s="2" t="n">
        <v>17.84</v>
      </c>
      <c r="O1726" s="2" t="n">
        <v>17.84</v>
      </c>
      <c r="P1726" s="2" t="n">
        <v>0</v>
      </c>
      <c r="Q1726" s="2" t="n">
        <v>0</v>
      </c>
      <c r="R1726" s="2" t="n">
        <v>0</v>
      </c>
      <c r="S1726" s="2" t="n">
        <v>0</v>
      </c>
      <c r="T1726" s="2" t="n">
        <v>0</v>
      </c>
      <c r="U1726" s="2" t="n">
        <v>0</v>
      </c>
      <c r="V1726" s="2" t="n">
        <v>144.98</v>
      </c>
      <c r="W1726" s="2" t="n">
        <v>95.1</v>
      </c>
      <c r="X1726" s="2" t="n">
        <v>30.91</v>
      </c>
      <c r="Y1726" s="2" t="n">
        <v>0</v>
      </c>
      <c r="Z1726" s="2" t="n">
        <v>0</v>
      </c>
      <c r="AA1726" s="2" t="n">
        <v>0</v>
      </c>
      <c r="AB1726" s="2" t="n">
        <v>9.25</v>
      </c>
      <c r="AC1726" s="2" t="n">
        <v>6.94</v>
      </c>
      <c r="AD1726" s="2" t="n">
        <v>2.78</v>
      </c>
      <c r="AE1726" s="2" t="n">
        <v>0</v>
      </c>
      <c r="AF1726" s="2" t="n">
        <v>334.88</v>
      </c>
      <c r="AG1726" s="2" t="n">
        <v>215.75</v>
      </c>
      <c r="AH1726" s="2" t="n">
        <v>119.13</v>
      </c>
      <c r="AI1726" s="2" t="n">
        <v>0</v>
      </c>
      <c r="AJ1726" s="2" t="n">
        <v>9.26</v>
      </c>
      <c r="AK1726" s="2" t="n">
        <v>9.26</v>
      </c>
      <c r="AL1726" s="2" t="n">
        <v>0</v>
      </c>
      <c r="AM1726" s="2" t="n">
        <v>0</v>
      </c>
      <c r="AN1726" s="2" t="n">
        <v>56.81</v>
      </c>
      <c r="AO1726" s="2" t="n">
        <v>0</v>
      </c>
      <c r="AP1726" s="2" t="n">
        <v>0</v>
      </c>
      <c r="AQ1726" s="2" t="n">
        <v>0</v>
      </c>
      <c r="AR1726" s="2" t="n">
        <v>0</v>
      </c>
      <c r="AS1726" s="2" t="n">
        <v>0</v>
      </c>
      <c r="AT1726" s="2" t="n">
        <v>0</v>
      </c>
      <c r="AU1726" s="2" t="n">
        <v>0</v>
      </c>
      <c r="AV1726" s="2" t="n">
        <v>0</v>
      </c>
      <c r="AW1726" s="2" t="n">
        <v>0</v>
      </c>
      <c r="AX1726" s="2" t="n">
        <v>0</v>
      </c>
      <c r="AY1726" s="2" t="n">
        <v>0</v>
      </c>
      <c r="AZ1726" s="2" t="n">
        <v>0</v>
      </c>
      <c r="BA1726" s="2" t="n">
        <v>0</v>
      </c>
      <c r="BB1726" s="2" t="n">
        <v>0</v>
      </c>
      <c r="BC1726" s="2" t="n">
        <v>0</v>
      </c>
      <c r="BD1726" s="2" t="n">
        <v>0</v>
      </c>
      <c r="BE1726" s="2" t="n">
        <v>0</v>
      </c>
      <c r="BF1726" s="2" t="n">
        <v>0</v>
      </c>
      <c r="BG1726" s="2" t="n">
        <v>0</v>
      </c>
      <c r="BH1726" s="2" t="n">
        <v>0</v>
      </c>
      <c r="BI1726" s="2" t="n">
        <v>0</v>
      </c>
      <c r="BJ1726" s="2" t="n">
        <v>0</v>
      </c>
      <c r="BK1726" s="2" t="n">
        <v>1.06</v>
      </c>
      <c r="BL1726" s="2" t="n">
        <v>1.06</v>
      </c>
      <c r="BM1726" s="2" t="n">
        <v>0</v>
      </c>
      <c r="BN1726" s="2" t="n">
        <v>55.53</v>
      </c>
      <c r="BO1726" s="2" t="n">
        <v>0</v>
      </c>
      <c r="BP1726" s="2" t="n">
        <v>0</v>
      </c>
      <c r="BT1726" s="2" t="n">
        <v>0</v>
      </c>
      <c r="BU1726" s="2" t="n">
        <v>0.22</v>
      </c>
      <c r="BV1726" s="2" t="n">
        <v>65.54</v>
      </c>
      <c r="BW1726" s="2" t="n">
        <v>1</v>
      </c>
      <c r="BX1726" s="2" t="n">
        <v>0.2</v>
      </c>
      <c r="BY1726" s="2" t="n">
        <v>0</v>
      </c>
      <c r="BZ1726" s="2" t="n">
        <v>0</v>
      </c>
      <c r="CA1726" s="2" t="n">
        <v>1.1</v>
      </c>
      <c r="CB1726" s="2" t="n">
        <v>1</v>
      </c>
      <c r="CD1726" s="2" t="n">
        <v>32.3</v>
      </c>
      <c r="CE1726" s="2" t="n">
        <v>22.7</v>
      </c>
      <c r="CF1726" s="2" t="n">
        <v>9.6</v>
      </c>
      <c r="CG1726" s="2" t="n">
        <v>9.17</v>
      </c>
      <c r="CH1726" s="2" t="n">
        <v>0</v>
      </c>
      <c r="CI1726" s="2" t="n">
        <v>0.43</v>
      </c>
      <c r="CJ1726" s="2" t="n">
        <v>0</v>
      </c>
      <c r="CK1726" s="2" t="n">
        <v>1</v>
      </c>
      <c r="CL1726" s="2" t="n">
        <v>3.84</v>
      </c>
      <c r="CM1726" s="2" t="n">
        <v>3.84</v>
      </c>
      <c r="CN1726" s="2" t="n">
        <v>0</v>
      </c>
      <c r="CO1726" s="2" t="n">
        <v>0</v>
      </c>
      <c r="CP1726" s="2" t="n">
        <v>0</v>
      </c>
      <c r="CQ1726" s="2" t="n">
        <v>2.4</v>
      </c>
      <c r="CR1726" s="2" t="n">
        <v>0</v>
      </c>
      <c r="CS1726" s="2" t="n">
        <v>0.6</v>
      </c>
      <c r="CT1726" s="2" t="n">
        <v>0</v>
      </c>
      <c r="CU1726" s="2" t="n">
        <v>1</v>
      </c>
      <c r="CV1726" s="2" t="n">
        <v>6.94</v>
      </c>
      <c r="CW1726" s="2" t="n">
        <v>0.67</v>
      </c>
      <c r="CX1726" s="2" t="n">
        <v>0</v>
      </c>
      <c r="CY1726" s="2" t="n">
        <v>0</v>
      </c>
      <c r="CZ1726" s="2" t="n">
        <v>0</v>
      </c>
      <c r="DA1726" s="2" t="n">
        <v>0</v>
      </c>
      <c r="DB1726" s="2" t="n">
        <v>0</v>
      </c>
      <c r="DC1726" s="2" t="n">
        <v>9.25</v>
      </c>
      <c r="DD1726" s="2" t="n">
        <v>2.75</v>
      </c>
      <c r="DE1726" s="2" t="n">
        <v>1.29</v>
      </c>
      <c r="DF1726" s="2" t="n">
        <v>0</v>
      </c>
      <c r="DG1726" s="2" t="n">
        <v>0</v>
      </c>
      <c r="DH1726" s="2" t="n">
        <v>0</v>
      </c>
      <c r="DI1726" s="2" t="n">
        <v>0</v>
      </c>
      <c r="DJ1726" s="2" t="n">
        <v>0.11</v>
      </c>
      <c r="DK1726" s="2" t="n">
        <v>0.03</v>
      </c>
      <c r="DL1726" s="2" t="n">
        <v>0</v>
      </c>
      <c r="DM1726" s="2" t="n">
        <v>0.13</v>
      </c>
      <c r="DN1726" s="2" t="n">
        <v>0</v>
      </c>
      <c r="DO1726" s="2" t="n">
        <v>1.02</v>
      </c>
      <c r="DP1726" s="2" t="n">
        <v>0.2</v>
      </c>
      <c r="DQ1726" s="2" t="n">
        <v>473</v>
      </c>
    </row>
    <row r="1727" customFormat="false" ht="15" hidden="false" customHeight="true" outlineLevel="0" collapsed="false">
      <c r="B1727" s="12" t="n">
        <f aca="false">ROW($B1727)</f>
        <v>1727</v>
      </c>
      <c r="E1727" s="2" t="s">
        <v>1512</v>
      </c>
      <c r="F1727" s="13" t="s">
        <v>1513</v>
      </c>
      <c r="G1727" s="2" t="n">
        <v>201</v>
      </c>
      <c r="H1727" s="2" t="n">
        <v>0</v>
      </c>
      <c r="I1727" s="2" t="n">
        <v>0</v>
      </c>
      <c r="K1727" s="2" t="n">
        <v>0</v>
      </c>
      <c r="N1727" s="2" t="n">
        <v>0</v>
      </c>
      <c r="Q1727" s="2" t="n">
        <v>0</v>
      </c>
      <c r="V1727" s="2" t="n">
        <v>0</v>
      </c>
      <c r="AF1727" s="2" t="n">
        <v>0</v>
      </c>
      <c r="AJ1727" s="2" t="n">
        <v>0</v>
      </c>
      <c r="AN1727" s="2" t="n">
        <v>0</v>
      </c>
      <c r="AO1727" s="2" t="n">
        <v>0</v>
      </c>
      <c r="AU1727" s="2" t="n">
        <v>0</v>
      </c>
      <c r="BA1727" s="2" t="n">
        <v>0</v>
      </c>
      <c r="BK1727" s="2" t="n">
        <v>0</v>
      </c>
      <c r="BO1727" s="2" t="n">
        <v>0</v>
      </c>
      <c r="BV1727" s="2" t="n">
        <v>0</v>
      </c>
      <c r="CD1727" s="2" t="n">
        <v>0</v>
      </c>
      <c r="CF1727" s="2" t="n">
        <v>0</v>
      </c>
      <c r="CL1727" s="2" t="n">
        <v>0</v>
      </c>
      <c r="DE1727" s="2" t="n">
        <v>0</v>
      </c>
      <c r="DQ1727" s="2" t="n">
        <v>201</v>
      </c>
    </row>
    <row r="1728" customFormat="false" ht="15" hidden="false" customHeight="true" outlineLevel="0" collapsed="false">
      <c r="B1728" s="12" t="n">
        <f aca="false">ROW($B1728)</f>
        <v>1728</v>
      </c>
      <c r="C1728" s="2" t="s">
        <v>1532</v>
      </c>
      <c r="D1728" s="13" t="s">
        <v>1533</v>
      </c>
      <c r="E1728" s="13" t="s">
        <v>247</v>
      </c>
      <c r="G1728" s="2" t="n">
        <v>1711.36</v>
      </c>
      <c r="H1728" s="2" t="n">
        <v>931.41</v>
      </c>
      <c r="I1728" s="2" t="n">
        <v>853.12</v>
      </c>
      <c r="J1728" s="2" t="n">
        <v>158.95</v>
      </c>
      <c r="K1728" s="2" t="n">
        <v>24.5</v>
      </c>
      <c r="L1728" s="2" t="n">
        <v>0</v>
      </c>
      <c r="M1728" s="2" t="n">
        <v>0</v>
      </c>
      <c r="N1728" s="2" t="n">
        <v>24.5</v>
      </c>
      <c r="O1728" s="2" t="n">
        <v>24.5</v>
      </c>
      <c r="P1728" s="2" t="n">
        <v>0</v>
      </c>
      <c r="Q1728" s="2" t="n">
        <v>0</v>
      </c>
      <c r="R1728" s="2" t="n">
        <v>0</v>
      </c>
      <c r="S1728" s="2" t="n">
        <v>0</v>
      </c>
      <c r="T1728" s="2" t="n">
        <v>0</v>
      </c>
      <c r="U1728" s="2" t="n">
        <v>0</v>
      </c>
      <c r="V1728" s="2" t="n">
        <v>205.05</v>
      </c>
      <c r="W1728" s="2" t="n">
        <v>134.92</v>
      </c>
      <c r="X1728" s="2" t="n">
        <v>43.85</v>
      </c>
      <c r="Y1728" s="2" t="n">
        <v>0</v>
      </c>
      <c r="Z1728" s="2" t="n">
        <v>0</v>
      </c>
      <c r="AA1728" s="2" t="n">
        <v>0</v>
      </c>
      <c r="AB1728" s="2" t="n">
        <v>12.82</v>
      </c>
      <c r="AC1728" s="2" t="n">
        <v>9.61</v>
      </c>
      <c r="AD1728" s="2" t="n">
        <v>3.85</v>
      </c>
      <c r="AE1728" s="2" t="n">
        <v>0</v>
      </c>
      <c r="AF1728" s="2" t="n">
        <v>457.52</v>
      </c>
      <c r="AG1728" s="2" t="n">
        <v>292.78</v>
      </c>
      <c r="AH1728" s="2" t="n">
        <v>164.74</v>
      </c>
      <c r="AI1728" s="2" t="n">
        <v>0</v>
      </c>
      <c r="AJ1728" s="2" t="n">
        <v>7.1</v>
      </c>
      <c r="AK1728" s="2" t="n">
        <v>7.1</v>
      </c>
      <c r="AL1728" s="2" t="n">
        <v>0</v>
      </c>
      <c r="AM1728" s="2" t="n">
        <v>0</v>
      </c>
      <c r="AN1728" s="2" t="n">
        <v>78.29</v>
      </c>
      <c r="AO1728" s="2" t="n">
        <v>0</v>
      </c>
      <c r="AP1728" s="2" t="n">
        <v>0</v>
      </c>
      <c r="AQ1728" s="2" t="n">
        <v>0</v>
      </c>
      <c r="AR1728" s="2" t="n">
        <v>0</v>
      </c>
      <c r="AS1728" s="2" t="n">
        <v>0</v>
      </c>
      <c r="AT1728" s="2" t="n">
        <v>0</v>
      </c>
      <c r="AU1728" s="2" t="n">
        <v>0</v>
      </c>
      <c r="AV1728" s="2" t="n">
        <v>0</v>
      </c>
      <c r="AW1728" s="2" t="n">
        <v>0</v>
      </c>
      <c r="AX1728" s="2" t="n">
        <v>0</v>
      </c>
      <c r="AY1728" s="2" t="n">
        <v>0</v>
      </c>
      <c r="AZ1728" s="2" t="n">
        <v>0</v>
      </c>
      <c r="BA1728" s="2" t="n">
        <v>0</v>
      </c>
      <c r="BB1728" s="2" t="n">
        <v>0</v>
      </c>
      <c r="BC1728" s="2" t="n">
        <v>0</v>
      </c>
      <c r="BD1728" s="2" t="n">
        <v>0</v>
      </c>
      <c r="BE1728" s="2" t="n">
        <v>0</v>
      </c>
      <c r="BF1728" s="2" t="n">
        <v>0</v>
      </c>
      <c r="BG1728" s="2" t="n">
        <v>0</v>
      </c>
      <c r="BH1728" s="2" t="n">
        <v>0</v>
      </c>
      <c r="BI1728" s="2" t="n">
        <v>0</v>
      </c>
      <c r="BJ1728" s="2" t="n">
        <v>0</v>
      </c>
      <c r="BK1728" s="2" t="n">
        <v>0.88</v>
      </c>
      <c r="BL1728" s="2" t="n">
        <v>0.88</v>
      </c>
      <c r="BM1728" s="2" t="n">
        <v>0</v>
      </c>
      <c r="BN1728" s="2" t="n">
        <v>76.91</v>
      </c>
      <c r="BO1728" s="2" t="n">
        <v>0</v>
      </c>
      <c r="BP1728" s="2" t="n">
        <v>0</v>
      </c>
      <c r="BT1728" s="2" t="n">
        <v>0</v>
      </c>
      <c r="BU1728" s="2" t="n">
        <v>0.5</v>
      </c>
      <c r="BV1728" s="2" t="n">
        <v>69.95</v>
      </c>
      <c r="BW1728" s="2" t="n">
        <v>2.01</v>
      </c>
      <c r="BX1728" s="2" t="n">
        <v>0.45</v>
      </c>
      <c r="BY1728" s="2" t="n">
        <v>0</v>
      </c>
      <c r="BZ1728" s="2" t="n">
        <v>0</v>
      </c>
      <c r="CA1728" s="2" t="n">
        <v>1.6</v>
      </c>
      <c r="CB1728" s="2" t="n">
        <v>0.7</v>
      </c>
      <c r="CD1728" s="2" t="n">
        <v>25.78</v>
      </c>
      <c r="CE1728" s="2" t="n">
        <v>11.16</v>
      </c>
      <c r="CF1728" s="2" t="n">
        <v>14.62</v>
      </c>
      <c r="CG1728" s="2" t="n">
        <v>13.24</v>
      </c>
      <c r="CH1728" s="2" t="n">
        <v>0</v>
      </c>
      <c r="CI1728" s="2" t="n">
        <v>1.38</v>
      </c>
      <c r="CJ1728" s="2" t="n">
        <v>0</v>
      </c>
      <c r="CK1728" s="2" t="n">
        <v>0.8</v>
      </c>
      <c r="CL1728" s="2" t="n">
        <v>3.84</v>
      </c>
      <c r="CM1728" s="2" t="n">
        <v>3.84</v>
      </c>
      <c r="CN1728" s="2" t="n">
        <v>0</v>
      </c>
      <c r="CO1728" s="2" t="n">
        <v>0</v>
      </c>
      <c r="CP1728" s="2" t="n">
        <v>0</v>
      </c>
      <c r="CQ1728" s="2" t="n">
        <v>3</v>
      </c>
      <c r="CR1728" s="2" t="n">
        <v>0</v>
      </c>
      <c r="CS1728" s="2" t="n">
        <v>1.05</v>
      </c>
      <c r="CT1728" s="2" t="n">
        <v>0</v>
      </c>
      <c r="CU1728" s="2" t="n">
        <v>1.2</v>
      </c>
      <c r="CV1728" s="2" t="n">
        <v>9.61</v>
      </c>
      <c r="CW1728" s="2" t="n">
        <v>0.48</v>
      </c>
      <c r="CX1728" s="2" t="n">
        <v>0</v>
      </c>
      <c r="CY1728" s="2" t="n">
        <v>0</v>
      </c>
      <c r="CZ1728" s="2" t="n">
        <v>0</v>
      </c>
      <c r="DA1728" s="2" t="n">
        <v>0</v>
      </c>
      <c r="DB1728" s="2" t="n">
        <v>0</v>
      </c>
      <c r="DC1728" s="2" t="n">
        <v>12.82</v>
      </c>
      <c r="DD1728" s="2" t="n">
        <v>3.97</v>
      </c>
      <c r="DE1728" s="2" t="n">
        <v>2.09</v>
      </c>
      <c r="DF1728" s="2" t="n">
        <v>0</v>
      </c>
      <c r="DG1728" s="2" t="n">
        <v>0</v>
      </c>
      <c r="DH1728" s="2" t="n">
        <v>0</v>
      </c>
      <c r="DI1728" s="2" t="n">
        <v>0</v>
      </c>
      <c r="DJ1728" s="2" t="n">
        <v>0.22</v>
      </c>
      <c r="DK1728" s="2" t="n">
        <v>0.06</v>
      </c>
      <c r="DL1728" s="2" t="n">
        <v>0</v>
      </c>
      <c r="DM1728" s="2" t="n">
        <v>0.41</v>
      </c>
      <c r="DN1728" s="2" t="n">
        <v>0</v>
      </c>
      <c r="DO1728" s="2" t="n">
        <v>1.4</v>
      </c>
      <c r="DP1728" s="2" t="n">
        <v>0.55</v>
      </c>
      <c r="DQ1728" s="2" t="n">
        <v>710</v>
      </c>
    </row>
    <row r="1729" customFormat="false" ht="15" hidden="false" customHeight="true" outlineLevel="0" collapsed="false">
      <c r="B1729" s="12" t="n">
        <f aca="false">ROW($B1729)</f>
        <v>1729</v>
      </c>
      <c r="E1729" s="2" t="s">
        <v>1510</v>
      </c>
      <c r="F1729" s="13" t="s">
        <v>1511</v>
      </c>
      <c r="G1729" s="2" t="n">
        <v>1545.36</v>
      </c>
      <c r="H1729" s="2" t="n">
        <v>931.41</v>
      </c>
      <c r="I1729" s="2" t="n">
        <v>853.12</v>
      </c>
      <c r="J1729" s="2" t="n">
        <v>158.95</v>
      </c>
      <c r="K1729" s="2" t="n">
        <v>24.5</v>
      </c>
      <c r="L1729" s="2" t="n">
        <v>0</v>
      </c>
      <c r="M1729" s="2" t="n">
        <v>0</v>
      </c>
      <c r="N1729" s="2" t="n">
        <v>24.5</v>
      </c>
      <c r="O1729" s="2" t="n">
        <v>24.5</v>
      </c>
      <c r="P1729" s="2" t="n">
        <v>0</v>
      </c>
      <c r="Q1729" s="2" t="n">
        <v>0</v>
      </c>
      <c r="R1729" s="2" t="n">
        <v>0</v>
      </c>
      <c r="S1729" s="2" t="n">
        <v>0</v>
      </c>
      <c r="T1729" s="2" t="n">
        <v>0</v>
      </c>
      <c r="U1729" s="2" t="n">
        <v>0</v>
      </c>
      <c r="V1729" s="2" t="n">
        <v>205.05</v>
      </c>
      <c r="W1729" s="2" t="n">
        <v>134.92</v>
      </c>
      <c r="X1729" s="2" t="n">
        <v>43.85</v>
      </c>
      <c r="Y1729" s="2" t="n">
        <v>0</v>
      </c>
      <c r="Z1729" s="2" t="n">
        <v>0</v>
      </c>
      <c r="AA1729" s="2" t="n">
        <v>0</v>
      </c>
      <c r="AB1729" s="2" t="n">
        <v>12.82</v>
      </c>
      <c r="AC1729" s="2" t="n">
        <v>9.61</v>
      </c>
      <c r="AD1729" s="2" t="n">
        <v>3.85</v>
      </c>
      <c r="AE1729" s="2" t="n">
        <v>0</v>
      </c>
      <c r="AF1729" s="2" t="n">
        <v>457.52</v>
      </c>
      <c r="AG1729" s="2" t="n">
        <v>292.78</v>
      </c>
      <c r="AH1729" s="2" t="n">
        <v>164.74</v>
      </c>
      <c r="AI1729" s="2" t="n">
        <v>0</v>
      </c>
      <c r="AJ1729" s="2" t="n">
        <v>7.1</v>
      </c>
      <c r="AK1729" s="2" t="n">
        <v>7.1</v>
      </c>
      <c r="AL1729" s="2" t="n">
        <v>0</v>
      </c>
      <c r="AM1729" s="2" t="n">
        <v>0</v>
      </c>
      <c r="AN1729" s="2" t="n">
        <v>78.29</v>
      </c>
      <c r="AO1729" s="2" t="n">
        <v>0</v>
      </c>
      <c r="AP1729" s="2" t="n">
        <v>0</v>
      </c>
      <c r="AQ1729" s="2" t="n">
        <v>0</v>
      </c>
      <c r="AR1729" s="2" t="n">
        <v>0</v>
      </c>
      <c r="AS1729" s="2" t="n">
        <v>0</v>
      </c>
      <c r="AT1729" s="2" t="n">
        <v>0</v>
      </c>
      <c r="AU1729" s="2" t="n">
        <v>0</v>
      </c>
      <c r="AV1729" s="2" t="n">
        <v>0</v>
      </c>
      <c r="AW1729" s="2" t="n">
        <v>0</v>
      </c>
      <c r="AX1729" s="2" t="n">
        <v>0</v>
      </c>
      <c r="AY1729" s="2" t="n">
        <v>0</v>
      </c>
      <c r="AZ1729" s="2" t="n">
        <v>0</v>
      </c>
      <c r="BA1729" s="2" t="n">
        <v>0</v>
      </c>
      <c r="BB1729" s="2" t="n">
        <v>0</v>
      </c>
      <c r="BC1729" s="2" t="n">
        <v>0</v>
      </c>
      <c r="BD1729" s="2" t="n">
        <v>0</v>
      </c>
      <c r="BE1729" s="2" t="n">
        <v>0</v>
      </c>
      <c r="BF1729" s="2" t="n">
        <v>0</v>
      </c>
      <c r="BG1729" s="2" t="n">
        <v>0</v>
      </c>
      <c r="BH1729" s="2" t="n">
        <v>0</v>
      </c>
      <c r="BI1729" s="2" t="n">
        <v>0</v>
      </c>
      <c r="BJ1729" s="2" t="n">
        <v>0</v>
      </c>
      <c r="BK1729" s="2" t="n">
        <v>0.88</v>
      </c>
      <c r="BL1729" s="2" t="n">
        <v>0.88</v>
      </c>
      <c r="BM1729" s="2" t="n">
        <v>0</v>
      </c>
      <c r="BN1729" s="2" t="n">
        <v>76.91</v>
      </c>
      <c r="BO1729" s="2" t="n">
        <v>0</v>
      </c>
      <c r="BP1729" s="2" t="n">
        <v>0</v>
      </c>
      <c r="BT1729" s="2" t="n">
        <v>0</v>
      </c>
      <c r="BU1729" s="2" t="n">
        <v>0.5</v>
      </c>
      <c r="BV1729" s="2" t="n">
        <v>69.95</v>
      </c>
      <c r="BW1729" s="2" t="n">
        <v>2.01</v>
      </c>
      <c r="BX1729" s="2" t="n">
        <v>0.45</v>
      </c>
      <c r="BY1729" s="2" t="n">
        <v>0</v>
      </c>
      <c r="BZ1729" s="2" t="n">
        <v>0</v>
      </c>
      <c r="CA1729" s="2" t="n">
        <v>1.6</v>
      </c>
      <c r="CB1729" s="2" t="n">
        <v>0.7</v>
      </c>
      <c r="CD1729" s="2" t="n">
        <v>25.78</v>
      </c>
      <c r="CE1729" s="2" t="n">
        <v>11.16</v>
      </c>
      <c r="CF1729" s="2" t="n">
        <v>14.62</v>
      </c>
      <c r="CG1729" s="2" t="n">
        <v>13.24</v>
      </c>
      <c r="CH1729" s="2" t="n">
        <v>0</v>
      </c>
      <c r="CI1729" s="2" t="n">
        <v>1.38</v>
      </c>
      <c r="CJ1729" s="2" t="n">
        <v>0</v>
      </c>
      <c r="CK1729" s="2" t="n">
        <v>0.8</v>
      </c>
      <c r="CL1729" s="2" t="n">
        <v>3.84</v>
      </c>
      <c r="CM1729" s="2" t="n">
        <v>3.84</v>
      </c>
      <c r="CN1729" s="2" t="n">
        <v>0</v>
      </c>
      <c r="CO1729" s="2" t="n">
        <v>0</v>
      </c>
      <c r="CP1729" s="2" t="n">
        <v>0</v>
      </c>
      <c r="CQ1729" s="2" t="n">
        <v>3</v>
      </c>
      <c r="CR1729" s="2" t="n">
        <v>0</v>
      </c>
      <c r="CS1729" s="2" t="n">
        <v>1.05</v>
      </c>
      <c r="CT1729" s="2" t="n">
        <v>0</v>
      </c>
      <c r="CU1729" s="2" t="n">
        <v>1.2</v>
      </c>
      <c r="CV1729" s="2" t="n">
        <v>9.61</v>
      </c>
      <c r="CW1729" s="2" t="n">
        <v>0.48</v>
      </c>
      <c r="CX1729" s="2" t="n">
        <v>0</v>
      </c>
      <c r="CY1729" s="2" t="n">
        <v>0</v>
      </c>
      <c r="CZ1729" s="2" t="n">
        <v>0</v>
      </c>
      <c r="DA1729" s="2" t="n">
        <v>0</v>
      </c>
      <c r="DB1729" s="2" t="n">
        <v>0</v>
      </c>
      <c r="DC1729" s="2" t="n">
        <v>12.82</v>
      </c>
      <c r="DD1729" s="2" t="n">
        <v>3.97</v>
      </c>
      <c r="DE1729" s="2" t="n">
        <v>2.09</v>
      </c>
      <c r="DF1729" s="2" t="n">
        <v>0</v>
      </c>
      <c r="DG1729" s="2" t="n">
        <v>0</v>
      </c>
      <c r="DH1729" s="2" t="n">
        <v>0</v>
      </c>
      <c r="DI1729" s="2" t="n">
        <v>0</v>
      </c>
      <c r="DJ1729" s="2" t="n">
        <v>0.22</v>
      </c>
      <c r="DK1729" s="2" t="n">
        <v>0.06</v>
      </c>
      <c r="DL1729" s="2" t="n">
        <v>0</v>
      </c>
      <c r="DM1729" s="2" t="n">
        <v>0.41</v>
      </c>
      <c r="DN1729" s="2" t="n">
        <v>0</v>
      </c>
      <c r="DO1729" s="2" t="n">
        <v>1.4</v>
      </c>
      <c r="DP1729" s="2" t="n">
        <v>0.55</v>
      </c>
      <c r="DQ1729" s="2" t="n">
        <v>544</v>
      </c>
    </row>
    <row r="1730" customFormat="false" ht="15" hidden="false" customHeight="true" outlineLevel="0" collapsed="false">
      <c r="B1730" s="12" t="n">
        <f aca="false">ROW($B1730)</f>
        <v>1730</v>
      </c>
      <c r="E1730" s="2" t="s">
        <v>1512</v>
      </c>
      <c r="F1730" s="13" t="s">
        <v>1513</v>
      </c>
      <c r="G1730" s="2" t="n">
        <v>166</v>
      </c>
      <c r="H1730" s="2" t="n">
        <v>0</v>
      </c>
      <c r="I1730" s="2" t="n">
        <v>0</v>
      </c>
      <c r="K1730" s="2" t="n">
        <v>0</v>
      </c>
      <c r="N1730" s="2" t="n">
        <v>0</v>
      </c>
      <c r="Q1730" s="2" t="n">
        <v>0</v>
      </c>
      <c r="V1730" s="2" t="n">
        <v>0</v>
      </c>
      <c r="AF1730" s="2" t="n">
        <v>0</v>
      </c>
      <c r="AJ1730" s="2" t="n">
        <v>0</v>
      </c>
      <c r="AN1730" s="2" t="n">
        <v>0</v>
      </c>
      <c r="AO1730" s="2" t="n">
        <v>0</v>
      </c>
      <c r="AU1730" s="2" t="n">
        <v>0</v>
      </c>
      <c r="BA1730" s="2" t="n">
        <v>0</v>
      </c>
      <c r="BK1730" s="2" t="n">
        <v>0</v>
      </c>
      <c r="BO1730" s="2" t="n">
        <v>0</v>
      </c>
      <c r="BV1730" s="2" t="n">
        <v>0</v>
      </c>
      <c r="CD1730" s="2" t="n">
        <v>0</v>
      </c>
      <c r="CF1730" s="2" t="n">
        <v>0</v>
      </c>
      <c r="CL1730" s="2" t="n">
        <v>0</v>
      </c>
      <c r="DE1730" s="2" t="n">
        <v>0</v>
      </c>
      <c r="DQ1730" s="2" t="n">
        <v>166</v>
      </c>
    </row>
    <row r="1731" customFormat="false" ht="15" hidden="false" customHeight="true" outlineLevel="0" collapsed="false">
      <c r="B1731" s="12" t="n">
        <f aca="false">ROW($B1731)</f>
        <v>1731</v>
      </c>
      <c r="C1731" s="2" t="s">
        <v>1534</v>
      </c>
      <c r="D1731" s="13" t="s">
        <v>1535</v>
      </c>
      <c r="E1731" s="13" t="s">
        <v>247</v>
      </c>
      <c r="G1731" s="2" t="n">
        <v>3791.62</v>
      </c>
      <c r="H1731" s="2" t="n">
        <v>3047.6</v>
      </c>
      <c r="I1731" s="2" t="n">
        <v>2805.47</v>
      </c>
      <c r="J1731" s="2" t="n">
        <v>460.65</v>
      </c>
      <c r="K1731" s="2" t="n">
        <v>72.42</v>
      </c>
      <c r="L1731" s="2" t="n">
        <v>0</v>
      </c>
      <c r="M1731" s="2" t="n">
        <v>0</v>
      </c>
      <c r="N1731" s="2" t="n">
        <v>72.42</v>
      </c>
      <c r="O1731" s="2" t="n">
        <v>72.42</v>
      </c>
      <c r="P1731" s="2" t="n">
        <v>0</v>
      </c>
      <c r="Q1731" s="2" t="n">
        <v>0</v>
      </c>
      <c r="R1731" s="2" t="n">
        <v>0</v>
      </c>
      <c r="S1731" s="2" t="n">
        <v>0</v>
      </c>
      <c r="T1731" s="2" t="n">
        <v>0</v>
      </c>
      <c r="U1731" s="2" t="n">
        <v>0</v>
      </c>
      <c r="V1731" s="2" t="n">
        <v>970.64</v>
      </c>
      <c r="W1731" s="2" t="n">
        <v>569.92</v>
      </c>
      <c r="X1731" s="2" t="n">
        <v>331.1</v>
      </c>
      <c r="Y1731" s="2" t="n">
        <v>0</v>
      </c>
      <c r="Z1731" s="2" t="n">
        <v>0</v>
      </c>
      <c r="AA1731" s="2" t="n">
        <v>0</v>
      </c>
      <c r="AB1731" s="2" t="n">
        <v>36.64</v>
      </c>
      <c r="AC1731" s="2" t="n">
        <v>27.48</v>
      </c>
      <c r="AD1731" s="2" t="n">
        <v>5.5</v>
      </c>
      <c r="AE1731" s="2" t="n">
        <v>0</v>
      </c>
      <c r="AF1731" s="2" t="n">
        <v>1301.76</v>
      </c>
      <c r="AG1731" s="2" t="n">
        <v>845.47</v>
      </c>
      <c r="AH1731" s="2" t="n">
        <v>456.29</v>
      </c>
      <c r="AI1731" s="2" t="n">
        <v>0</v>
      </c>
      <c r="AJ1731" s="2" t="n">
        <v>0</v>
      </c>
      <c r="AK1731" s="2" t="n">
        <v>0</v>
      </c>
      <c r="AL1731" s="2" t="n">
        <v>0</v>
      </c>
      <c r="AM1731" s="2" t="n">
        <v>0</v>
      </c>
      <c r="AN1731" s="2" t="n">
        <v>242.13</v>
      </c>
      <c r="AO1731" s="2" t="n">
        <v>0</v>
      </c>
      <c r="AP1731" s="2" t="n">
        <v>0</v>
      </c>
      <c r="AQ1731" s="2" t="n">
        <v>0</v>
      </c>
      <c r="AR1731" s="2" t="n">
        <v>0</v>
      </c>
      <c r="AS1731" s="2" t="n">
        <v>0</v>
      </c>
      <c r="AT1731" s="2" t="n">
        <v>0</v>
      </c>
      <c r="AU1731" s="2" t="n">
        <v>16.01</v>
      </c>
      <c r="AV1731" s="2" t="n">
        <v>0</v>
      </c>
      <c r="AW1731" s="2" t="n">
        <v>0</v>
      </c>
      <c r="AX1731" s="2" t="n">
        <v>0</v>
      </c>
      <c r="AY1731" s="2" t="n">
        <v>16.01</v>
      </c>
      <c r="AZ1731" s="2" t="n">
        <v>0</v>
      </c>
      <c r="BA1731" s="2" t="n">
        <v>0</v>
      </c>
      <c r="BB1731" s="2" t="n">
        <v>0</v>
      </c>
      <c r="BC1731" s="2" t="n">
        <v>0</v>
      </c>
      <c r="BD1731" s="2" t="n">
        <v>0</v>
      </c>
      <c r="BE1731" s="2" t="n">
        <v>0</v>
      </c>
      <c r="BF1731" s="2" t="n">
        <v>0</v>
      </c>
      <c r="BG1731" s="2" t="n">
        <v>0</v>
      </c>
      <c r="BH1731" s="2" t="n">
        <v>2.16</v>
      </c>
      <c r="BI1731" s="2" t="n">
        <v>0</v>
      </c>
      <c r="BJ1731" s="2" t="n">
        <v>0</v>
      </c>
      <c r="BK1731" s="2" t="n">
        <v>2.6</v>
      </c>
      <c r="BL1731" s="2" t="n">
        <v>2.6</v>
      </c>
      <c r="BM1731" s="2" t="n">
        <v>0</v>
      </c>
      <c r="BN1731" s="2" t="n">
        <v>219.85</v>
      </c>
      <c r="BO1731" s="2" t="n">
        <v>0</v>
      </c>
      <c r="BP1731" s="2" t="n">
        <v>0</v>
      </c>
      <c r="BT1731" s="2" t="n">
        <v>0</v>
      </c>
      <c r="BU1731" s="2" t="n">
        <v>1.51</v>
      </c>
      <c r="BV1731" s="2" t="n">
        <v>192.02</v>
      </c>
      <c r="BW1731" s="2" t="n">
        <v>5.8</v>
      </c>
      <c r="BX1731" s="2" t="n">
        <v>0.6</v>
      </c>
      <c r="BY1731" s="2" t="n">
        <v>0</v>
      </c>
      <c r="BZ1731" s="2" t="n">
        <v>0</v>
      </c>
      <c r="CA1731" s="2" t="n">
        <v>4.5</v>
      </c>
      <c r="CB1731" s="2" t="n">
        <v>2.5</v>
      </c>
      <c r="CD1731" s="2" t="n">
        <v>64.83</v>
      </c>
      <c r="CE1731" s="2" t="n">
        <v>10.43</v>
      </c>
      <c r="CF1731" s="2" t="n">
        <v>54.4</v>
      </c>
      <c r="CG1731" s="2" t="n">
        <v>38.39</v>
      </c>
      <c r="CH1731" s="2" t="n">
        <v>0</v>
      </c>
      <c r="CI1731" s="2" t="n">
        <v>16.01</v>
      </c>
      <c r="CJ1731" s="2" t="n">
        <v>0</v>
      </c>
      <c r="CK1731" s="2" t="n">
        <v>2.2</v>
      </c>
      <c r="CL1731" s="2" t="n">
        <v>3.84</v>
      </c>
      <c r="CM1731" s="2" t="n">
        <v>3.84</v>
      </c>
      <c r="CN1731" s="2" t="n">
        <v>0</v>
      </c>
      <c r="CO1731" s="2" t="n">
        <v>0</v>
      </c>
      <c r="CP1731" s="2" t="n">
        <v>0</v>
      </c>
      <c r="CQ1731" s="2" t="n">
        <v>7.5</v>
      </c>
      <c r="CR1731" s="2" t="n">
        <v>0</v>
      </c>
      <c r="CS1731" s="2" t="n">
        <v>7.2</v>
      </c>
      <c r="CT1731" s="2" t="n">
        <v>0</v>
      </c>
      <c r="CU1731" s="2" t="n">
        <v>1.5</v>
      </c>
      <c r="CV1731" s="2" t="n">
        <v>27.48</v>
      </c>
      <c r="CW1731" s="2" t="n">
        <v>0.81</v>
      </c>
      <c r="CX1731" s="2" t="n">
        <v>0</v>
      </c>
      <c r="CY1731" s="2" t="n">
        <v>0</v>
      </c>
      <c r="CZ1731" s="2" t="n">
        <v>0</v>
      </c>
      <c r="DA1731" s="2" t="n">
        <v>0</v>
      </c>
      <c r="DB1731" s="2" t="n">
        <v>0</v>
      </c>
      <c r="DC1731" s="2" t="n">
        <v>36.64</v>
      </c>
      <c r="DD1731" s="2" t="n">
        <v>11.52</v>
      </c>
      <c r="DE1731" s="2" t="n">
        <v>14.5</v>
      </c>
      <c r="DF1731" s="2" t="n">
        <v>0</v>
      </c>
      <c r="DG1731" s="2" t="n">
        <v>0</v>
      </c>
      <c r="DH1731" s="2" t="n">
        <v>0</v>
      </c>
      <c r="DI1731" s="2" t="n">
        <v>0</v>
      </c>
      <c r="DJ1731" s="2" t="n">
        <v>4.45</v>
      </c>
      <c r="DK1731" s="2" t="n">
        <v>1.27</v>
      </c>
      <c r="DL1731" s="2" t="n">
        <v>0</v>
      </c>
      <c r="DM1731" s="2" t="n">
        <v>4.8</v>
      </c>
      <c r="DN1731" s="2" t="n">
        <v>0</v>
      </c>
      <c r="DO1731" s="2" t="n">
        <v>3.98</v>
      </c>
      <c r="DP1731" s="2" t="n">
        <v>0.6</v>
      </c>
      <c r="DQ1731" s="2" t="n">
        <v>552</v>
      </c>
    </row>
    <row r="1732" customFormat="false" ht="15" hidden="false" customHeight="true" outlineLevel="0" collapsed="false">
      <c r="B1732" s="12" t="n">
        <f aca="false">ROW($B1732)</f>
        <v>1732</v>
      </c>
      <c r="E1732" s="2" t="s">
        <v>1510</v>
      </c>
      <c r="F1732" s="13" t="s">
        <v>1511</v>
      </c>
      <c r="G1732" s="2" t="n">
        <v>3554.62</v>
      </c>
      <c r="H1732" s="2" t="n">
        <v>3047.6</v>
      </c>
      <c r="I1732" s="2" t="n">
        <v>2805.47</v>
      </c>
      <c r="J1732" s="2" t="n">
        <v>460.65</v>
      </c>
      <c r="K1732" s="2" t="n">
        <v>72.42</v>
      </c>
      <c r="L1732" s="2" t="n">
        <v>0</v>
      </c>
      <c r="M1732" s="2" t="n">
        <v>0</v>
      </c>
      <c r="N1732" s="2" t="n">
        <v>72.42</v>
      </c>
      <c r="O1732" s="2" t="n">
        <v>72.42</v>
      </c>
      <c r="P1732" s="2" t="n">
        <v>0</v>
      </c>
      <c r="Q1732" s="2" t="n">
        <v>0</v>
      </c>
      <c r="R1732" s="2" t="n">
        <v>0</v>
      </c>
      <c r="S1732" s="2" t="n">
        <v>0</v>
      </c>
      <c r="T1732" s="2" t="n">
        <v>0</v>
      </c>
      <c r="U1732" s="2" t="n">
        <v>0</v>
      </c>
      <c r="V1732" s="2" t="n">
        <v>970.64</v>
      </c>
      <c r="W1732" s="2" t="n">
        <v>569.92</v>
      </c>
      <c r="X1732" s="2" t="n">
        <v>331.1</v>
      </c>
      <c r="Y1732" s="2" t="n">
        <v>0</v>
      </c>
      <c r="Z1732" s="2" t="n">
        <v>0</v>
      </c>
      <c r="AA1732" s="2" t="n">
        <v>0</v>
      </c>
      <c r="AB1732" s="2" t="n">
        <v>36.64</v>
      </c>
      <c r="AC1732" s="2" t="n">
        <v>27.48</v>
      </c>
      <c r="AD1732" s="2" t="n">
        <v>5.5</v>
      </c>
      <c r="AE1732" s="2" t="n">
        <v>0</v>
      </c>
      <c r="AF1732" s="2" t="n">
        <v>1301.76</v>
      </c>
      <c r="AG1732" s="2" t="n">
        <v>845.47</v>
      </c>
      <c r="AH1732" s="2" t="n">
        <v>456.29</v>
      </c>
      <c r="AI1732" s="2" t="n">
        <v>0</v>
      </c>
      <c r="AJ1732" s="2" t="n">
        <v>0</v>
      </c>
      <c r="AK1732" s="2" t="n">
        <v>0</v>
      </c>
      <c r="AL1732" s="2" t="n">
        <v>0</v>
      </c>
      <c r="AM1732" s="2" t="n">
        <v>0</v>
      </c>
      <c r="AN1732" s="2" t="n">
        <v>242.13</v>
      </c>
      <c r="AO1732" s="2" t="n">
        <v>0</v>
      </c>
      <c r="AP1732" s="2" t="n">
        <v>0</v>
      </c>
      <c r="AQ1732" s="2" t="n">
        <v>0</v>
      </c>
      <c r="AR1732" s="2" t="n">
        <v>0</v>
      </c>
      <c r="AS1732" s="2" t="n">
        <v>0</v>
      </c>
      <c r="AT1732" s="2" t="n">
        <v>0</v>
      </c>
      <c r="AU1732" s="2" t="n">
        <v>16.01</v>
      </c>
      <c r="AV1732" s="2" t="n">
        <v>0</v>
      </c>
      <c r="AW1732" s="2" t="n">
        <v>0</v>
      </c>
      <c r="AX1732" s="2" t="n">
        <v>0</v>
      </c>
      <c r="AY1732" s="2" t="n">
        <v>16.01</v>
      </c>
      <c r="AZ1732" s="2" t="n">
        <v>0</v>
      </c>
      <c r="BA1732" s="2" t="n">
        <v>0</v>
      </c>
      <c r="BB1732" s="2" t="n">
        <v>0</v>
      </c>
      <c r="BC1732" s="2" t="n">
        <v>0</v>
      </c>
      <c r="BD1732" s="2" t="n">
        <v>0</v>
      </c>
      <c r="BE1732" s="2" t="n">
        <v>0</v>
      </c>
      <c r="BF1732" s="2" t="n">
        <v>0</v>
      </c>
      <c r="BG1732" s="2" t="n">
        <v>0</v>
      </c>
      <c r="BH1732" s="2" t="n">
        <v>2.16</v>
      </c>
      <c r="BI1732" s="2" t="n">
        <v>0</v>
      </c>
      <c r="BJ1732" s="2" t="n">
        <v>0</v>
      </c>
      <c r="BK1732" s="2" t="n">
        <v>2.6</v>
      </c>
      <c r="BL1732" s="2" t="n">
        <v>2.6</v>
      </c>
      <c r="BM1732" s="2" t="n">
        <v>0</v>
      </c>
      <c r="BN1732" s="2" t="n">
        <v>219.85</v>
      </c>
      <c r="BO1732" s="2" t="n">
        <v>0</v>
      </c>
      <c r="BP1732" s="2" t="n">
        <v>0</v>
      </c>
      <c r="BT1732" s="2" t="n">
        <v>0</v>
      </c>
      <c r="BU1732" s="2" t="n">
        <v>1.51</v>
      </c>
      <c r="BV1732" s="2" t="n">
        <v>192.02</v>
      </c>
      <c r="BW1732" s="2" t="n">
        <v>5.8</v>
      </c>
      <c r="BX1732" s="2" t="n">
        <v>0.6</v>
      </c>
      <c r="BY1732" s="2" t="n">
        <v>0</v>
      </c>
      <c r="BZ1732" s="2" t="n">
        <v>0</v>
      </c>
      <c r="CA1732" s="2" t="n">
        <v>4.5</v>
      </c>
      <c r="CB1732" s="2" t="n">
        <v>2.5</v>
      </c>
      <c r="CD1732" s="2" t="n">
        <v>64.83</v>
      </c>
      <c r="CE1732" s="2" t="n">
        <v>10.43</v>
      </c>
      <c r="CF1732" s="2" t="n">
        <v>54.4</v>
      </c>
      <c r="CG1732" s="2" t="n">
        <v>38.39</v>
      </c>
      <c r="CH1732" s="2" t="n">
        <v>0</v>
      </c>
      <c r="CI1732" s="2" t="n">
        <v>16.01</v>
      </c>
      <c r="CJ1732" s="2" t="n">
        <v>0</v>
      </c>
      <c r="CK1732" s="2" t="n">
        <v>2.2</v>
      </c>
      <c r="CL1732" s="2" t="n">
        <v>3.84</v>
      </c>
      <c r="CM1732" s="2" t="n">
        <v>3.84</v>
      </c>
      <c r="CN1732" s="2" t="n">
        <v>0</v>
      </c>
      <c r="CO1732" s="2" t="n">
        <v>0</v>
      </c>
      <c r="CP1732" s="2" t="n">
        <v>0</v>
      </c>
      <c r="CQ1732" s="2" t="n">
        <v>7.5</v>
      </c>
      <c r="CR1732" s="2" t="n">
        <v>0</v>
      </c>
      <c r="CS1732" s="2" t="n">
        <v>7.2</v>
      </c>
      <c r="CT1732" s="2" t="n">
        <v>0</v>
      </c>
      <c r="CU1732" s="2" t="n">
        <v>1.5</v>
      </c>
      <c r="CV1732" s="2" t="n">
        <v>27.48</v>
      </c>
      <c r="CW1732" s="2" t="n">
        <v>0.81</v>
      </c>
      <c r="CX1732" s="2" t="n">
        <v>0</v>
      </c>
      <c r="CY1732" s="2" t="n">
        <v>0</v>
      </c>
      <c r="CZ1732" s="2" t="n">
        <v>0</v>
      </c>
      <c r="DA1732" s="2" t="n">
        <v>0</v>
      </c>
      <c r="DB1732" s="2" t="n">
        <v>0</v>
      </c>
      <c r="DC1732" s="2" t="n">
        <v>36.64</v>
      </c>
      <c r="DD1732" s="2" t="n">
        <v>11.52</v>
      </c>
      <c r="DE1732" s="2" t="n">
        <v>14.5</v>
      </c>
      <c r="DF1732" s="2" t="n">
        <v>0</v>
      </c>
      <c r="DG1732" s="2" t="n">
        <v>0</v>
      </c>
      <c r="DH1732" s="2" t="n">
        <v>0</v>
      </c>
      <c r="DI1732" s="2" t="n">
        <v>0</v>
      </c>
      <c r="DJ1732" s="2" t="n">
        <v>4.45</v>
      </c>
      <c r="DK1732" s="2" t="n">
        <v>1.27</v>
      </c>
      <c r="DL1732" s="2" t="n">
        <v>0</v>
      </c>
      <c r="DM1732" s="2" t="n">
        <v>4.8</v>
      </c>
      <c r="DN1732" s="2" t="n">
        <v>0</v>
      </c>
      <c r="DO1732" s="2" t="n">
        <v>3.98</v>
      </c>
      <c r="DP1732" s="2" t="n">
        <v>0.6</v>
      </c>
      <c r="DQ1732" s="2" t="n">
        <v>315</v>
      </c>
    </row>
    <row r="1733" customFormat="false" ht="15" hidden="false" customHeight="true" outlineLevel="0" collapsed="false">
      <c r="B1733" s="12" t="n">
        <f aca="false">ROW($B1733)</f>
        <v>1733</v>
      </c>
      <c r="E1733" s="2" t="s">
        <v>1512</v>
      </c>
      <c r="F1733" s="13" t="s">
        <v>1513</v>
      </c>
      <c r="G1733" s="2" t="n">
        <v>237</v>
      </c>
      <c r="H1733" s="2" t="n">
        <v>0</v>
      </c>
      <c r="I1733" s="2" t="n">
        <v>0</v>
      </c>
      <c r="K1733" s="2" t="n">
        <v>0</v>
      </c>
      <c r="N1733" s="2" t="n">
        <v>0</v>
      </c>
      <c r="Q1733" s="2" t="n">
        <v>0</v>
      </c>
      <c r="V1733" s="2" t="n">
        <v>0</v>
      </c>
      <c r="AF1733" s="2" t="n">
        <v>0</v>
      </c>
      <c r="AJ1733" s="2" t="n">
        <v>0</v>
      </c>
      <c r="AN1733" s="2" t="n">
        <v>0</v>
      </c>
      <c r="AO1733" s="2" t="n">
        <v>0</v>
      </c>
      <c r="AU1733" s="2" t="n">
        <v>0</v>
      </c>
      <c r="BA1733" s="2" t="n">
        <v>0</v>
      </c>
      <c r="BK1733" s="2" t="n">
        <v>0</v>
      </c>
      <c r="BO1733" s="2" t="n">
        <v>0</v>
      </c>
      <c r="BV1733" s="2" t="n">
        <v>0</v>
      </c>
      <c r="CD1733" s="2" t="n">
        <v>0</v>
      </c>
      <c r="CF1733" s="2" t="n">
        <v>0</v>
      </c>
      <c r="CL1733" s="2" t="n">
        <v>0</v>
      </c>
      <c r="DE1733" s="2" t="n">
        <v>0</v>
      </c>
      <c r="DQ1733" s="2" t="n">
        <v>237</v>
      </c>
    </row>
    <row r="1734" customFormat="false" ht="15" hidden="false" customHeight="true" outlineLevel="0" collapsed="false">
      <c r="B1734" s="12" t="n">
        <f aca="false">ROW($B1734)</f>
        <v>1734</v>
      </c>
      <c r="C1734" s="2" t="s">
        <v>1536</v>
      </c>
      <c r="D1734" s="13" t="s">
        <v>1537</v>
      </c>
      <c r="E1734" s="13" t="s">
        <v>247</v>
      </c>
      <c r="G1734" s="2" t="n">
        <v>683.84</v>
      </c>
      <c r="H1734" s="2" t="n">
        <v>510.86</v>
      </c>
      <c r="I1734" s="2" t="n">
        <v>471.11</v>
      </c>
      <c r="J1734" s="2" t="n">
        <v>78.79</v>
      </c>
      <c r="K1734" s="2" t="n">
        <v>12.01</v>
      </c>
      <c r="L1734" s="2" t="n">
        <v>0</v>
      </c>
      <c r="M1734" s="2" t="n">
        <v>0</v>
      </c>
      <c r="N1734" s="2" t="n">
        <v>12</v>
      </c>
      <c r="O1734" s="2" t="n">
        <v>12</v>
      </c>
      <c r="P1734" s="2" t="n">
        <v>0</v>
      </c>
      <c r="Q1734" s="2" t="n">
        <v>0.01</v>
      </c>
      <c r="R1734" s="2" t="n">
        <v>0.01</v>
      </c>
      <c r="S1734" s="2" t="n">
        <v>0</v>
      </c>
      <c r="T1734" s="2" t="n">
        <v>0</v>
      </c>
      <c r="U1734" s="2" t="n">
        <v>0</v>
      </c>
      <c r="V1734" s="2" t="n">
        <v>162.49</v>
      </c>
      <c r="W1734" s="2" t="n">
        <v>95.45</v>
      </c>
      <c r="X1734" s="2" t="n">
        <v>55.62</v>
      </c>
      <c r="Y1734" s="2" t="n">
        <v>0</v>
      </c>
      <c r="Z1734" s="2" t="n">
        <v>0</v>
      </c>
      <c r="AA1734" s="2" t="n">
        <v>0</v>
      </c>
      <c r="AB1734" s="2" t="n">
        <v>6.01</v>
      </c>
      <c r="AC1734" s="2" t="n">
        <v>4.51</v>
      </c>
      <c r="AD1734" s="2" t="n">
        <v>0.9</v>
      </c>
      <c r="AE1734" s="2" t="n">
        <v>0</v>
      </c>
      <c r="AF1734" s="2" t="n">
        <v>210.72</v>
      </c>
      <c r="AG1734" s="2" t="n">
        <v>139.81</v>
      </c>
      <c r="AH1734" s="2" t="n">
        <v>70.91</v>
      </c>
      <c r="AI1734" s="2" t="n">
        <v>0</v>
      </c>
      <c r="AJ1734" s="2" t="n">
        <v>7.1</v>
      </c>
      <c r="AK1734" s="2" t="n">
        <v>7.1</v>
      </c>
      <c r="AL1734" s="2" t="n">
        <v>0</v>
      </c>
      <c r="AM1734" s="2" t="n">
        <v>0</v>
      </c>
      <c r="AN1734" s="2" t="n">
        <v>39.75</v>
      </c>
      <c r="AO1734" s="2" t="n">
        <v>0</v>
      </c>
      <c r="AP1734" s="2" t="n">
        <v>0</v>
      </c>
      <c r="AQ1734" s="2" t="n">
        <v>0</v>
      </c>
      <c r="AR1734" s="2" t="n">
        <v>0</v>
      </c>
      <c r="AS1734" s="2" t="n">
        <v>0</v>
      </c>
      <c r="AT1734" s="2" t="n">
        <v>0</v>
      </c>
      <c r="AU1734" s="2" t="n">
        <v>3.07</v>
      </c>
      <c r="AV1734" s="2" t="n">
        <v>0</v>
      </c>
      <c r="AW1734" s="2" t="n">
        <v>0</v>
      </c>
      <c r="AX1734" s="2" t="n">
        <v>0</v>
      </c>
      <c r="AY1734" s="2" t="n">
        <v>3.07</v>
      </c>
      <c r="AZ1734" s="2" t="n">
        <v>0</v>
      </c>
      <c r="BA1734" s="2" t="n">
        <v>0</v>
      </c>
      <c r="BB1734" s="2" t="n">
        <v>0</v>
      </c>
      <c r="BC1734" s="2" t="n">
        <v>0</v>
      </c>
      <c r="BD1734" s="2" t="n">
        <v>0</v>
      </c>
      <c r="BE1734" s="2" t="n">
        <v>0</v>
      </c>
      <c r="BF1734" s="2" t="n">
        <v>0</v>
      </c>
      <c r="BG1734" s="2" t="n">
        <v>0</v>
      </c>
      <c r="BH1734" s="2" t="n">
        <v>0</v>
      </c>
      <c r="BI1734" s="2" t="n">
        <v>0</v>
      </c>
      <c r="BJ1734" s="2" t="n">
        <v>0</v>
      </c>
      <c r="BK1734" s="2" t="n">
        <v>0.4</v>
      </c>
      <c r="BL1734" s="2" t="n">
        <v>0.4</v>
      </c>
      <c r="BM1734" s="2" t="n">
        <v>0</v>
      </c>
      <c r="BN1734" s="2" t="n">
        <v>36.09</v>
      </c>
      <c r="BO1734" s="2" t="n">
        <v>0</v>
      </c>
      <c r="BP1734" s="2" t="n">
        <v>0</v>
      </c>
      <c r="BT1734" s="2" t="n">
        <v>0</v>
      </c>
      <c r="BU1734" s="2" t="n">
        <v>0.19</v>
      </c>
      <c r="BV1734" s="2" t="n">
        <v>36.98</v>
      </c>
      <c r="BW1734" s="2" t="n">
        <v>0.8</v>
      </c>
      <c r="BX1734" s="2" t="n">
        <v>0.24</v>
      </c>
      <c r="BY1734" s="2" t="n">
        <v>0</v>
      </c>
      <c r="BZ1734" s="2" t="n">
        <v>0</v>
      </c>
      <c r="CA1734" s="2" t="n">
        <v>0.9</v>
      </c>
      <c r="CB1734" s="2" t="n">
        <v>0.4</v>
      </c>
      <c r="CD1734" s="2" t="n">
        <v>12.28</v>
      </c>
      <c r="CE1734" s="2" t="n">
        <v>2.64</v>
      </c>
      <c r="CF1734" s="2" t="n">
        <v>9.64</v>
      </c>
      <c r="CG1734" s="2" t="n">
        <v>6.57</v>
      </c>
      <c r="CH1734" s="2" t="n">
        <v>0</v>
      </c>
      <c r="CI1734" s="2" t="n">
        <v>3.07</v>
      </c>
      <c r="CJ1734" s="2" t="n">
        <v>0</v>
      </c>
      <c r="CK1734" s="2" t="n">
        <v>0</v>
      </c>
      <c r="CL1734" s="2" t="n">
        <v>3.84</v>
      </c>
      <c r="CM1734" s="2" t="n">
        <v>3.84</v>
      </c>
      <c r="CN1734" s="2" t="n">
        <v>0</v>
      </c>
      <c r="CO1734" s="2" t="n">
        <v>0</v>
      </c>
      <c r="CP1734" s="2" t="n">
        <v>0</v>
      </c>
      <c r="CQ1734" s="2" t="n">
        <v>1.08</v>
      </c>
      <c r="CR1734" s="2" t="n">
        <v>0</v>
      </c>
      <c r="CS1734" s="2" t="n">
        <v>0.6</v>
      </c>
      <c r="CT1734" s="2" t="n">
        <v>0</v>
      </c>
      <c r="CU1734" s="2" t="n">
        <v>1.1</v>
      </c>
      <c r="CV1734" s="2" t="n">
        <v>4.51</v>
      </c>
      <c r="CW1734" s="2" t="n">
        <v>0.21</v>
      </c>
      <c r="CX1734" s="2" t="n">
        <v>0</v>
      </c>
      <c r="CY1734" s="2" t="n">
        <v>0</v>
      </c>
      <c r="CZ1734" s="2" t="n">
        <v>0</v>
      </c>
      <c r="DA1734" s="2" t="n">
        <v>0</v>
      </c>
      <c r="DB1734" s="2" t="n">
        <v>0</v>
      </c>
      <c r="DC1734" s="2" t="n">
        <v>6.01</v>
      </c>
      <c r="DD1734" s="2" t="n">
        <v>1.97</v>
      </c>
      <c r="DE1734" s="2" t="n">
        <v>2.88</v>
      </c>
      <c r="DF1734" s="2" t="n">
        <v>0</v>
      </c>
      <c r="DG1734" s="2" t="n">
        <v>0</v>
      </c>
      <c r="DH1734" s="2" t="n">
        <v>0</v>
      </c>
      <c r="DI1734" s="2" t="n">
        <v>0</v>
      </c>
      <c r="DJ1734" s="2" t="n">
        <v>0.78</v>
      </c>
      <c r="DK1734" s="2" t="n">
        <v>0.22</v>
      </c>
      <c r="DL1734" s="2" t="n">
        <v>0</v>
      </c>
      <c r="DM1734" s="2" t="n">
        <v>0.92</v>
      </c>
      <c r="DN1734" s="2" t="n">
        <v>0</v>
      </c>
      <c r="DO1734" s="2" t="n">
        <v>0.96</v>
      </c>
      <c r="DP1734" s="2" t="n">
        <v>0.16</v>
      </c>
      <c r="DQ1734" s="2" t="n">
        <v>136</v>
      </c>
    </row>
    <row r="1735" customFormat="false" ht="15" hidden="false" customHeight="true" outlineLevel="0" collapsed="false">
      <c r="B1735" s="12" t="n">
        <f aca="false">ROW($B1735)</f>
        <v>1735</v>
      </c>
      <c r="E1735" s="2" t="s">
        <v>1510</v>
      </c>
      <c r="F1735" s="13" t="s">
        <v>1511</v>
      </c>
      <c r="G1735" s="2" t="n">
        <v>645.84</v>
      </c>
      <c r="H1735" s="2" t="n">
        <v>510.86</v>
      </c>
      <c r="I1735" s="2" t="n">
        <v>471.11</v>
      </c>
      <c r="J1735" s="2" t="n">
        <v>78.79</v>
      </c>
      <c r="K1735" s="2" t="n">
        <v>12.01</v>
      </c>
      <c r="L1735" s="2" t="n">
        <v>0</v>
      </c>
      <c r="M1735" s="2" t="n">
        <v>0</v>
      </c>
      <c r="N1735" s="2" t="n">
        <v>12</v>
      </c>
      <c r="O1735" s="2" t="n">
        <v>12</v>
      </c>
      <c r="P1735" s="2" t="n">
        <v>0</v>
      </c>
      <c r="Q1735" s="2" t="n">
        <v>0.01</v>
      </c>
      <c r="R1735" s="2" t="n">
        <v>0.01</v>
      </c>
      <c r="S1735" s="2" t="n">
        <v>0</v>
      </c>
      <c r="T1735" s="2" t="n">
        <v>0</v>
      </c>
      <c r="U1735" s="2" t="n">
        <v>0</v>
      </c>
      <c r="V1735" s="2" t="n">
        <v>162.49</v>
      </c>
      <c r="W1735" s="2" t="n">
        <v>95.45</v>
      </c>
      <c r="X1735" s="2" t="n">
        <v>55.62</v>
      </c>
      <c r="Y1735" s="2" t="n">
        <v>0</v>
      </c>
      <c r="Z1735" s="2" t="n">
        <v>0</v>
      </c>
      <c r="AA1735" s="2" t="n">
        <v>0</v>
      </c>
      <c r="AB1735" s="2" t="n">
        <v>6.01</v>
      </c>
      <c r="AC1735" s="2" t="n">
        <v>4.51</v>
      </c>
      <c r="AD1735" s="2" t="n">
        <v>0.9</v>
      </c>
      <c r="AE1735" s="2" t="n">
        <v>0</v>
      </c>
      <c r="AF1735" s="2" t="n">
        <v>210.72</v>
      </c>
      <c r="AG1735" s="2" t="n">
        <v>139.81</v>
      </c>
      <c r="AH1735" s="2" t="n">
        <v>70.91</v>
      </c>
      <c r="AI1735" s="2" t="n">
        <v>0</v>
      </c>
      <c r="AJ1735" s="2" t="n">
        <v>7.1</v>
      </c>
      <c r="AK1735" s="2" t="n">
        <v>7.1</v>
      </c>
      <c r="AL1735" s="2" t="n">
        <v>0</v>
      </c>
      <c r="AM1735" s="2" t="n">
        <v>0</v>
      </c>
      <c r="AN1735" s="2" t="n">
        <v>39.75</v>
      </c>
      <c r="AO1735" s="2" t="n">
        <v>0</v>
      </c>
      <c r="AP1735" s="2" t="n">
        <v>0</v>
      </c>
      <c r="AQ1735" s="2" t="n">
        <v>0</v>
      </c>
      <c r="AR1735" s="2" t="n">
        <v>0</v>
      </c>
      <c r="AS1735" s="2" t="n">
        <v>0</v>
      </c>
      <c r="AT1735" s="2" t="n">
        <v>0</v>
      </c>
      <c r="AU1735" s="2" t="n">
        <v>3.07</v>
      </c>
      <c r="AV1735" s="2" t="n">
        <v>0</v>
      </c>
      <c r="AW1735" s="2" t="n">
        <v>0</v>
      </c>
      <c r="AX1735" s="2" t="n">
        <v>0</v>
      </c>
      <c r="AY1735" s="2" t="n">
        <v>3.07</v>
      </c>
      <c r="AZ1735" s="2" t="n">
        <v>0</v>
      </c>
      <c r="BA1735" s="2" t="n">
        <v>0</v>
      </c>
      <c r="BB1735" s="2" t="n">
        <v>0</v>
      </c>
      <c r="BC1735" s="2" t="n">
        <v>0</v>
      </c>
      <c r="BD1735" s="2" t="n">
        <v>0</v>
      </c>
      <c r="BE1735" s="2" t="n">
        <v>0</v>
      </c>
      <c r="BF1735" s="2" t="n">
        <v>0</v>
      </c>
      <c r="BG1735" s="2" t="n">
        <v>0</v>
      </c>
      <c r="BH1735" s="2" t="n">
        <v>0</v>
      </c>
      <c r="BI1735" s="2" t="n">
        <v>0</v>
      </c>
      <c r="BJ1735" s="2" t="n">
        <v>0</v>
      </c>
      <c r="BK1735" s="2" t="n">
        <v>0.4</v>
      </c>
      <c r="BL1735" s="2" t="n">
        <v>0.4</v>
      </c>
      <c r="BM1735" s="2" t="n">
        <v>0</v>
      </c>
      <c r="BN1735" s="2" t="n">
        <v>36.09</v>
      </c>
      <c r="BO1735" s="2" t="n">
        <v>0</v>
      </c>
      <c r="BP1735" s="2" t="n">
        <v>0</v>
      </c>
      <c r="BT1735" s="2" t="n">
        <v>0</v>
      </c>
      <c r="BU1735" s="2" t="n">
        <v>0.19</v>
      </c>
      <c r="BV1735" s="2" t="n">
        <v>36.98</v>
      </c>
      <c r="BW1735" s="2" t="n">
        <v>0.8</v>
      </c>
      <c r="BX1735" s="2" t="n">
        <v>0.24</v>
      </c>
      <c r="BY1735" s="2" t="n">
        <v>0</v>
      </c>
      <c r="BZ1735" s="2" t="n">
        <v>0</v>
      </c>
      <c r="CA1735" s="2" t="n">
        <v>0.9</v>
      </c>
      <c r="CB1735" s="2" t="n">
        <v>0.4</v>
      </c>
      <c r="CD1735" s="2" t="n">
        <v>12.28</v>
      </c>
      <c r="CE1735" s="2" t="n">
        <v>2.64</v>
      </c>
      <c r="CF1735" s="2" t="n">
        <v>9.64</v>
      </c>
      <c r="CG1735" s="2" t="n">
        <v>6.57</v>
      </c>
      <c r="CH1735" s="2" t="n">
        <v>0</v>
      </c>
      <c r="CI1735" s="2" t="n">
        <v>3.07</v>
      </c>
      <c r="CJ1735" s="2" t="n">
        <v>0</v>
      </c>
      <c r="CK1735" s="2" t="n">
        <v>0</v>
      </c>
      <c r="CL1735" s="2" t="n">
        <v>3.84</v>
      </c>
      <c r="CM1735" s="2" t="n">
        <v>3.84</v>
      </c>
      <c r="CN1735" s="2" t="n">
        <v>0</v>
      </c>
      <c r="CO1735" s="2" t="n">
        <v>0</v>
      </c>
      <c r="CP1735" s="2" t="n">
        <v>0</v>
      </c>
      <c r="CQ1735" s="2" t="n">
        <v>1.08</v>
      </c>
      <c r="CR1735" s="2" t="n">
        <v>0</v>
      </c>
      <c r="CS1735" s="2" t="n">
        <v>0.6</v>
      </c>
      <c r="CT1735" s="2" t="n">
        <v>0</v>
      </c>
      <c r="CU1735" s="2" t="n">
        <v>1.1</v>
      </c>
      <c r="CV1735" s="2" t="n">
        <v>4.51</v>
      </c>
      <c r="CW1735" s="2" t="n">
        <v>0.21</v>
      </c>
      <c r="CX1735" s="2" t="n">
        <v>0</v>
      </c>
      <c r="CY1735" s="2" t="n">
        <v>0</v>
      </c>
      <c r="CZ1735" s="2" t="n">
        <v>0</v>
      </c>
      <c r="DA1735" s="2" t="n">
        <v>0</v>
      </c>
      <c r="DB1735" s="2" t="n">
        <v>0</v>
      </c>
      <c r="DC1735" s="2" t="n">
        <v>6.01</v>
      </c>
      <c r="DD1735" s="2" t="n">
        <v>1.97</v>
      </c>
      <c r="DE1735" s="2" t="n">
        <v>2.88</v>
      </c>
      <c r="DF1735" s="2" t="n">
        <v>0</v>
      </c>
      <c r="DG1735" s="2" t="n">
        <v>0</v>
      </c>
      <c r="DH1735" s="2" t="n">
        <v>0</v>
      </c>
      <c r="DI1735" s="2" t="n">
        <v>0</v>
      </c>
      <c r="DJ1735" s="2" t="n">
        <v>0.78</v>
      </c>
      <c r="DK1735" s="2" t="n">
        <v>0.22</v>
      </c>
      <c r="DL1735" s="2" t="n">
        <v>0</v>
      </c>
      <c r="DM1735" s="2" t="n">
        <v>0.92</v>
      </c>
      <c r="DN1735" s="2" t="n">
        <v>0</v>
      </c>
      <c r="DO1735" s="2" t="n">
        <v>0.96</v>
      </c>
      <c r="DP1735" s="2" t="n">
        <v>0.16</v>
      </c>
      <c r="DQ1735" s="2" t="n">
        <v>98</v>
      </c>
    </row>
    <row r="1736" customFormat="false" ht="15" hidden="false" customHeight="true" outlineLevel="0" collapsed="false">
      <c r="B1736" s="12" t="n">
        <f aca="false">ROW($B1736)</f>
        <v>1736</v>
      </c>
      <c r="E1736" s="2" t="s">
        <v>1512</v>
      </c>
      <c r="F1736" s="13" t="s">
        <v>1513</v>
      </c>
      <c r="G1736" s="2" t="n">
        <v>38</v>
      </c>
      <c r="H1736" s="2" t="n">
        <v>0</v>
      </c>
      <c r="I1736" s="2" t="n">
        <v>0</v>
      </c>
      <c r="K1736" s="2" t="n">
        <v>0</v>
      </c>
      <c r="N1736" s="2" t="n">
        <v>0</v>
      </c>
      <c r="Q1736" s="2" t="n">
        <v>0</v>
      </c>
      <c r="V1736" s="2" t="n">
        <v>0</v>
      </c>
      <c r="AF1736" s="2" t="n">
        <v>0</v>
      </c>
      <c r="AJ1736" s="2" t="n">
        <v>0</v>
      </c>
      <c r="AN1736" s="2" t="n">
        <v>0</v>
      </c>
      <c r="AO1736" s="2" t="n">
        <v>0</v>
      </c>
      <c r="AU1736" s="2" t="n">
        <v>0</v>
      </c>
      <c r="BA1736" s="2" t="n">
        <v>0</v>
      </c>
      <c r="BK1736" s="2" t="n">
        <v>0</v>
      </c>
      <c r="BO1736" s="2" t="n">
        <v>0</v>
      </c>
      <c r="BV1736" s="2" t="n">
        <v>0</v>
      </c>
      <c r="CD1736" s="2" t="n">
        <v>0</v>
      </c>
      <c r="CF1736" s="2" t="n">
        <v>0</v>
      </c>
      <c r="CL1736" s="2" t="n">
        <v>0</v>
      </c>
      <c r="DE1736" s="2" t="n">
        <v>0</v>
      </c>
      <c r="DQ1736" s="2" t="n">
        <v>38</v>
      </c>
    </row>
    <row r="1737" customFormat="false" ht="15" hidden="false" customHeight="true" outlineLevel="0" collapsed="false">
      <c r="B1737" s="12" t="n">
        <f aca="false">ROW($B1737)</f>
        <v>1737</v>
      </c>
      <c r="C1737" s="2" t="s">
        <v>1538</v>
      </c>
      <c r="D1737" s="13" t="s">
        <v>1539</v>
      </c>
      <c r="E1737" s="13" t="s">
        <v>247</v>
      </c>
      <c r="G1737" s="2" t="n">
        <v>1101.73</v>
      </c>
      <c r="H1737" s="2" t="n">
        <v>699.14</v>
      </c>
      <c r="I1737" s="2" t="n">
        <v>643.68</v>
      </c>
      <c r="J1737" s="2" t="n">
        <v>115.87</v>
      </c>
      <c r="K1737" s="2" t="n">
        <v>16.49</v>
      </c>
      <c r="L1737" s="2" t="n">
        <v>0</v>
      </c>
      <c r="M1737" s="2" t="n">
        <v>0</v>
      </c>
      <c r="N1737" s="2" t="n">
        <v>16.49</v>
      </c>
      <c r="O1737" s="2" t="n">
        <v>16.49</v>
      </c>
      <c r="P1737" s="2" t="n">
        <v>0</v>
      </c>
      <c r="Q1737" s="2" t="n">
        <v>0</v>
      </c>
      <c r="R1737" s="2" t="n">
        <v>0</v>
      </c>
      <c r="S1737" s="2" t="n">
        <v>0</v>
      </c>
      <c r="T1737" s="2" t="n">
        <v>0</v>
      </c>
      <c r="U1737" s="2" t="n">
        <v>0</v>
      </c>
      <c r="V1737" s="2" t="n">
        <v>222.17</v>
      </c>
      <c r="W1737" s="2" t="n">
        <v>130.49</v>
      </c>
      <c r="X1737" s="2" t="n">
        <v>75.99</v>
      </c>
      <c r="Y1737" s="2" t="n">
        <v>0</v>
      </c>
      <c r="Z1737" s="2" t="n">
        <v>0</v>
      </c>
      <c r="AA1737" s="2" t="n">
        <v>0</v>
      </c>
      <c r="AB1737" s="2" t="n">
        <v>8.26</v>
      </c>
      <c r="AC1737" s="2" t="n">
        <v>6.19</v>
      </c>
      <c r="AD1737" s="2" t="n">
        <v>1.24</v>
      </c>
      <c r="AE1737" s="2" t="n">
        <v>0</v>
      </c>
      <c r="AF1737" s="2" t="n">
        <v>282.05</v>
      </c>
      <c r="AG1737" s="2" t="n">
        <v>186.59</v>
      </c>
      <c r="AH1737" s="2" t="n">
        <v>95.46</v>
      </c>
      <c r="AI1737" s="2" t="n">
        <v>0</v>
      </c>
      <c r="AJ1737" s="2" t="n">
        <v>7.1</v>
      </c>
      <c r="AK1737" s="2" t="n">
        <v>7.1</v>
      </c>
      <c r="AL1737" s="2" t="n">
        <v>0</v>
      </c>
      <c r="AM1737" s="2" t="n">
        <v>0</v>
      </c>
      <c r="AN1737" s="2" t="n">
        <v>55.46</v>
      </c>
      <c r="AO1737" s="2" t="n">
        <v>0</v>
      </c>
      <c r="AP1737" s="2" t="n">
        <v>0</v>
      </c>
      <c r="AQ1737" s="2" t="n">
        <v>0</v>
      </c>
      <c r="AR1737" s="2" t="n">
        <v>0</v>
      </c>
      <c r="AS1737" s="2" t="n">
        <v>0</v>
      </c>
      <c r="AT1737" s="2" t="n">
        <v>0</v>
      </c>
      <c r="AU1737" s="2" t="n">
        <v>4.24</v>
      </c>
      <c r="AV1737" s="2" t="n">
        <v>0</v>
      </c>
      <c r="AW1737" s="2" t="n">
        <v>0</v>
      </c>
      <c r="AX1737" s="2" t="n">
        <v>0</v>
      </c>
      <c r="AY1737" s="2" t="n">
        <v>4.24</v>
      </c>
      <c r="AZ1737" s="2" t="n">
        <v>0</v>
      </c>
      <c r="BA1737" s="2" t="n">
        <v>0</v>
      </c>
      <c r="BB1737" s="2" t="n">
        <v>0</v>
      </c>
      <c r="BC1737" s="2" t="n">
        <v>0</v>
      </c>
      <c r="BD1737" s="2" t="n">
        <v>0</v>
      </c>
      <c r="BE1737" s="2" t="n">
        <v>0</v>
      </c>
      <c r="BF1737" s="2" t="n">
        <v>0</v>
      </c>
      <c r="BG1737" s="2" t="n">
        <v>0</v>
      </c>
      <c r="BH1737" s="2" t="n">
        <v>1.08</v>
      </c>
      <c r="BI1737" s="2" t="n">
        <v>0</v>
      </c>
      <c r="BJ1737" s="2" t="n">
        <v>0</v>
      </c>
      <c r="BK1737" s="2" t="n">
        <v>0.36</v>
      </c>
      <c r="BL1737" s="2" t="n">
        <v>0.36</v>
      </c>
      <c r="BM1737" s="2" t="n">
        <v>0</v>
      </c>
      <c r="BN1737" s="2" t="n">
        <v>49.56</v>
      </c>
      <c r="BO1737" s="2" t="n">
        <v>0</v>
      </c>
      <c r="BP1737" s="2" t="n">
        <v>0</v>
      </c>
      <c r="BT1737" s="2" t="n">
        <v>0</v>
      </c>
      <c r="BU1737" s="2" t="n">
        <v>0.22</v>
      </c>
      <c r="BV1737" s="2" t="n">
        <v>47.59</v>
      </c>
      <c r="BW1737" s="2" t="n">
        <v>1.1</v>
      </c>
      <c r="BX1737" s="2" t="n">
        <v>0.2</v>
      </c>
      <c r="BY1737" s="2" t="n">
        <v>0</v>
      </c>
      <c r="BZ1737" s="2" t="n">
        <v>0</v>
      </c>
      <c r="CA1737" s="2" t="n">
        <v>1.7</v>
      </c>
      <c r="CB1737" s="2" t="n">
        <v>0.8</v>
      </c>
      <c r="CD1737" s="2" t="n">
        <v>15</v>
      </c>
      <c r="CE1737" s="2" t="n">
        <v>1.1</v>
      </c>
      <c r="CF1737" s="2" t="n">
        <v>13.9</v>
      </c>
      <c r="CG1737" s="2" t="n">
        <v>9.66</v>
      </c>
      <c r="CH1737" s="2" t="n">
        <v>0</v>
      </c>
      <c r="CI1737" s="2" t="n">
        <v>4.24</v>
      </c>
      <c r="CJ1737" s="2" t="n">
        <v>0</v>
      </c>
      <c r="CK1737" s="2" t="n">
        <v>0.5</v>
      </c>
      <c r="CL1737" s="2" t="n">
        <v>3.84</v>
      </c>
      <c r="CM1737" s="2" t="n">
        <v>3.84</v>
      </c>
      <c r="CN1737" s="2" t="n">
        <v>0</v>
      </c>
      <c r="CO1737" s="2" t="n">
        <v>0</v>
      </c>
      <c r="CP1737" s="2" t="n">
        <v>0</v>
      </c>
      <c r="CQ1737" s="2" t="n">
        <v>2.08</v>
      </c>
      <c r="CR1737" s="2" t="n">
        <v>0</v>
      </c>
      <c r="CS1737" s="2" t="n">
        <v>0.2</v>
      </c>
      <c r="CT1737" s="2" t="n">
        <v>0</v>
      </c>
      <c r="CU1737" s="2" t="n">
        <v>0.6</v>
      </c>
      <c r="CV1737" s="2" t="n">
        <v>6.19</v>
      </c>
      <c r="CW1737" s="2" t="n">
        <v>0.22</v>
      </c>
      <c r="CX1737" s="2" t="n">
        <v>0</v>
      </c>
      <c r="CY1737" s="2" t="n">
        <v>0</v>
      </c>
      <c r="CZ1737" s="2" t="n">
        <v>0</v>
      </c>
      <c r="DA1737" s="2" t="n">
        <v>0</v>
      </c>
      <c r="DB1737" s="2" t="n">
        <v>0</v>
      </c>
      <c r="DC1737" s="2" t="n">
        <v>8.26</v>
      </c>
      <c r="DD1737" s="2" t="n">
        <v>2.9</v>
      </c>
      <c r="DE1737" s="2" t="n">
        <v>3.9</v>
      </c>
      <c r="DF1737" s="2" t="n">
        <v>0</v>
      </c>
      <c r="DG1737" s="2" t="n">
        <v>0</v>
      </c>
      <c r="DH1737" s="2" t="n">
        <v>0</v>
      </c>
      <c r="DI1737" s="2" t="n">
        <v>0</v>
      </c>
      <c r="DJ1737" s="2" t="n">
        <v>1.04</v>
      </c>
      <c r="DK1737" s="2" t="n">
        <v>0.3</v>
      </c>
      <c r="DL1737" s="2" t="n">
        <v>0</v>
      </c>
      <c r="DM1737" s="2" t="n">
        <v>1.27</v>
      </c>
      <c r="DN1737" s="2" t="n">
        <v>0</v>
      </c>
      <c r="DO1737" s="2" t="n">
        <v>1.29</v>
      </c>
      <c r="DP1737" s="2" t="n">
        <v>0.1</v>
      </c>
      <c r="DQ1737" s="2" t="n">
        <v>355</v>
      </c>
    </row>
    <row r="1738" customFormat="false" ht="15" hidden="false" customHeight="true" outlineLevel="0" collapsed="false">
      <c r="B1738" s="12" t="n">
        <f aca="false">ROW($B1738)</f>
        <v>1738</v>
      </c>
      <c r="E1738" s="2" t="s">
        <v>383</v>
      </c>
      <c r="F1738" s="13" t="s">
        <v>384</v>
      </c>
      <c r="G1738" s="2" t="n">
        <v>6.85</v>
      </c>
      <c r="H1738" s="2" t="n">
        <v>4.24</v>
      </c>
      <c r="I1738" s="2" t="n">
        <v>0</v>
      </c>
      <c r="K1738" s="2" t="n">
        <v>0</v>
      </c>
      <c r="N1738" s="2" t="n">
        <v>0</v>
      </c>
      <c r="Q1738" s="2" t="n">
        <v>0</v>
      </c>
      <c r="V1738" s="2" t="n">
        <v>0</v>
      </c>
      <c r="AF1738" s="2" t="n">
        <v>0</v>
      </c>
      <c r="AJ1738" s="2" t="n">
        <v>0</v>
      </c>
      <c r="AN1738" s="2" t="n">
        <v>4.24</v>
      </c>
      <c r="AO1738" s="2" t="n">
        <v>0</v>
      </c>
      <c r="AP1738" s="2" t="n">
        <v>0</v>
      </c>
      <c r="AQ1738" s="2" t="n">
        <v>0</v>
      </c>
      <c r="AR1738" s="2" t="n">
        <v>0</v>
      </c>
      <c r="AS1738" s="2" t="n">
        <v>0</v>
      </c>
      <c r="AT1738" s="2" t="n">
        <v>0</v>
      </c>
      <c r="AU1738" s="2" t="n">
        <v>4.24</v>
      </c>
      <c r="AV1738" s="2" t="n">
        <v>0</v>
      </c>
      <c r="AW1738" s="2" t="n">
        <v>0</v>
      </c>
      <c r="AX1738" s="2" t="n">
        <v>0</v>
      </c>
      <c r="AY1738" s="2" t="n">
        <v>4.24</v>
      </c>
      <c r="AZ1738" s="2" t="n">
        <v>0</v>
      </c>
      <c r="BA1738" s="2" t="n">
        <v>0</v>
      </c>
      <c r="BK1738" s="2" t="n">
        <v>0</v>
      </c>
      <c r="BO1738" s="2" t="n">
        <v>0</v>
      </c>
      <c r="BV1738" s="2" t="n">
        <v>2.61</v>
      </c>
      <c r="CD1738" s="2" t="n">
        <v>0</v>
      </c>
      <c r="CF1738" s="2" t="n">
        <v>0</v>
      </c>
      <c r="CL1738" s="2" t="n">
        <v>0</v>
      </c>
      <c r="DE1738" s="2" t="n">
        <v>2.61</v>
      </c>
      <c r="DF1738" s="2" t="n">
        <v>0</v>
      </c>
      <c r="DG1738" s="2" t="n">
        <v>0</v>
      </c>
      <c r="DH1738" s="2" t="n">
        <v>0</v>
      </c>
      <c r="DI1738" s="2" t="n">
        <v>0</v>
      </c>
      <c r="DJ1738" s="2" t="n">
        <v>1.04</v>
      </c>
      <c r="DK1738" s="2" t="n">
        <v>0.3</v>
      </c>
      <c r="DL1738" s="2" t="n">
        <v>0</v>
      </c>
      <c r="DM1738" s="2" t="n">
        <v>1.27</v>
      </c>
    </row>
    <row r="1739" customFormat="false" ht="15" hidden="false" customHeight="true" outlineLevel="0" collapsed="false">
      <c r="B1739" s="12" t="n">
        <f aca="false">ROW($B1739)</f>
        <v>1739</v>
      </c>
      <c r="E1739" s="2" t="s">
        <v>1102</v>
      </c>
      <c r="F1739" s="13" t="s">
        <v>1103</v>
      </c>
      <c r="G1739" s="2" t="n">
        <v>75.99</v>
      </c>
      <c r="H1739" s="2" t="n">
        <v>75.99</v>
      </c>
      <c r="I1739" s="2" t="n">
        <v>75.99</v>
      </c>
      <c r="K1739" s="2" t="n">
        <v>0</v>
      </c>
      <c r="N1739" s="2" t="n">
        <v>0</v>
      </c>
      <c r="Q1739" s="2" t="n">
        <v>0</v>
      </c>
      <c r="V1739" s="2" t="n">
        <v>75.99</v>
      </c>
      <c r="X1739" s="2" t="n">
        <v>75.99</v>
      </c>
      <c r="Y1739" s="2" t="n">
        <v>0</v>
      </c>
      <c r="Z1739" s="2" t="n">
        <v>0</v>
      </c>
      <c r="AA1739" s="2" t="n">
        <v>0</v>
      </c>
      <c r="AF1739" s="2" t="n">
        <v>0</v>
      </c>
      <c r="AJ1739" s="2" t="n">
        <v>0</v>
      </c>
      <c r="AN1739" s="2" t="n">
        <v>0</v>
      </c>
      <c r="AO1739" s="2" t="n">
        <v>0</v>
      </c>
      <c r="AU1739" s="2" t="n">
        <v>0</v>
      </c>
      <c r="BA1739" s="2" t="n">
        <v>0</v>
      </c>
      <c r="BK1739" s="2" t="n">
        <v>0</v>
      </c>
      <c r="BO1739" s="2" t="n">
        <v>0</v>
      </c>
      <c r="BV1739" s="2" t="n">
        <v>0</v>
      </c>
      <c r="CD1739" s="2" t="n">
        <v>0</v>
      </c>
      <c r="CF1739" s="2" t="n">
        <v>0</v>
      </c>
      <c r="CL1739" s="2" t="n">
        <v>0</v>
      </c>
      <c r="DE1739" s="2" t="n">
        <v>0</v>
      </c>
    </row>
    <row r="1740" customFormat="false" ht="15" hidden="false" customHeight="true" outlineLevel="0" collapsed="false">
      <c r="B1740" s="12" t="n">
        <f aca="false">ROW($B1740)</f>
        <v>1740</v>
      </c>
      <c r="E1740" s="2" t="s">
        <v>1510</v>
      </c>
      <c r="F1740" s="13" t="s">
        <v>1511</v>
      </c>
      <c r="G1740" s="2" t="n">
        <v>849.89</v>
      </c>
      <c r="H1740" s="2" t="n">
        <v>618.91</v>
      </c>
      <c r="I1740" s="2" t="n">
        <v>567.69</v>
      </c>
      <c r="J1740" s="2" t="n">
        <v>115.87</v>
      </c>
      <c r="K1740" s="2" t="n">
        <v>16.49</v>
      </c>
      <c r="L1740" s="2" t="n">
        <v>0</v>
      </c>
      <c r="M1740" s="2" t="n">
        <v>0</v>
      </c>
      <c r="N1740" s="2" t="n">
        <v>16.49</v>
      </c>
      <c r="O1740" s="2" t="n">
        <v>16.49</v>
      </c>
      <c r="P1740" s="2" t="n">
        <v>0</v>
      </c>
      <c r="Q1740" s="2" t="n">
        <v>0</v>
      </c>
      <c r="R1740" s="2" t="n">
        <v>0</v>
      </c>
      <c r="S1740" s="2" t="n">
        <v>0</v>
      </c>
      <c r="T1740" s="2" t="n">
        <v>0</v>
      </c>
      <c r="U1740" s="2" t="n">
        <v>0</v>
      </c>
      <c r="V1740" s="2" t="n">
        <v>146.18</v>
      </c>
      <c r="W1740" s="2" t="n">
        <v>130.49</v>
      </c>
      <c r="AB1740" s="2" t="n">
        <v>8.26</v>
      </c>
      <c r="AC1740" s="2" t="n">
        <v>6.19</v>
      </c>
      <c r="AD1740" s="2" t="n">
        <v>1.24</v>
      </c>
      <c r="AE1740" s="2" t="n">
        <v>0</v>
      </c>
      <c r="AF1740" s="2" t="n">
        <v>282.05</v>
      </c>
      <c r="AG1740" s="2" t="n">
        <v>186.59</v>
      </c>
      <c r="AH1740" s="2" t="n">
        <v>95.46</v>
      </c>
      <c r="AI1740" s="2" t="n">
        <v>0</v>
      </c>
      <c r="AJ1740" s="2" t="n">
        <v>7.1</v>
      </c>
      <c r="AK1740" s="2" t="n">
        <v>7.1</v>
      </c>
      <c r="AL1740" s="2" t="n">
        <v>0</v>
      </c>
      <c r="AM1740" s="2" t="n">
        <v>0</v>
      </c>
      <c r="AN1740" s="2" t="n">
        <v>51.22</v>
      </c>
      <c r="AO1740" s="2" t="n">
        <v>0</v>
      </c>
      <c r="AU1740" s="2" t="n">
        <v>0</v>
      </c>
      <c r="BA1740" s="2" t="n">
        <v>0</v>
      </c>
      <c r="BB1740" s="2" t="n">
        <v>0</v>
      </c>
      <c r="BC1740" s="2" t="n">
        <v>0</v>
      </c>
      <c r="BD1740" s="2" t="n">
        <v>0</v>
      </c>
      <c r="BE1740" s="2" t="n">
        <v>0</v>
      </c>
      <c r="BF1740" s="2" t="n">
        <v>0</v>
      </c>
      <c r="BG1740" s="2" t="n">
        <v>0</v>
      </c>
      <c r="BH1740" s="2" t="n">
        <v>1.08</v>
      </c>
      <c r="BI1740" s="2" t="n">
        <v>0</v>
      </c>
      <c r="BJ1740" s="2" t="n">
        <v>0</v>
      </c>
      <c r="BK1740" s="2" t="n">
        <v>0.36</v>
      </c>
      <c r="BL1740" s="2" t="n">
        <v>0.36</v>
      </c>
      <c r="BM1740" s="2" t="n">
        <v>0</v>
      </c>
      <c r="BN1740" s="2" t="n">
        <v>49.56</v>
      </c>
      <c r="BO1740" s="2" t="n">
        <v>0</v>
      </c>
      <c r="BP1740" s="2" t="n">
        <v>0</v>
      </c>
      <c r="BT1740" s="2" t="n">
        <v>0</v>
      </c>
      <c r="BU1740" s="2" t="n">
        <v>0.22</v>
      </c>
      <c r="BV1740" s="2" t="n">
        <v>44.98</v>
      </c>
      <c r="BW1740" s="2" t="n">
        <v>1.1</v>
      </c>
      <c r="BX1740" s="2" t="n">
        <v>0.2</v>
      </c>
      <c r="BY1740" s="2" t="n">
        <v>0</v>
      </c>
      <c r="BZ1740" s="2" t="n">
        <v>0</v>
      </c>
      <c r="CA1740" s="2" t="n">
        <v>1.7</v>
      </c>
      <c r="CB1740" s="2" t="n">
        <v>0.8</v>
      </c>
      <c r="CD1740" s="2" t="n">
        <v>15</v>
      </c>
      <c r="CE1740" s="2" t="n">
        <v>1.1</v>
      </c>
      <c r="CF1740" s="2" t="n">
        <v>13.9</v>
      </c>
      <c r="CG1740" s="2" t="n">
        <v>9.66</v>
      </c>
      <c r="CH1740" s="2" t="n">
        <v>0</v>
      </c>
      <c r="CI1740" s="2" t="n">
        <v>4.24</v>
      </c>
      <c r="CJ1740" s="2" t="n">
        <v>0</v>
      </c>
      <c r="CK1740" s="2" t="n">
        <v>0.5</v>
      </c>
      <c r="CL1740" s="2" t="n">
        <v>3.84</v>
      </c>
      <c r="CM1740" s="2" t="n">
        <v>3.84</v>
      </c>
      <c r="CN1740" s="2" t="n">
        <v>0</v>
      </c>
      <c r="CO1740" s="2" t="n">
        <v>0</v>
      </c>
      <c r="CP1740" s="2" t="n">
        <v>0</v>
      </c>
      <c r="CQ1740" s="2" t="n">
        <v>2.08</v>
      </c>
      <c r="CR1740" s="2" t="n">
        <v>0</v>
      </c>
      <c r="CS1740" s="2" t="n">
        <v>0.2</v>
      </c>
      <c r="CT1740" s="2" t="n">
        <v>0</v>
      </c>
      <c r="CU1740" s="2" t="n">
        <v>0.6</v>
      </c>
      <c r="CV1740" s="2" t="n">
        <v>6.19</v>
      </c>
      <c r="CW1740" s="2" t="n">
        <v>0.22</v>
      </c>
      <c r="CX1740" s="2" t="n">
        <v>0</v>
      </c>
      <c r="CY1740" s="2" t="n">
        <v>0</v>
      </c>
      <c r="CZ1740" s="2" t="n">
        <v>0</v>
      </c>
      <c r="DA1740" s="2" t="n">
        <v>0</v>
      </c>
      <c r="DB1740" s="2" t="n">
        <v>0</v>
      </c>
      <c r="DC1740" s="2" t="n">
        <v>8.26</v>
      </c>
      <c r="DD1740" s="2" t="n">
        <v>2.9</v>
      </c>
      <c r="DE1740" s="2" t="n">
        <v>1.29</v>
      </c>
      <c r="DN1740" s="2" t="n">
        <v>0</v>
      </c>
      <c r="DO1740" s="2" t="n">
        <v>1.29</v>
      </c>
      <c r="DP1740" s="2" t="n">
        <v>0.1</v>
      </c>
      <c r="DQ1740" s="2" t="n">
        <v>186</v>
      </c>
    </row>
    <row r="1741" customFormat="false" ht="15" hidden="false" customHeight="true" outlineLevel="0" collapsed="false">
      <c r="B1741" s="12" t="n">
        <f aca="false">ROW($B1741)</f>
        <v>1741</v>
      </c>
      <c r="E1741" s="2" t="s">
        <v>1512</v>
      </c>
      <c r="F1741" s="13" t="s">
        <v>1513</v>
      </c>
      <c r="G1741" s="2" t="n">
        <v>169</v>
      </c>
      <c r="H1741" s="2" t="n">
        <v>0</v>
      </c>
      <c r="I1741" s="2" t="n">
        <v>0</v>
      </c>
      <c r="K1741" s="2" t="n">
        <v>0</v>
      </c>
      <c r="N1741" s="2" t="n">
        <v>0</v>
      </c>
      <c r="Q1741" s="2" t="n">
        <v>0</v>
      </c>
      <c r="V1741" s="2" t="n">
        <v>0</v>
      </c>
      <c r="AF1741" s="2" t="n">
        <v>0</v>
      </c>
      <c r="AJ1741" s="2" t="n">
        <v>0</v>
      </c>
      <c r="AN1741" s="2" t="n">
        <v>0</v>
      </c>
      <c r="AO1741" s="2" t="n">
        <v>0</v>
      </c>
      <c r="AU1741" s="2" t="n">
        <v>0</v>
      </c>
      <c r="BA1741" s="2" t="n">
        <v>0</v>
      </c>
      <c r="BK1741" s="2" t="n">
        <v>0</v>
      </c>
      <c r="BO1741" s="2" t="n">
        <v>0</v>
      </c>
      <c r="BV1741" s="2" t="n">
        <v>0</v>
      </c>
      <c r="CD1741" s="2" t="n">
        <v>0</v>
      </c>
      <c r="CF1741" s="2" t="n">
        <v>0</v>
      </c>
      <c r="CL1741" s="2" t="n">
        <v>0</v>
      </c>
      <c r="DE1741" s="2" t="n">
        <v>0</v>
      </c>
      <c r="DQ1741" s="2" t="n">
        <v>169</v>
      </c>
    </row>
    <row r="1742" customFormat="false" ht="15" hidden="false" customHeight="true" outlineLevel="0" collapsed="false">
      <c r="B1742" s="12" t="n">
        <f aca="false">ROW($B1742)</f>
        <v>1742</v>
      </c>
      <c r="C1742" s="2" t="s">
        <v>1540</v>
      </c>
      <c r="D1742" s="13" t="s">
        <v>1541</v>
      </c>
      <c r="E1742" s="13" t="s">
        <v>247</v>
      </c>
      <c r="G1742" s="2" t="n">
        <v>1207.02</v>
      </c>
      <c r="H1742" s="2" t="n">
        <v>282.41</v>
      </c>
      <c r="I1742" s="2" t="n">
        <v>258.76</v>
      </c>
      <c r="J1742" s="2" t="n">
        <v>47.91</v>
      </c>
      <c r="K1742" s="2" t="n">
        <v>7.35</v>
      </c>
      <c r="L1742" s="2" t="n">
        <v>0</v>
      </c>
      <c r="M1742" s="2" t="n">
        <v>0</v>
      </c>
      <c r="N1742" s="2" t="n">
        <v>7.35</v>
      </c>
      <c r="O1742" s="2" t="n">
        <v>7.35</v>
      </c>
      <c r="P1742" s="2" t="n">
        <v>0</v>
      </c>
      <c r="Q1742" s="2" t="n">
        <v>0</v>
      </c>
      <c r="R1742" s="2" t="n">
        <v>0</v>
      </c>
      <c r="S1742" s="2" t="n">
        <v>0</v>
      </c>
      <c r="T1742" s="2" t="n">
        <v>0</v>
      </c>
      <c r="U1742" s="2" t="n">
        <v>0</v>
      </c>
      <c r="V1742" s="2" t="n">
        <v>58.96</v>
      </c>
      <c r="W1742" s="2" t="n">
        <v>38.54</v>
      </c>
      <c r="X1742" s="2" t="n">
        <v>12.52</v>
      </c>
      <c r="Y1742" s="2" t="n">
        <v>0</v>
      </c>
      <c r="Z1742" s="2" t="n">
        <v>0</v>
      </c>
      <c r="AA1742" s="2" t="n">
        <v>0</v>
      </c>
      <c r="AB1742" s="2" t="n">
        <v>3.85</v>
      </c>
      <c r="AC1742" s="2" t="n">
        <v>2.89</v>
      </c>
      <c r="AD1742" s="2" t="n">
        <v>1.16</v>
      </c>
      <c r="AE1742" s="2" t="n">
        <v>0</v>
      </c>
      <c r="AF1742" s="2" t="n">
        <v>137.44</v>
      </c>
      <c r="AG1742" s="2" t="n">
        <v>90.73</v>
      </c>
      <c r="AH1742" s="2" t="n">
        <v>46.71</v>
      </c>
      <c r="AI1742" s="2" t="n">
        <v>0</v>
      </c>
      <c r="AJ1742" s="2" t="n">
        <v>7.1</v>
      </c>
      <c r="AK1742" s="2" t="n">
        <v>7.1</v>
      </c>
      <c r="AL1742" s="2" t="n">
        <v>0</v>
      </c>
      <c r="AM1742" s="2" t="n">
        <v>0</v>
      </c>
      <c r="AN1742" s="2" t="n">
        <v>23.65</v>
      </c>
      <c r="AO1742" s="2" t="n">
        <v>0</v>
      </c>
      <c r="AP1742" s="2" t="n">
        <v>0</v>
      </c>
      <c r="AQ1742" s="2" t="n">
        <v>0</v>
      </c>
      <c r="AR1742" s="2" t="n">
        <v>0</v>
      </c>
      <c r="AS1742" s="2" t="n">
        <v>0</v>
      </c>
      <c r="AT1742" s="2" t="n">
        <v>0</v>
      </c>
      <c r="AU1742" s="2" t="n">
        <v>0</v>
      </c>
      <c r="AV1742" s="2" t="n">
        <v>0</v>
      </c>
      <c r="AW1742" s="2" t="n">
        <v>0</v>
      </c>
      <c r="AX1742" s="2" t="n">
        <v>0</v>
      </c>
      <c r="AY1742" s="2" t="n">
        <v>0</v>
      </c>
      <c r="AZ1742" s="2" t="n">
        <v>0</v>
      </c>
      <c r="BA1742" s="2" t="n">
        <v>0</v>
      </c>
      <c r="BB1742" s="2" t="n">
        <v>0</v>
      </c>
      <c r="BC1742" s="2" t="n">
        <v>0</v>
      </c>
      <c r="BD1742" s="2" t="n">
        <v>0</v>
      </c>
      <c r="BE1742" s="2" t="n">
        <v>0</v>
      </c>
      <c r="BF1742" s="2" t="n">
        <v>0</v>
      </c>
      <c r="BG1742" s="2" t="n">
        <v>0</v>
      </c>
      <c r="BH1742" s="2" t="n">
        <v>0</v>
      </c>
      <c r="BI1742" s="2" t="n">
        <v>0</v>
      </c>
      <c r="BJ1742" s="2" t="n">
        <v>0</v>
      </c>
      <c r="BK1742" s="2" t="n">
        <v>0.43</v>
      </c>
      <c r="BL1742" s="2" t="n">
        <v>0.43</v>
      </c>
      <c r="BM1742" s="2" t="n">
        <v>0</v>
      </c>
      <c r="BN1742" s="2" t="n">
        <v>23.12</v>
      </c>
      <c r="BO1742" s="2" t="n">
        <v>0</v>
      </c>
      <c r="BP1742" s="2" t="n">
        <v>0</v>
      </c>
      <c r="BT1742" s="2" t="n">
        <v>0</v>
      </c>
      <c r="BU1742" s="2" t="n">
        <v>0.1</v>
      </c>
      <c r="BV1742" s="2" t="n">
        <v>28.11</v>
      </c>
      <c r="BW1742" s="2" t="n">
        <v>0.38</v>
      </c>
      <c r="BX1742" s="2" t="n">
        <v>0.06</v>
      </c>
      <c r="BY1742" s="2" t="n">
        <v>0</v>
      </c>
      <c r="BZ1742" s="2" t="n">
        <v>0</v>
      </c>
      <c r="CA1742" s="2" t="n">
        <v>0.44</v>
      </c>
      <c r="CB1742" s="2" t="n">
        <v>0.3</v>
      </c>
      <c r="CD1742" s="2" t="n">
        <v>12.57</v>
      </c>
      <c r="CE1742" s="2" t="n">
        <v>8.58</v>
      </c>
      <c r="CF1742" s="2" t="n">
        <v>3.99</v>
      </c>
      <c r="CG1742" s="2" t="n">
        <v>3.99</v>
      </c>
      <c r="CH1742" s="2" t="n">
        <v>0</v>
      </c>
      <c r="CI1742" s="2" t="n">
        <v>0</v>
      </c>
      <c r="CJ1742" s="2" t="n">
        <v>0</v>
      </c>
      <c r="CK1742" s="2" t="n">
        <v>0.25</v>
      </c>
      <c r="CL1742" s="2" t="n">
        <v>3.84</v>
      </c>
      <c r="CM1742" s="2" t="n">
        <v>3.84</v>
      </c>
      <c r="CN1742" s="2" t="n">
        <v>0</v>
      </c>
      <c r="CO1742" s="2" t="n">
        <v>0</v>
      </c>
      <c r="CP1742" s="2" t="n">
        <v>0</v>
      </c>
      <c r="CQ1742" s="2" t="n">
        <v>0.9</v>
      </c>
      <c r="CR1742" s="2" t="n">
        <v>0</v>
      </c>
      <c r="CS1742" s="2" t="n">
        <v>0.08</v>
      </c>
      <c r="CT1742" s="2" t="n">
        <v>0</v>
      </c>
      <c r="CU1742" s="2" t="n">
        <v>0.37</v>
      </c>
      <c r="CV1742" s="2" t="n">
        <v>2.89</v>
      </c>
      <c r="CW1742" s="2" t="n">
        <v>0.29</v>
      </c>
      <c r="CX1742" s="2" t="n">
        <v>0</v>
      </c>
      <c r="CY1742" s="2" t="n">
        <v>0</v>
      </c>
      <c r="CZ1742" s="2" t="n">
        <v>0</v>
      </c>
      <c r="DA1742" s="2" t="n">
        <v>0</v>
      </c>
      <c r="DB1742" s="2" t="n">
        <v>0</v>
      </c>
      <c r="DC1742" s="2" t="n">
        <v>3.85</v>
      </c>
      <c r="DD1742" s="2" t="n">
        <v>1.2</v>
      </c>
      <c r="DE1742" s="2" t="n">
        <v>0.63</v>
      </c>
      <c r="DF1742" s="2" t="n">
        <v>0</v>
      </c>
      <c r="DG1742" s="2" t="n">
        <v>0</v>
      </c>
      <c r="DH1742" s="2" t="n">
        <v>0</v>
      </c>
      <c r="DI1742" s="2" t="n">
        <v>0</v>
      </c>
      <c r="DJ1742" s="2" t="n">
        <v>0</v>
      </c>
      <c r="DK1742" s="2" t="n">
        <v>0</v>
      </c>
      <c r="DL1742" s="2" t="n">
        <v>0</v>
      </c>
      <c r="DM1742" s="2" t="n">
        <v>0</v>
      </c>
      <c r="DN1742" s="2" t="n">
        <v>0</v>
      </c>
      <c r="DO1742" s="2" t="n">
        <v>0.63</v>
      </c>
      <c r="DP1742" s="2" t="n">
        <v>0.06</v>
      </c>
      <c r="DQ1742" s="2" t="n">
        <v>896.5</v>
      </c>
    </row>
    <row r="1743" customFormat="false" ht="15" hidden="false" customHeight="true" outlineLevel="0" collapsed="false">
      <c r="B1743" s="12" t="n">
        <f aca="false">ROW($B1743)</f>
        <v>1743</v>
      </c>
      <c r="E1743" s="2" t="s">
        <v>1510</v>
      </c>
      <c r="F1743" s="13" t="s">
        <v>1511</v>
      </c>
      <c r="G1743" s="2" t="n">
        <v>1176.52</v>
      </c>
      <c r="H1743" s="2" t="n">
        <v>282.41</v>
      </c>
      <c r="I1743" s="2" t="n">
        <v>258.76</v>
      </c>
      <c r="J1743" s="2" t="n">
        <v>47.91</v>
      </c>
      <c r="K1743" s="2" t="n">
        <v>7.35</v>
      </c>
      <c r="L1743" s="2" t="n">
        <v>0</v>
      </c>
      <c r="M1743" s="2" t="n">
        <v>0</v>
      </c>
      <c r="N1743" s="2" t="n">
        <v>7.35</v>
      </c>
      <c r="O1743" s="2" t="n">
        <v>7.35</v>
      </c>
      <c r="P1743" s="2" t="n">
        <v>0</v>
      </c>
      <c r="Q1743" s="2" t="n">
        <v>0</v>
      </c>
      <c r="R1743" s="2" t="n">
        <v>0</v>
      </c>
      <c r="S1743" s="2" t="n">
        <v>0</v>
      </c>
      <c r="T1743" s="2" t="n">
        <v>0</v>
      </c>
      <c r="U1743" s="2" t="n">
        <v>0</v>
      </c>
      <c r="V1743" s="2" t="n">
        <v>58.96</v>
      </c>
      <c r="W1743" s="2" t="n">
        <v>38.54</v>
      </c>
      <c r="X1743" s="2" t="n">
        <v>12.52</v>
      </c>
      <c r="Y1743" s="2" t="n">
        <v>0</v>
      </c>
      <c r="Z1743" s="2" t="n">
        <v>0</v>
      </c>
      <c r="AA1743" s="2" t="n">
        <v>0</v>
      </c>
      <c r="AB1743" s="2" t="n">
        <v>3.85</v>
      </c>
      <c r="AC1743" s="2" t="n">
        <v>2.89</v>
      </c>
      <c r="AD1743" s="2" t="n">
        <v>1.16</v>
      </c>
      <c r="AE1743" s="2" t="n">
        <v>0</v>
      </c>
      <c r="AF1743" s="2" t="n">
        <v>137.44</v>
      </c>
      <c r="AG1743" s="2" t="n">
        <v>90.73</v>
      </c>
      <c r="AH1743" s="2" t="n">
        <v>46.71</v>
      </c>
      <c r="AI1743" s="2" t="n">
        <v>0</v>
      </c>
      <c r="AJ1743" s="2" t="n">
        <v>7.1</v>
      </c>
      <c r="AK1743" s="2" t="n">
        <v>7.1</v>
      </c>
      <c r="AL1743" s="2" t="n">
        <v>0</v>
      </c>
      <c r="AM1743" s="2" t="n">
        <v>0</v>
      </c>
      <c r="AN1743" s="2" t="n">
        <v>23.65</v>
      </c>
      <c r="AO1743" s="2" t="n">
        <v>0</v>
      </c>
      <c r="AP1743" s="2" t="n">
        <v>0</v>
      </c>
      <c r="AQ1743" s="2" t="n">
        <v>0</v>
      </c>
      <c r="AR1743" s="2" t="n">
        <v>0</v>
      </c>
      <c r="AS1743" s="2" t="n">
        <v>0</v>
      </c>
      <c r="AT1743" s="2" t="n">
        <v>0</v>
      </c>
      <c r="AU1743" s="2" t="n">
        <v>0</v>
      </c>
      <c r="AV1743" s="2" t="n">
        <v>0</v>
      </c>
      <c r="AW1743" s="2" t="n">
        <v>0</v>
      </c>
      <c r="AX1743" s="2" t="n">
        <v>0</v>
      </c>
      <c r="AY1743" s="2" t="n">
        <v>0</v>
      </c>
      <c r="AZ1743" s="2" t="n">
        <v>0</v>
      </c>
      <c r="BA1743" s="2" t="n">
        <v>0</v>
      </c>
      <c r="BB1743" s="2" t="n">
        <v>0</v>
      </c>
      <c r="BC1743" s="2" t="n">
        <v>0</v>
      </c>
      <c r="BD1743" s="2" t="n">
        <v>0</v>
      </c>
      <c r="BE1743" s="2" t="n">
        <v>0</v>
      </c>
      <c r="BF1743" s="2" t="n">
        <v>0</v>
      </c>
      <c r="BG1743" s="2" t="n">
        <v>0</v>
      </c>
      <c r="BH1743" s="2" t="n">
        <v>0</v>
      </c>
      <c r="BI1743" s="2" t="n">
        <v>0</v>
      </c>
      <c r="BJ1743" s="2" t="n">
        <v>0</v>
      </c>
      <c r="BK1743" s="2" t="n">
        <v>0.43</v>
      </c>
      <c r="BL1743" s="2" t="n">
        <v>0.43</v>
      </c>
      <c r="BM1743" s="2" t="n">
        <v>0</v>
      </c>
      <c r="BN1743" s="2" t="n">
        <v>23.12</v>
      </c>
      <c r="BO1743" s="2" t="n">
        <v>0</v>
      </c>
      <c r="BP1743" s="2" t="n">
        <v>0</v>
      </c>
      <c r="BT1743" s="2" t="n">
        <v>0</v>
      </c>
      <c r="BU1743" s="2" t="n">
        <v>0.1</v>
      </c>
      <c r="BV1743" s="2" t="n">
        <v>28.11</v>
      </c>
      <c r="BW1743" s="2" t="n">
        <v>0.38</v>
      </c>
      <c r="BX1743" s="2" t="n">
        <v>0.06</v>
      </c>
      <c r="BY1743" s="2" t="n">
        <v>0</v>
      </c>
      <c r="BZ1743" s="2" t="n">
        <v>0</v>
      </c>
      <c r="CA1743" s="2" t="n">
        <v>0.44</v>
      </c>
      <c r="CB1743" s="2" t="n">
        <v>0.3</v>
      </c>
      <c r="CD1743" s="2" t="n">
        <v>12.57</v>
      </c>
      <c r="CE1743" s="2" t="n">
        <v>8.58</v>
      </c>
      <c r="CF1743" s="2" t="n">
        <v>3.99</v>
      </c>
      <c r="CG1743" s="2" t="n">
        <v>3.99</v>
      </c>
      <c r="CH1743" s="2" t="n">
        <v>0</v>
      </c>
      <c r="CI1743" s="2" t="n">
        <v>0</v>
      </c>
      <c r="CJ1743" s="2" t="n">
        <v>0</v>
      </c>
      <c r="CK1743" s="2" t="n">
        <v>0.25</v>
      </c>
      <c r="CL1743" s="2" t="n">
        <v>3.84</v>
      </c>
      <c r="CM1743" s="2" t="n">
        <v>3.84</v>
      </c>
      <c r="CN1743" s="2" t="n">
        <v>0</v>
      </c>
      <c r="CO1743" s="2" t="n">
        <v>0</v>
      </c>
      <c r="CP1743" s="2" t="n">
        <v>0</v>
      </c>
      <c r="CQ1743" s="2" t="n">
        <v>0.9</v>
      </c>
      <c r="CR1743" s="2" t="n">
        <v>0</v>
      </c>
      <c r="CS1743" s="2" t="n">
        <v>0.08</v>
      </c>
      <c r="CT1743" s="2" t="n">
        <v>0</v>
      </c>
      <c r="CU1743" s="2" t="n">
        <v>0.37</v>
      </c>
      <c r="CV1743" s="2" t="n">
        <v>2.89</v>
      </c>
      <c r="CW1743" s="2" t="n">
        <v>0.29</v>
      </c>
      <c r="CX1743" s="2" t="n">
        <v>0</v>
      </c>
      <c r="CY1743" s="2" t="n">
        <v>0</v>
      </c>
      <c r="CZ1743" s="2" t="n">
        <v>0</v>
      </c>
      <c r="DA1743" s="2" t="n">
        <v>0</v>
      </c>
      <c r="DB1743" s="2" t="n">
        <v>0</v>
      </c>
      <c r="DC1743" s="2" t="n">
        <v>3.85</v>
      </c>
      <c r="DD1743" s="2" t="n">
        <v>1.2</v>
      </c>
      <c r="DE1743" s="2" t="n">
        <v>0.63</v>
      </c>
      <c r="DF1743" s="2" t="n">
        <v>0</v>
      </c>
      <c r="DG1743" s="2" t="n">
        <v>0</v>
      </c>
      <c r="DH1743" s="2" t="n">
        <v>0</v>
      </c>
      <c r="DI1743" s="2" t="n">
        <v>0</v>
      </c>
      <c r="DJ1743" s="2" t="n">
        <v>0</v>
      </c>
      <c r="DK1743" s="2" t="n">
        <v>0</v>
      </c>
      <c r="DL1743" s="2" t="n">
        <v>0</v>
      </c>
      <c r="DM1743" s="2" t="n">
        <v>0</v>
      </c>
      <c r="DN1743" s="2" t="n">
        <v>0</v>
      </c>
      <c r="DO1743" s="2" t="n">
        <v>0.63</v>
      </c>
      <c r="DP1743" s="2" t="n">
        <v>0.06</v>
      </c>
      <c r="DQ1743" s="2" t="n">
        <v>866</v>
      </c>
    </row>
    <row r="1744" customFormat="false" ht="15" hidden="false" customHeight="true" outlineLevel="0" collapsed="false">
      <c r="B1744" s="12" t="n">
        <f aca="false">ROW($B1744)</f>
        <v>1744</v>
      </c>
      <c r="E1744" s="2" t="s">
        <v>1512</v>
      </c>
      <c r="F1744" s="13" t="s">
        <v>1513</v>
      </c>
      <c r="G1744" s="2" t="n">
        <v>30.5</v>
      </c>
      <c r="H1744" s="2" t="n">
        <v>0</v>
      </c>
      <c r="I1744" s="2" t="n">
        <v>0</v>
      </c>
      <c r="K1744" s="2" t="n">
        <v>0</v>
      </c>
      <c r="N1744" s="2" t="n">
        <v>0</v>
      </c>
      <c r="Q1744" s="2" t="n">
        <v>0</v>
      </c>
      <c r="V1744" s="2" t="n">
        <v>0</v>
      </c>
      <c r="AF1744" s="2" t="n">
        <v>0</v>
      </c>
      <c r="AJ1744" s="2" t="n">
        <v>0</v>
      </c>
      <c r="AN1744" s="2" t="n">
        <v>0</v>
      </c>
      <c r="AO1744" s="2" t="n">
        <v>0</v>
      </c>
      <c r="AU1744" s="2" t="n">
        <v>0</v>
      </c>
      <c r="BA1744" s="2" t="n">
        <v>0</v>
      </c>
      <c r="BK1744" s="2" t="n">
        <v>0</v>
      </c>
      <c r="BO1744" s="2" t="n">
        <v>0</v>
      </c>
      <c r="BV1744" s="2" t="n">
        <v>0</v>
      </c>
      <c r="CD1744" s="2" t="n">
        <v>0</v>
      </c>
      <c r="CF1744" s="2" t="n">
        <v>0</v>
      </c>
      <c r="CL1744" s="2" t="n">
        <v>0</v>
      </c>
      <c r="DE1744" s="2" t="n">
        <v>0</v>
      </c>
      <c r="DQ1744" s="2" t="n">
        <v>30.5</v>
      </c>
    </row>
    <row r="1745" customFormat="false" ht="15" hidden="false" customHeight="true" outlineLevel="0" collapsed="false">
      <c r="B1745" s="12" t="n">
        <f aca="false">ROW($B1745)</f>
        <v>1745</v>
      </c>
      <c r="C1745" s="2" t="s">
        <v>1542</v>
      </c>
      <c r="D1745" s="13" t="s">
        <v>1543</v>
      </c>
      <c r="E1745" s="13" t="s">
        <v>247</v>
      </c>
      <c r="G1745" s="2" t="n">
        <v>693.09</v>
      </c>
      <c r="H1745" s="2" t="n">
        <v>439.42</v>
      </c>
      <c r="I1745" s="2" t="n">
        <v>404.13</v>
      </c>
      <c r="J1745" s="2" t="n">
        <v>69.19</v>
      </c>
      <c r="K1745" s="2" t="n">
        <v>8.12</v>
      </c>
      <c r="L1745" s="2" t="n">
        <v>0</v>
      </c>
      <c r="M1745" s="2" t="n">
        <v>0</v>
      </c>
      <c r="N1745" s="2" t="n">
        <v>8.12</v>
      </c>
      <c r="O1745" s="2" t="n">
        <v>8.12</v>
      </c>
      <c r="P1745" s="2" t="n">
        <v>0</v>
      </c>
      <c r="Q1745" s="2" t="n">
        <v>0</v>
      </c>
      <c r="R1745" s="2" t="n">
        <v>0</v>
      </c>
      <c r="S1745" s="2" t="n">
        <v>0</v>
      </c>
      <c r="T1745" s="2" t="n">
        <v>0</v>
      </c>
      <c r="U1745" s="2" t="n">
        <v>0</v>
      </c>
      <c r="V1745" s="2" t="n">
        <v>88.45</v>
      </c>
      <c r="W1745" s="2" t="n">
        <v>57.81</v>
      </c>
      <c r="X1745" s="2" t="n">
        <v>18.79</v>
      </c>
      <c r="Y1745" s="2" t="n">
        <v>0</v>
      </c>
      <c r="Z1745" s="2" t="n">
        <v>0</v>
      </c>
      <c r="AA1745" s="2" t="n">
        <v>0</v>
      </c>
      <c r="AB1745" s="2" t="n">
        <v>5.78</v>
      </c>
      <c r="AC1745" s="2" t="n">
        <v>4.34</v>
      </c>
      <c r="AD1745" s="2" t="n">
        <v>1.73</v>
      </c>
      <c r="AE1745" s="2" t="n">
        <v>0</v>
      </c>
      <c r="AF1745" s="2" t="n">
        <v>211.73</v>
      </c>
      <c r="AG1745" s="2" t="n">
        <v>136.57</v>
      </c>
      <c r="AH1745" s="2" t="n">
        <v>75.16</v>
      </c>
      <c r="AI1745" s="2" t="n">
        <v>0</v>
      </c>
      <c r="AJ1745" s="2" t="n">
        <v>26.64</v>
      </c>
      <c r="AK1745" s="2" t="n">
        <v>26.64</v>
      </c>
      <c r="AL1745" s="2" t="n">
        <v>0</v>
      </c>
      <c r="AM1745" s="2" t="n">
        <v>0</v>
      </c>
      <c r="AN1745" s="2" t="n">
        <v>35.29</v>
      </c>
      <c r="AO1745" s="2" t="n">
        <v>0</v>
      </c>
      <c r="AP1745" s="2" t="n">
        <v>0</v>
      </c>
      <c r="AQ1745" s="2" t="n">
        <v>0</v>
      </c>
      <c r="AR1745" s="2" t="n">
        <v>0</v>
      </c>
      <c r="AS1745" s="2" t="n">
        <v>0</v>
      </c>
      <c r="AT1745" s="2" t="n">
        <v>0</v>
      </c>
      <c r="AU1745" s="2" t="n">
        <v>0</v>
      </c>
      <c r="AV1745" s="2" t="n">
        <v>0</v>
      </c>
      <c r="AW1745" s="2" t="n">
        <v>0</v>
      </c>
      <c r="AX1745" s="2" t="n">
        <v>0</v>
      </c>
      <c r="AY1745" s="2" t="n">
        <v>0</v>
      </c>
      <c r="AZ1745" s="2" t="n">
        <v>0</v>
      </c>
      <c r="BA1745" s="2" t="n">
        <v>0</v>
      </c>
      <c r="BB1745" s="2" t="n">
        <v>0</v>
      </c>
      <c r="BC1745" s="2" t="n">
        <v>0</v>
      </c>
      <c r="BD1745" s="2" t="n">
        <v>0</v>
      </c>
      <c r="BE1745" s="2" t="n">
        <v>0</v>
      </c>
      <c r="BF1745" s="2" t="n">
        <v>0</v>
      </c>
      <c r="BG1745" s="2" t="n">
        <v>0</v>
      </c>
      <c r="BH1745" s="2" t="n">
        <v>0</v>
      </c>
      <c r="BI1745" s="2" t="n">
        <v>0</v>
      </c>
      <c r="BJ1745" s="2" t="n">
        <v>0</v>
      </c>
      <c r="BK1745" s="2" t="n">
        <v>0.34</v>
      </c>
      <c r="BL1745" s="2" t="n">
        <v>0.34</v>
      </c>
      <c r="BM1745" s="2" t="n">
        <v>0</v>
      </c>
      <c r="BN1745" s="2" t="n">
        <v>34.69</v>
      </c>
      <c r="BO1745" s="2" t="n">
        <v>0</v>
      </c>
      <c r="BP1745" s="2" t="n">
        <v>0</v>
      </c>
      <c r="BT1745" s="2" t="n">
        <v>0</v>
      </c>
      <c r="BU1745" s="2" t="n">
        <v>0.26</v>
      </c>
      <c r="BV1745" s="2" t="n">
        <v>38.67</v>
      </c>
      <c r="BW1745" s="2" t="n">
        <v>0.79</v>
      </c>
      <c r="BX1745" s="2" t="n">
        <v>0.08</v>
      </c>
      <c r="BY1745" s="2" t="n">
        <v>0</v>
      </c>
      <c r="BZ1745" s="2" t="n">
        <v>0</v>
      </c>
      <c r="CA1745" s="2" t="n">
        <v>0.73</v>
      </c>
      <c r="CB1745" s="2" t="n">
        <v>0.33</v>
      </c>
      <c r="CD1745" s="2" t="n">
        <v>17.59</v>
      </c>
      <c r="CE1745" s="2" t="n">
        <v>11.82</v>
      </c>
      <c r="CF1745" s="2" t="n">
        <v>5.77</v>
      </c>
      <c r="CG1745" s="2" t="n">
        <v>5.77</v>
      </c>
      <c r="CH1745" s="2" t="n">
        <v>0</v>
      </c>
      <c r="CI1745" s="2" t="n">
        <v>0</v>
      </c>
      <c r="CJ1745" s="2" t="n">
        <v>0</v>
      </c>
      <c r="CK1745" s="2" t="n">
        <v>0.33</v>
      </c>
      <c r="CL1745" s="2" t="n">
        <v>3.84</v>
      </c>
      <c r="CM1745" s="2" t="n">
        <v>3.84</v>
      </c>
      <c r="CN1745" s="2" t="n">
        <v>0</v>
      </c>
      <c r="CO1745" s="2" t="n">
        <v>0</v>
      </c>
      <c r="CP1745" s="2" t="n">
        <v>0</v>
      </c>
      <c r="CQ1745" s="2" t="n">
        <v>1.28</v>
      </c>
      <c r="CR1745" s="2" t="n">
        <v>0</v>
      </c>
      <c r="CS1745" s="2" t="n">
        <v>0.13</v>
      </c>
      <c r="CT1745" s="2" t="n">
        <v>0</v>
      </c>
      <c r="CU1745" s="2" t="n">
        <v>0.28</v>
      </c>
      <c r="CV1745" s="2" t="n">
        <v>4.34</v>
      </c>
      <c r="CW1745" s="2" t="n">
        <v>0.38</v>
      </c>
      <c r="CX1745" s="2" t="n">
        <v>0</v>
      </c>
      <c r="CY1745" s="2" t="n">
        <v>0</v>
      </c>
      <c r="CZ1745" s="2" t="n">
        <v>0</v>
      </c>
      <c r="DA1745" s="2" t="n">
        <v>0</v>
      </c>
      <c r="DB1745" s="2" t="n">
        <v>0</v>
      </c>
      <c r="DC1745" s="2" t="n">
        <v>5.78</v>
      </c>
      <c r="DD1745" s="2" t="n">
        <v>1.73</v>
      </c>
      <c r="DE1745" s="2" t="n">
        <v>0.98</v>
      </c>
      <c r="DF1745" s="2" t="n">
        <v>0</v>
      </c>
      <c r="DG1745" s="2" t="n">
        <v>0</v>
      </c>
      <c r="DH1745" s="2" t="n">
        <v>0</v>
      </c>
      <c r="DI1745" s="2" t="n">
        <v>0</v>
      </c>
      <c r="DJ1745" s="2" t="n">
        <v>0</v>
      </c>
      <c r="DK1745" s="2" t="n">
        <v>0</v>
      </c>
      <c r="DL1745" s="2" t="n">
        <v>0</v>
      </c>
      <c r="DM1745" s="2" t="n">
        <v>0</v>
      </c>
      <c r="DN1745" s="2" t="n">
        <v>0</v>
      </c>
      <c r="DO1745" s="2" t="n">
        <v>0.98</v>
      </c>
      <c r="DP1745" s="2" t="n">
        <v>0.08</v>
      </c>
      <c r="DQ1745" s="2" t="n">
        <v>215</v>
      </c>
    </row>
    <row r="1746" customFormat="false" ht="15" hidden="false" customHeight="true" outlineLevel="0" collapsed="false">
      <c r="B1746" s="12" t="n">
        <f aca="false">ROW($B1746)</f>
        <v>1746</v>
      </c>
      <c r="E1746" s="2" t="s">
        <v>1510</v>
      </c>
      <c r="F1746" s="13" t="s">
        <v>1511</v>
      </c>
      <c r="G1746" s="2" t="n">
        <v>573.09</v>
      </c>
      <c r="H1746" s="2" t="n">
        <v>439.42</v>
      </c>
      <c r="I1746" s="2" t="n">
        <v>404.13</v>
      </c>
      <c r="J1746" s="2" t="n">
        <v>69.19</v>
      </c>
      <c r="K1746" s="2" t="n">
        <v>8.12</v>
      </c>
      <c r="L1746" s="2" t="n">
        <v>0</v>
      </c>
      <c r="M1746" s="2" t="n">
        <v>0</v>
      </c>
      <c r="N1746" s="2" t="n">
        <v>8.12</v>
      </c>
      <c r="O1746" s="2" t="n">
        <v>8.12</v>
      </c>
      <c r="P1746" s="2" t="n">
        <v>0</v>
      </c>
      <c r="Q1746" s="2" t="n">
        <v>0</v>
      </c>
      <c r="R1746" s="2" t="n">
        <v>0</v>
      </c>
      <c r="S1746" s="2" t="n">
        <v>0</v>
      </c>
      <c r="T1746" s="2" t="n">
        <v>0</v>
      </c>
      <c r="U1746" s="2" t="n">
        <v>0</v>
      </c>
      <c r="V1746" s="2" t="n">
        <v>88.45</v>
      </c>
      <c r="W1746" s="2" t="n">
        <v>57.81</v>
      </c>
      <c r="X1746" s="2" t="n">
        <v>18.79</v>
      </c>
      <c r="Y1746" s="2" t="n">
        <v>0</v>
      </c>
      <c r="Z1746" s="2" t="n">
        <v>0</v>
      </c>
      <c r="AA1746" s="2" t="n">
        <v>0</v>
      </c>
      <c r="AB1746" s="2" t="n">
        <v>5.78</v>
      </c>
      <c r="AC1746" s="2" t="n">
        <v>4.34</v>
      </c>
      <c r="AD1746" s="2" t="n">
        <v>1.73</v>
      </c>
      <c r="AE1746" s="2" t="n">
        <v>0</v>
      </c>
      <c r="AF1746" s="2" t="n">
        <v>211.73</v>
      </c>
      <c r="AG1746" s="2" t="n">
        <v>136.57</v>
      </c>
      <c r="AH1746" s="2" t="n">
        <v>75.16</v>
      </c>
      <c r="AI1746" s="2" t="n">
        <v>0</v>
      </c>
      <c r="AJ1746" s="2" t="n">
        <v>26.64</v>
      </c>
      <c r="AK1746" s="2" t="n">
        <v>26.64</v>
      </c>
      <c r="AL1746" s="2" t="n">
        <v>0</v>
      </c>
      <c r="AM1746" s="2" t="n">
        <v>0</v>
      </c>
      <c r="AN1746" s="2" t="n">
        <v>35.29</v>
      </c>
      <c r="AO1746" s="2" t="n">
        <v>0</v>
      </c>
      <c r="AP1746" s="2" t="n">
        <v>0</v>
      </c>
      <c r="AQ1746" s="2" t="n">
        <v>0</v>
      </c>
      <c r="AR1746" s="2" t="n">
        <v>0</v>
      </c>
      <c r="AS1746" s="2" t="n">
        <v>0</v>
      </c>
      <c r="AT1746" s="2" t="n">
        <v>0</v>
      </c>
      <c r="AU1746" s="2" t="n">
        <v>0</v>
      </c>
      <c r="AV1746" s="2" t="n">
        <v>0</v>
      </c>
      <c r="AW1746" s="2" t="n">
        <v>0</v>
      </c>
      <c r="AX1746" s="2" t="n">
        <v>0</v>
      </c>
      <c r="AY1746" s="2" t="n">
        <v>0</v>
      </c>
      <c r="AZ1746" s="2" t="n">
        <v>0</v>
      </c>
      <c r="BA1746" s="2" t="n">
        <v>0</v>
      </c>
      <c r="BB1746" s="2" t="n">
        <v>0</v>
      </c>
      <c r="BC1746" s="2" t="n">
        <v>0</v>
      </c>
      <c r="BD1746" s="2" t="n">
        <v>0</v>
      </c>
      <c r="BE1746" s="2" t="n">
        <v>0</v>
      </c>
      <c r="BF1746" s="2" t="n">
        <v>0</v>
      </c>
      <c r="BG1746" s="2" t="n">
        <v>0</v>
      </c>
      <c r="BH1746" s="2" t="n">
        <v>0</v>
      </c>
      <c r="BI1746" s="2" t="n">
        <v>0</v>
      </c>
      <c r="BJ1746" s="2" t="n">
        <v>0</v>
      </c>
      <c r="BK1746" s="2" t="n">
        <v>0.34</v>
      </c>
      <c r="BL1746" s="2" t="n">
        <v>0.34</v>
      </c>
      <c r="BM1746" s="2" t="n">
        <v>0</v>
      </c>
      <c r="BN1746" s="2" t="n">
        <v>34.69</v>
      </c>
      <c r="BO1746" s="2" t="n">
        <v>0</v>
      </c>
      <c r="BP1746" s="2" t="n">
        <v>0</v>
      </c>
      <c r="BT1746" s="2" t="n">
        <v>0</v>
      </c>
      <c r="BU1746" s="2" t="n">
        <v>0.26</v>
      </c>
      <c r="BV1746" s="2" t="n">
        <v>38.67</v>
      </c>
      <c r="BW1746" s="2" t="n">
        <v>0.79</v>
      </c>
      <c r="BX1746" s="2" t="n">
        <v>0.08</v>
      </c>
      <c r="BY1746" s="2" t="n">
        <v>0</v>
      </c>
      <c r="BZ1746" s="2" t="n">
        <v>0</v>
      </c>
      <c r="CA1746" s="2" t="n">
        <v>0.73</v>
      </c>
      <c r="CB1746" s="2" t="n">
        <v>0.33</v>
      </c>
      <c r="CD1746" s="2" t="n">
        <v>17.59</v>
      </c>
      <c r="CE1746" s="2" t="n">
        <v>11.82</v>
      </c>
      <c r="CF1746" s="2" t="n">
        <v>5.77</v>
      </c>
      <c r="CG1746" s="2" t="n">
        <v>5.77</v>
      </c>
      <c r="CH1746" s="2" t="n">
        <v>0</v>
      </c>
      <c r="CI1746" s="2" t="n">
        <v>0</v>
      </c>
      <c r="CJ1746" s="2" t="n">
        <v>0</v>
      </c>
      <c r="CK1746" s="2" t="n">
        <v>0.33</v>
      </c>
      <c r="CL1746" s="2" t="n">
        <v>3.84</v>
      </c>
      <c r="CM1746" s="2" t="n">
        <v>3.84</v>
      </c>
      <c r="CN1746" s="2" t="n">
        <v>0</v>
      </c>
      <c r="CO1746" s="2" t="n">
        <v>0</v>
      </c>
      <c r="CP1746" s="2" t="n">
        <v>0</v>
      </c>
      <c r="CQ1746" s="2" t="n">
        <v>1.28</v>
      </c>
      <c r="CR1746" s="2" t="n">
        <v>0</v>
      </c>
      <c r="CS1746" s="2" t="n">
        <v>0.13</v>
      </c>
      <c r="CT1746" s="2" t="n">
        <v>0</v>
      </c>
      <c r="CU1746" s="2" t="n">
        <v>0.28</v>
      </c>
      <c r="CV1746" s="2" t="n">
        <v>4.34</v>
      </c>
      <c r="CW1746" s="2" t="n">
        <v>0.38</v>
      </c>
      <c r="CX1746" s="2" t="n">
        <v>0</v>
      </c>
      <c r="CY1746" s="2" t="n">
        <v>0</v>
      </c>
      <c r="CZ1746" s="2" t="n">
        <v>0</v>
      </c>
      <c r="DA1746" s="2" t="n">
        <v>0</v>
      </c>
      <c r="DB1746" s="2" t="n">
        <v>0</v>
      </c>
      <c r="DC1746" s="2" t="n">
        <v>5.78</v>
      </c>
      <c r="DD1746" s="2" t="n">
        <v>1.73</v>
      </c>
      <c r="DE1746" s="2" t="n">
        <v>0.98</v>
      </c>
      <c r="DF1746" s="2" t="n">
        <v>0</v>
      </c>
      <c r="DG1746" s="2" t="n">
        <v>0</v>
      </c>
      <c r="DH1746" s="2" t="n">
        <v>0</v>
      </c>
      <c r="DI1746" s="2" t="n">
        <v>0</v>
      </c>
      <c r="DJ1746" s="2" t="n">
        <v>0</v>
      </c>
      <c r="DK1746" s="2" t="n">
        <v>0</v>
      </c>
      <c r="DL1746" s="2" t="n">
        <v>0</v>
      </c>
      <c r="DM1746" s="2" t="n">
        <v>0</v>
      </c>
      <c r="DN1746" s="2" t="n">
        <v>0</v>
      </c>
      <c r="DO1746" s="2" t="n">
        <v>0.98</v>
      </c>
      <c r="DP1746" s="2" t="n">
        <v>0.08</v>
      </c>
      <c r="DQ1746" s="2" t="n">
        <v>95</v>
      </c>
    </row>
    <row r="1747" customFormat="false" ht="15" hidden="false" customHeight="true" outlineLevel="0" collapsed="false">
      <c r="B1747" s="12" t="n">
        <f aca="false">ROW($B1747)</f>
        <v>1747</v>
      </c>
      <c r="E1747" s="2" t="s">
        <v>1512</v>
      </c>
      <c r="F1747" s="13" t="s">
        <v>1513</v>
      </c>
      <c r="G1747" s="2" t="n">
        <v>120</v>
      </c>
      <c r="H1747" s="2" t="n">
        <v>0</v>
      </c>
      <c r="I1747" s="2" t="n">
        <v>0</v>
      </c>
      <c r="K1747" s="2" t="n">
        <v>0</v>
      </c>
      <c r="N1747" s="2" t="n">
        <v>0</v>
      </c>
      <c r="Q1747" s="2" t="n">
        <v>0</v>
      </c>
      <c r="V1747" s="2" t="n">
        <v>0</v>
      </c>
      <c r="AF1747" s="2" t="n">
        <v>0</v>
      </c>
      <c r="AJ1747" s="2" t="n">
        <v>0</v>
      </c>
      <c r="AN1747" s="2" t="n">
        <v>0</v>
      </c>
      <c r="AO1747" s="2" t="n">
        <v>0</v>
      </c>
      <c r="AU1747" s="2" t="n">
        <v>0</v>
      </c>
      <c r="BA1747" s="2" t="n">
        <v>0</v>
      </c>
      <c r="BK1747" s="2" t="n">
        <v>0</v>
      </c>
      <c r="BO1747" s="2" t="n">
        <v>0</v>
      </c>
      <c r="BV1747" s="2" t="n">
        <v>0</v>
      </c>
      <c r="CD1747" s="2" t="n">
        <v>0</v>
      </c>
      <c r="CF1747" s="2" t="n">
        <v>0</v>
      </c>
      <c r="CL1747" s="2" t="n">
        <v>0</v>
      </c>
      <c r="DE1747" s="2" t="n">
        <v>0</v>
      </c>
      <c r="DQ1747" s="2" t="n">
        <v>120</v>
      </c>
    </row>
    <row r="1748" customFormat="false" ht="15" hidden="false" customHeight="true" outlineLevel="0" collapsed="false">
      <c r="B1748" s="12" t="n">
        <f aca="false">ROW($B1748)</f>
        <v>1748</v>
      </c>
      <c r="C1748" s="2" t="s">
        <v>1544</v>
      </c>
      <c r="D1748" s="13" t="s">
        <v>1545</v>
      </c>
      <c r="E1748" s="13" t="s">
        <v>247</v>
      </c>
      <c r="G1748" s="2" t="n">
        <v>765.46</v>
      </c>
      <c r="H1748" s="2" t="n">
        <v>340.87</v>
      </c>
      <c r="I1748" s="2" t="n">
        <v>312.36</v>
      </c>
      <c r="J1748" s="2" t="n">
        <v>57.36</v>
      </c>
      <c r="K1748" s="2" t="n">
        <v>6.51</v>
      </c>
      <c r="L1748" s="2" t="n">
        <v>0</v>
      </c>
      <c r="M1748" s="2" t="n">
        <v>0</v>
      </c>
      <c r="N1748" s="2" t="n">
        <v>6.51</v>
      </c>
      <c r="O1748" s="2" t="n">
        <v>6.51</v>
      </c>
      <c r="P1748" s="2" t="n">
        <v>0</v>
      </c>
      <c r="Q1748" s="2" t="n">
        <v>0</v>
      </c>
      <c r="R1748" s="2" t="n">
        <v>0</v>
      </c>
      <c r="S1748" s="2" t="n">
        <v>0</v>
      </c>
      <c r="T1748" s="2" t="n">
        <v>0</v>
      </c>
      <c r="U1748" s="2" t="n">
        <v>0</v>
      </c>
      <c r="V1748" s="2" t="n">
        <v>71.52</v>
      </c>
      <c r="W1748" s="2" t="n">
        <v>46.75</v>
      </c>
      <c r="X1748" s="2" t="n">
        <v>15.19</v>
      </c>
      <c r="Y1748" s="2" t="n">
        <v>0</v>
      </c>
      <c r="Z1748" s="2" t="n">
        <v>0</v>
      </c>
      <c r="AA1748" s="2" t="n">
        <v>0</v>
      </c>
      <c r="AB1748" s="2" t="n">
        <v>4.67</v>
      </c>
      <c r="AC1748" s="2" t="n">
        <v>3.51</v>
      </c>
      <c r="AD1748" s="2" t="n">
        <v>1.4</v>
      </c>
      <c r="AE1748" s="2" t="n">
        <v>0</v>
      </c>
      <c r="AF1748" s="2" t="n">
        <v>169.87</v>
      </c>
      <c r="AG1748" s="2" t="n">
        <v>109.84</v>
      </c>
      <c r="AH1748" s="2" t="n">
        <v>60.03</v>
      </c>
      <c r="AI1748" s="2" t="n">
        <v>0</v>
      </c>
      <c r="AJ1748" s="2" t="n">
        <v>7.1</v>
      </c>
      <c r="AK1748" s="2" t="n">
        <v>7.1</v>
      </c>
      <c r="AL1748" s="2" t="n">
        <v>0</v>
      </c>
      <c r="AM1748" s="2" t="n">
        <v>0</v>
      </c>
      <c r="AN1748" s="2" t="n">
        <v>28.51</v>
      </c>
      <c r="AO1748" s="2" t="n">
        <v>0</v>
      </c>
      <c r="AP1748" s="2" t="n">
        <v>0</v>
      </c>
      <c r="AQ1748" s="2" t="n">
        <v>0</v>
      </c>
      <c r="AR1748" s="2" t="n">
        <v>0</v>
      </c>
      <c r="AS1748" s="2" t="n">
        <v>0</v>
      </c>
      <c r="AT1748" s="2" t="n">
        <v>0</v>
      </c>
      <c r="AU1748" s="2" t="n">
        <v>0</v>
      </c>
      <c r="AV1748" s="2" t="n">
        <v>0</v>
      </c>
      <c r="AW1748" s="2" t="n">
        <v>0</v>
      </c>
      <c r="AX1748" s="2" t="n">
        <v>0</v>
      </c>
      <c r="AY1748" s="2" t="n">
        <v>0</v>
      </c>
      <c r="AZ1748" s="2" t="n">
        <v>0</v>
      </c>
      <c r="BA1748" s="2" t="n">
        <v>0</v>
      </c>
      <c r="BB1748" s="2" t="n">
        <v>0</v>
      </c>
      <c r="BC1748" s="2" t="n">
        <v>0</v>
      </c>
      <c r="BD1748" s="2" t="n">
        <v>0</v>
      </c>
      <c r="BE1748" s="2" t="n">
        <v>0</v>
      </c>
      <c r="BF1748" s="2" t="n">
        <v>0</v>
      </c>
      <c r="BG1748" s="2" t="n">
        <v>0</v>
      </c>
      <c r="BH1748" s="2" t="n">
        <v>0</v>
      </c>
      <c r="BI1748" s="2" t="n">
        <v>0</v>
      </c>
      <c r="BJ1748" s="2" t="n">
        <v>0</v>
      </c>
      <c r="BK1748" s="2" t="n">
        <v>0.26</v>
      </c>
      <c r="BL1748" s="2" t="n">
        <v>0.26</v>
      </c>
      <c r="BM1748" s="2" t="n">
        <v>0</v>
      </c>
      <c r="BN1748" s="2" t="n">
        <v>28.05</v>
      </c>
      <c r="BO1748" s="2" t="n">
        <v>0</v>
      </c>
      <c r="BP1748" s="2" t="n">
        <v>0</v>
      </c>
      <c r="BT1748" s="2" t="n">
        <v>0</v>
      </c>
      <c r="BU1748" s="2" t="n">
        <v>0.2</v>
      </c>
      <c r="BV1748" s="2" t="n">
        <v>29.59</v>
      </c>
      <c r="BW1748" s="2" t="n">
        <v>0.62</v>
      </c>
      <c r="BX1748" s="2" t="n">
        <v>0.07</v>
      </c>
      <c r="BY1748" s="2" t="n">
        <v>0</v>
      </c>
      <c r="BZ1748" s="2" t="n">
        <v>0</v>
      </c>
      <c r="CA1748" s="2" t="n">
        <v>0.54</v>
      </c>
      <c r="CB1748" s="2" t="n">
        <v>0.32</v>
      </c>
      <c r="CD1748" s="2" t="n">
        <v>11.85</v>
      </c>
      <c r="CE1748" s="2" t="n">
        <v>7.07</v>
      </c>
      <c r="CF1748" s="2" t="n">
        <v>4.78</v>
      </c>
      <c r="CG1748" s="2" t="n">
        <v>4.78</v>
      </c>
      <c r="CH1748" s="2" t="n">
        <v>0</v>
      </c>
      <c r="CI1748" s="2" t="n">
        <v>0</v>
      </c>
      <c r="CJ1748" s="2" t="n">
        <v>0</v>
      </c>
      <c r="CK1748" s="2" t="n">
        <v>0.29</v>
      </c>
      <c r="CL1748" s="2" t="n">
        <v>3.84</v>
      </c>
      <c r="CM1748" s="2" t="n">
        <v>3.84</v>
      </c>
      <c r="CN1748" s="2" t="n">
        <v>0</v>
      </c>
      <c r="CO1748" s="2" t="n">
        <v>0</v>
      </c>
      <c r="CP1748" s="2" t="n">
        <v>0</v>
      </c>
      <c r="CQ1748" s="2" t="n">
        <v>1.02</v>
      </c>
      <c r="CR1748" s="2" t="n">
        <v>0</v>
      </c>
      <c r="CS1748" s="2" t="n">
        <v>0.11</v>
      </c>
      <c r="CT1748" s="2" t="n">
        <v>0</v>
      </c>
      <c r="CU1748" s="2" t="n">
        <v>0.2</v>
      </c>
      <c r="CV1748" s="2" t="n">
        <v>3.51</v>
      </c>
      <c r="CW1748" s="2" t="n">
        <v>0.27</v>
      </c>
      <c r="CX1748" s="2" t="n">
        <v>0</v>
      </c>
      <c r="CY1748" s="2" t="n">
        <v>0</v>
      </c>
      <c r="CZ1748" s="2" t="n">
        <v>0</v>
      </c>
      <c r="DA1748" s="2" t="n">
        <v>0</v>
      </c>
      <c r="DB1748" s="2" t="n">
        <v>0</v>
      </c>
      <c r="DC1748" s="2" t="n">
        <v>4.67</v>
      </c>
      <c r="DD1748" s="2" t="n">
        <v>1.43</v>
      </c>
      <c r="DE1748" s="2" t="n">
        <v>0.78</v>
      </c>
      <c r="DF1748" s="2" t="n">
        <v>0</v>
      </c>
      <c r="DG1748" s="2" t="n">
        <v>0</v>
      </c>
      <c r="DH1748" s="2" t="n">
        <v>0</v>
      </c>
      <c r="DI1748" s="2" t="n">
        <v>0</v>
      </c>
      <c r="DJ1748" s="2" t="n">
        <v>0</v>
      </c>
      <c r="DK1748" s="2" t="n">
        <v>0</v>
      </c>
      <c r="DL1748" s="2" t="n">
        <v>0</v>
      </c>
      <c r="DM1748" s="2" t="n">
        <v>0</v>
      </c>
      <c r="DN1748" s="2" t="n">
        <v>0</v>
      </c>
      <c r="DO1748" s="2" t="n">
        <v>0.78</v>
      </c>
      <c r="DP1748" s="2" t="n">
        <v>0.07</v>
      </c>
      <c r="DQ1748" s="2" t="n">
        <v>395</v>
      </c>
    </row>
    <row r="1749" customFormat="false" ht="15" hidden="false" customHeight="true" outlineLevel="0" collapsed="false">
      <c r="B1749" s="12" t="n">
        <f aca="false">ROW($B1749)</f>
        <v>1749</v>
      </c>
      <c r="E1749" s="2" t="s">
        <v>1510</v>
      </c>
      <c r="F1749" s="13" t="s">
        <v>1511</v>
      </c>
      <c r="G1749" s="2" t="n">
        <v>556.46</v>
      </c>
      <c r="H1749" s="2" t="n">
        <v>340.87</v>
      </c>
      <c r="I1749" s="2" t="n">
        <v>312.36</v>
      </c>
      <c r="J1749" s="2" t="n">
        <v>57.36</v>
      </c>
      <c r="K1749" s="2" t="n">
        <v>6.51</v>
      </c>
      <c r="L1749" s="2" t="n">
        <v>0</v>
      </c>
      <c r="M1749" s="2" t="n">
        <v>0</v>
      </c>
      <c r="N1749" s="2" t="n">
        <v>6.51</v>
      </c>
      <c r="O1749" s="2" t="n">
        <v>6.51</v>
      </c>
      <c r="P1749" s="2" t="n">
        <v>0</v>
      </c>
      <c r="Q1749" s="2" t="n">
        <v>0</v>
      </c>
      <c r="R1749" s="2" t="n">
        <v>0</v>
      </c>
      <c r="S1749" s="2" t="n">
        <v>0</v>
      </c>
      <c r="T1749" s="2" t="n">
        <v>0</v>
      </c>
      <c r="U1749" s="2" t="n">
        <v>0</v>
      </c>
      <c r="V1749" s="2" t="n">
        <v>71.52</v>
      </c>
      <c r="W1749" s="2" t="n">
        <v>46.75</v>
      </c>
      <c r="X1749" s="2" t="n">
        <v>15.19</v>
      </c>
      <c r="Y1749" s="2" t="n">
        <v>0</v>
      </c>
      <c r="Z1749" s="2" t="n">
        <v>0</v>
      </c>
      <c r="AA1749" s="2" t="n">
        <v>0</v>
      </c>
      <c r="AB1749" s="2" t="n">
        <v>4.67</v>
      </c>
      <c r="AC1749" s="2" t="n">
        <v>3.51</v>
      </c>
      <c r="AD1749" s="2" t="n">
        <v>1.4</v>
      </c>
      <c r="AE1749" s="2" t="n">
        <v>0</v>
      </c>
      <c r="AF1749" s="2" t="n">
        <v>169.87</v>
      </c>
      <c r="AG1749" s="2" t="n">
        <v>109.84</v>
      </c>
      <c r="AH1749" s="2" t="n">
        <v>60.03</v>
      </c>
      <c r="AI1749" s="2" t="n">
        <v>0</v>
      </c>
      <c r="AJ1749" s="2" t="n">
        <v>7.1</v>
      </c>
      <c r="AK1749" s="2" t="n">
        <v>7.1</v>
      </c>
      <c r="AL1749" s="2" t="n">
        <v>0</v>
      </c>
      <c r="AM1749" s="2" t="n">
        <v>0</v>
      </c>
      <c r="AN1749" s="2" t="n">
        <v>28.51</v>
      </c>
      <c r="AO1749" s="2" t="n">
        <v>0</v>
      </c>
      <c r="AP1749" s="2" t="n">
        <v>0</v>
      </c>
      <c r="AQ1749" s="2" t="n">
        <v>0</v>
      </c>
      <c r="AR1749" s="2" t="n">
        <v>0</v>
      </c>
      <c r="AS1749" s="2" t="n">
        <v>0</v>
      </c>
      <c r="AT1749" s="2" t="n">
        <v>0</v>
      </c>
      <c r="AU1749" s="2" t="n">
        <v>0</v>
      </c>
      <c r="AV1749" s="2" t="n">
        <v>0</v>
      </c>
      <c r="AW1749" s="2" t="n">
        <v>0</v>
      </c>
      <c r="AX1749" s="2" t="n">
        <v>0</v>
      </c>
      <c r="AY1749" s="2" t="n">
        <v>0</v>
      </c>
      <c r="AZ1749" s="2" t="n">
        <v>0</v>
      </c>
      <c r="BA1749" s="2" t="n">
        <v>0</v>
      </c>
      <c r="BB1749" s="2" t="n">
        <v>0</v>
      </c>
      <c r="BC1749" s="2" t="n">
        <v>0</v>
      </c>
      <c r="BD1749" s="2" t="n">
        <v>0</v>
      </c>
      <c r="BE1749" s="2" t="n">
        <v>0</v>
      </c>
      <c r="BF1749" s="2" t="n">
        <v>0</v>
      </c>
      <c r="BG1749" s="2" t="n">
        <v>0</v>
      </c>
      <c r="BH1749" s="2" t="n">
        <v>0</v>
      </c>
      <c r="BI1749" s="2" t="n">
        <v>0</v>
      </c>
      <c r="BJ1749" s="2" t="n">
        <v>0</v>
      </c>
      <c r="BK1749" s="2" t="n">
        <v>0.26</v>
      </c>
      <c r="BL1749" s="2" t="n">
        <v>0.26</v>
      </c>
      <c r="BM1749" s="2" t="n">
        <v>0</v>
      </c>
      <c r="BN1749" s="2" t="n">
        <v>28.05</v>
      </c>
      <c r="BO1749" s="2" t="n">
        <v>0</v>
      </c>
      <c r="BP1749" s="2" t="n">
        <v>0</v>
      </c>
      <c r="BT1749" s="2" t="n">
        <v>0</v>
      </c>
      <c r="BU1749" s="2" t="n">
        <v>0.2</v>
      </c>
      <c r="BV1749" s="2" t="n">
        <v>29.59</v>
      </c>
      <c r="BW1749" s="2" t="n">
        <v>0.62</v>
      </c>
      <c r="BX1749" s="2" t="n">
        <v>0.07</v>
      </c>
      <c r="BY1749" s="2" t="n">
        <v>0</v>
      </c>
      <c r="BZ1749" s="2" t="n">
        <v>0</v>
      </c>
      <c r="CA1749" s="2" t="n">
        <v>0.54</v>
      </c>
      <c r="CB1749" s="2" t="n">
        <v>0.32</v>
      </c>
      <c r="CD1749" s="2" t="n">
        <v>11.85</v>
      </c>
      <c r="CE1749" s="2" t="n">
        <v>7.07</v>
      </c>
      <c r="CF1749" s="2" t="n">
        <v>4.78</v>
      </c>
      <c r="CG1749" s="2" t="n">
        <v>4.78</v>
      </c>
      <c r="CH1749" s="2" t="n">
        <v>0</v>
      </c>
      <c r="CI1749" s="2" t="n">
        <v>0</v>
      </c>
      <c r="CJ1749" s="2" t="n">
        <v>0</v>
      </c>
      <c r="CK1749" s="2" t="n">
        <v>0.29</v>
      </c>
      <c r="CL1749" s="2" t="n">
        <v>3.84</v>
      </c>
      <c r="CM1749" s="2" t="n">
        <v>3.84</v>
      </c>
      <c r="CN1749" s="2" t="n">
        <v>0</v>
      </c>
      <c r="CO1749" s="2" t="n">
        <v>0</v>
      </c>
      <c r="CP1749" s="2" t="n">
        <v>0</v>
      </c>
      <c r="CQ1749" s="2" t="n">
        <v>1.02</v>
      </c>
      <c r="CR1749" s="2" t="n">
        <v>0</v>
      </c>
      <c r="CS1749" s="2" t="n">
        <v>0.11</v>
      </c>
      <c r="CT1749" s="2" t="n">
        <v>0</v>
      </c>
      <c r="CU1749" s="2" t="n">
        <v>0.2</v>
      </c>
      <c r="CV1749" s="2" t="n">
        <v>3.51</v>
      </c>
      <c r="CW1749" s="2" t="n">
        <v>0.27</v>
      </c>
      <c r="CX1749" s="2" t="n">
        <v>0</v>
      </c>
      <c r="CY1749" s="2" t="n">
        <v>0</v>
      </c>
      <c r="CZ1749" s="2" t="n">
        <v>0</v>
      </c>
      <c r="DA1749" s="2" t="n">
        <v>0</v>
      </c>
      <c r="DB1749" s="2" t="n">
        <v>0</v>
      </c>
      <c r="DC1749" s="2" t="n">
        <v>4.67</v>
      </c>
      <c r="DD1749" s="2" t="n">
        <v>1.43</v>
      </c>
      <c r="DE1749" s="2" t="n">
        <v>0.78</v>
      </c>
      <c r="DF1749" s="2" t="n">
        <v>0</v>
      </c>
      <c r="DG1749" s="2" t="n">
        <v>0</v>
      </c>
      <c r="DH1749" s="2" t="n">
        <v>0</v>
      </c>
      <c r="DI1749" s="2" t="n">
        <v>0</v>
      </c>
      <c r="DJ1749" s="2" t="n">
        <v>0</v>
      </c>
      <c r="DK1749" s="2" t="n">
        <v>0</v>
      </c>
      <c r="DL1749" s="2" t="n">
        <v>0</v>
      </c>
      <c r="DM1749" s="2" t="n">
        <v>0</v>
      </c>
      <c r="DN1749" s="2" t="n">
        <v>0</v>
      </c>
      <c r="DO1749" s="2" t="n">
        <v>0.78</v>
      </c>
      <c r="DP1749" s="2" t="n">
        <v>0.07</v>
      </c>
      <c r="DQ1749" s="2" t="n">
        <v>186</v>
      </c>
    </row>
    <row r="1750" customFormat="false" ht="15" hidden="false" customHeight="true" outlineLevel="0" collapsed="false">
      <c r="B1750" s="12" t="n">
        <f aca="false">ROW($B1750)</f>
        <v>1750</v>
      </c>
      <c r="E1750" s="2" t="s">
        <v>1512</v>
      </c>
      <c r="F1750" s="13" t="s">
        <v>1513</v>
      </c>
      <c r="G1750" s="2" t="n">
        <v>209</v>
      </c>
      <c r="H1750" s="2" t="n">
        <v>0</v>
      </c>
      <c r="I1750" s="2" t="n">
        <v>0</v>
      </c>
      <c r="K1750" s="2" t="n">
        <v>0</v>
      </c>
      <c r="N1750" s="2" t="n">
        <v>0</v>
      </c>
      <c r="Q1750" s="2" t="n">
        <v>0</v>
      </c>
      <c r="V1750" s="2" t="n">
        <v>0</v>
      </c>
      <c r="AF1750" s="2" t="n">
        <v>0</v>
      </c>
      <c r="AJ1750" s="2" t="n">
        <v>0</v>
      </c>
      <c r="AN1750" s="2" t="n">
        <v>0</v>
      </c>
      <c r="AO1750" s="2" t="n">
        <v>0</v>
      </c>
      <c r="AU1750" s="2" t="n">
        <v>0</v>
      </c>
      <c r="BA1750" s="2" t="n">
        <v>0</v>
      </c>
      <c r="BK1750" s="2" t="n">
        <v>0</v>
      </c>
      <c r="BO1750" s="2" t="n">
        <v>0</v>
      </c>
      <c r="BV1750" s="2" t="n">
        <v>0</v>
      </c>
      <c r="CD1750" s="2" t="n">
        <v>0</v>
      </c>
      <c r="CF1750" s="2" t="n">
        <v>0</v>
      </c>
      <c r="CL1750" s="2" t="n">
        <v>0</v>
      </c>
      <c r="DE1750" s="2" t="n">
        <v>0</v>
      </c>
      <c r="DQ1750" s="2" t="n">
        <v>209</v>
      </c>
    </row>
    <row r="1751" customFormat="false" ht="15" hidden="false" customHeight="true" outlineLevel="0" collapsed="false">
      <c r="B1751" s="12" t="n">
        <f aca="false">ROW($B1751)</f>
        <v>1751</v>
      </c>
      <c r="C1751" s="2" t="s">
        <v>1546</v>
      </c>
      <c r="D1751" s="13" t="s">
        <v>1547</v>
      </c>
      <c r="E1751" s="13" t="s">
        <v>247</v>
      </c>
      <c r="G1751" s="2" t="n">
        <v>3227.61</v>
      </c>
      <c r="H1751" s="2" t="n">
        <v>323.4</v>
      </c>
      <c r="I1751" s="2" t="n">
        <v>298.08</v>
      </c>
      <c r="J1751" s="2" t="n">
        <v>115.24</v>
      </c>
      <c r="K1751" s="2" t="n">
        <v>0</v>
      </c>
      <c r="L1751" s="2" t="n">
        <v>0</v>
      </c>
      <c r="M1751" s="2" t="n">
        <v>0</v>
      </c>
      <c r="N1751" s="2" t="n">
        <v>0</v>
      </c>
      <c r="O1751" s="2" t="n">
        <v>0</v>
      </c>
      <c r="P1751" s="2" t="n">
        <v>0</v>
      </c>
      <c r="Q1751" s="2" t="n">
        <v>0</v>
      </c>
      <c r="R1751" s="2" t="n">
        <v>0</v>
      </c>
      <c r="S1751" s="2" t="n">
        <v>0</v>
      </c>
      <c r="T1751" s="2" t="n">
        <v>0</v>
      </c>
      <c r="U1751" s="2" t="n">
        <v>0</v>
      </c>
      <c r="V1751" s="2" t="n">
        <v>100.03</v>
      </c>
      <c r="W1751" s="2" t="n">
        <v>69.03</v>
      </c>
      <c r="X1751" s="2" t="n">
        <v>22.44</v>
      </c>
      <c r="Y1751" s="2" t="n">
        <v>0</v>
      </c>
      <c r="Z1751" s="2" t="n">
        <v>0</v>
      </c>
      <c r="AA1751" s="2" t="n">
        <v>0</v>
      </c>
      <c r="AB1751" s="2" t="n">
        <v>4.18</v>
      </c>
      <c r="AC1751" s="2" t="n">
        <v>3.13</v>
      </c>
      <c r="AD1751" s="2" t="n">
        <v>1.25</v>
      </c>
      <c r="AE1751" s="2" t="n">
        <v>0</v>
      </c>
      <c r="AF1751" s="2" t="n">
        <v>68.6</v>
      </c>
      <c r="AG1751" s="2" t="n">
        <v>68.6</v>
      </c>
      <c r="AH1751" s="2" t="n">
        <v>0</v>
      </c>
      <c r="AI1751" s="2" t="n">
        <v>0</v>
      </c>
      <c r="AJ1751" s="2" t="n">
        <v>14.21</v>
      </c>
      <c r="AK1751" s="2" t="n">
        <v>14.21</v>
      </c>
      <c r="AL1751" s="2" t="n">
        <v>0</v>
      </c>
      <c r="AM1751" s="2" t="n">
        <v>0</v>
      </c>
      <c r="AN1751" s="2" t="n">
        <v>25.32</v>
      </c>
      <c r="AO1751" s="2" t="n">
        <v>0</v>
      </c>
      <c r="AP1751" s="2" t="n">
        <v>0</v>
      </c>
      <c r="AQ1751" s="2" t="n">
        <v>0</v>
      </c>
      <c r="AR1751" s="2" t="n">
        <v>0</v>
      </c>
      <c r="AS1751" s="2" t="n">
        <v>0</v>
      </c>
      <c r="AT1751" s="2" t="n">
        <v>0</v>
      </c>
      <c r="AU1751" s="2" t="n">
        <v>0</v>
      </c>
      <c r="AV1751" s="2" t="n">
        <v>0</v>
      </c>
      <c r="AW1751" s="2" t="n">
        <v>0</v>
      </c>
      <c r="AX1751" s="2" t="n">
        <v>0</v>
      </c>
      <c r="AY1751" s="2" t="n">
        <v>0</v>
      </c>
      <c r="AZ1751" s="2" t="n">
        <v>0</v>
      </c>
      <c r="BA1751" s="2" t="n">
        <v>0</v>
      </c>
      <c r="BB1751" s="2" t="n">
        <v>0</v>
      </c>
      <c r="BC1751" s="2" t="n">
        <v>0</v>
      </c>
      <c r="BD1751" s="2" t="n">
        <v>0</v>
      </c>
      <c r="BE1751" s="2" t="n">
        <v>0</v>
      </c>
      <c r="BF1751" s="2" t="n">
        <v>0</v>
      </c>
      <c r="BG1751" s="2" t="n">
        <v>0</v>
      </c>
      <c r="BH1751" s="2" t="n">
        <v>0</v>
      </c>
      <c r="BI1751" s="2" t="n">
        <v>0</v>
      </c>
      <c r="BJ1751" s="2" t="n">
        <v>0</v>
      </c>
      <c r="BK1751" s="2" t="n">
        <v>0.26</v>
      </c>
      <c r="BL1751" s="2" t="n">
        <v>0.26</v>
      </c>
      <c r="BM1751" s="2" t="n">
        <v>0</v>
      </c>
      <c r="BN1751" s="2" t="n">
        <v>25.06</v>
      </c>
      <c r="BO1751" s="2" t="n">
        <v>0</v>
      </c>
      <c r="BP1751" s="2" t="n">
        <v>0</v>
      </c>
      <c r="BT1751" s="2" t="n">
        <v>0</v>
      </c>
      <c r="BU1751" s="2" t="n">
        <v>0</v>
      </c>
      <c r="BV1751" s="2" t="n">
        <v>54.21</v>
      </c>
      <c r="BW1751" s="2" t="n">
        <v>0.92</v>
      </c>
      <c r="BX1751" s="2" t="n">
        <v>0.11</v>
      </c>
      <c r="BY1751" s="2" t="n">
        <v>0</v>
      </c>
      <c r="BZ1751" s="2" t="n">
        <v>0</v>
      </c>
      <c r="CA1751" s="2" t="n">
        <v>0.86</v>
      </c>
      <c r="CB1751" s="2" t="n">
        <v>0.43</v>
      </c>
      <c r="CD1751" s="2" t="n">
        <v>28.81</v>
      </c>
      <c r="CE1751" s="2" t="n">
        <v>5.76</v>
      </c>
      <c r="CF1751" s="2" t="n">
        <v>23.05</v>
      </c>
      <c r="CG1751" s="2" t="n">
        <v>11.69</v>
      </c>
      <c r="CH1751" s="2" t="n">
        <v>0</v>
      </c>
      <c r="CI1751" s="2" t="n">
        <v>11.36</v>
      </c>
      <c r="CJ1751" s="2" t="n">
        <v>0</v>
      </c>
      <c r="CK1751" s="2" t="n">
        <v>0.43</v>
      </c>
      <c r="CL1751" s="2" t="n">
        <v>3.84</v>
      </c>
      <c r="CM1751" s="2" t="n">
        <v>3.84</v>
      </c>
      <c r="CN1751" s="2" t="n">
        <v>0</v>
      </c>
      <c r="CO1751" s="2" t="n">
        <v>0</v>
      </c>
      <c r="CP1751" s="2" t="n">
        <v>0</v>
      </c>
      <c r="CQ1751" s="2" t="n">
        <v>1.51</v>
      </c>
      <c r="CR1751" s="2" t="n">
        <v>0</v>
      </c>
      <c r="CS1751" s="2" t="n">
        <v>0.16</v>
      </c>
      <c r="CT1751" s="2" t="n">
        <v>0</v>
      </c>
      <c r="CU1751" s="2" t="n">
        <v>0.32</v>
      </c>
      <c r="CV1751" s="2" t="n">
        <v>3.13</v>
      </c>
      <c r="CW1751" s="2" t="n">
        <v>0.27</v>
      </c>
      <c r="CX1751" s="2" t="n">
        <v>0</v>
      </c>
      <c r="CY1751" s="2" t="n">
        <v>0</v>
      </c>
      <c r="CZ1751" s="2" t="n">
        <v>0</v>
      </c>
      <c r="DA1751" s="2" t="n">
        <v>0</v>
      </c>
      <c r="DB1751" s="2" t="n">
        <v>0</v>
      </c>
      <c r="DC1751" s="2" t="n">
        <v>4.18</v>
      </c>
      <c r="DD1751" s="2" t="n">
        <v>4.97</v>
      </c>
      <c r="DE1751" s="2" t="n">
        <v>4.16</v>
      </c>
      <c r="DF1751" s="2" t="n">
        <v>0</v>
      </c>
      <c r="DG1751" s="2" t="n">
        <v>0</v>
      </c>
      <c r="DH1751" s="2" t="n">
        <v>0</v>
      </c>
      <c r="DI1751" s="2" t="n">
        <v>0</v>
      </c>
      <c r="DJ1751" s="2" t="n">
        <v>0.84</v>
      </c>
      <c r="DK1751" s="2" t="n">
        <v>0.24</v>
      </c>
      <c r="DL1751" s="2" t="n">
        <v>0</v>
      </c>
      <c r="DM1751" s="2" t="n">
        <v>1.94</v>
      </c>
      <c r="DN1751" s="2" t="n">
        <v>0</v>
      </c>
      <c r="DO1751" s="2" t="n">
        <v>1.14</v>
      </c>
      <c r="DP1751" s="2" t="n">
        <v>0.11</v>
      </c>
      <c r="DQ1751" s="2" t="n">
        <v>2850</v>
      </c>
    </row>
    <row r="1752" customFormat="false" ht="15" hidden="false" customHeight="true" outlineLevel="0" collapsed="false">
      <c r="B1752" s="12" t="n">
        <f aca="false">ROW($B1752)</f>
        <v>1752</v>
      </c>
      <c r="E1752" s="2" t="s">
        <v>1510</v>
      </c>
      <c r="F1752" s="13" t="s">
        <v>1511</v>
      </c>
      <c r="G1752" s="2" t="n">
        <v>577.61</v>
      </c>
      <c r="H1752" s="2" t="n">
        <v>323.4</v>
      </c>
      <c r="I1752" s="2" t="n">
        <v>298.08</v>
      </c>
      <c r="J1752" s="2" t="n">
        <v>115.24</v>
      </c>
      <c r="K1752" s="2" t="n">
        <v>0</v>
      </c>
      <c r="L1752" s="2" t="n">
        <v>0</v>
      </c>
      <c r="M1752" s="2" t="n">
        <v>0</v>
      </c>
      <c r="N1752" s="2" t="n">
        <v>0</v>
      </c>
      <c r="O1752" s="2" t="n">
        <v>0</v>
      </c>
      <c r="P1752" s="2" t="n">
        <v>0</v>
      </c>
      <c r="Q1752" s="2" t="n">
        <v>0</v>
      </c>
      <c r="R1752" s="2" t="n">
        <v>0</v>
      </c>
      <c r="S1752" s="2" t="n">
        <v>0</v>
      </c>
      <c r="T1752" s="2" t="n">
        <v>0</v>
      </c>
      <c r="U1752" s="2" t="n">
        <v>0</v>
      </c>
      <c r="V1752" s="2" t="n">
        <v>100.03</v>
      </c>
      <c r="W1752" s="2" t="n">
        <v>69.03</v>
      </c>
      <c r="X1752" s="2" t="n">
        <v>22.44</v>
      </c>
      <c r="Y1752" s="2" t="n">
        <v>0</v>
      </c>
      <c r="Z1752" s="2" t="n">
        <v>0</v>
      </c>
      <c r="AA1752" s="2" t="n">
        <v>0</v>
      </c>
      <c r="AB1752" s="2" t="n">
        <v>4.18</v>
      </c>
      <c r="AC1752" s="2" t="n">
        <v>3.13</v>
      </c>
      <c r="AD1752" s="2" t="n">
        <v>1.25</v>
      </c>
      <c r="AE1752" s="2" t="n">
        <v>0</v>
      </c>
      <c r="AF1752" s="2" t="n">
        <v>68.6</v>
      </c>
      <c r="AG1752" s="2" t="n">
        <v>68.6</v>
      </c>
      <c r="AH1752" s="2" t="n">
        <v>0</v>
      </c>
      <c r="AI1752" s="2" t="n">
        <v>0</v>
      </c>
      <c r="AJ1752" s="2" t="n">
        <v>14.21</v>
      </c>
      <c r="AK1752" s="2" t="n">
        <v>14.21</v>
      </c>
      <c r="AL1752" s="2" t="n">
        <v>0</v>
      </c>
      <c r="AM1752" s="2" t="n">
        <v>0</v>
      </c>
      <c r="AN1752" s="2" t="n">
        <v>25.32</v>
      </c>
      <c r="AO1752" s="2" t="n">
        <v>0</v>
      </c>
      <c r="AP1752" s="2" t="n">
        <v>0</v>
      </c>
      <c r="AQ1752" s="2" t="n">
        <v>0</v>
      </c>
      <c r="AR1752" s="2" t="n">
        <v>0</v>
      </c>
      <c r="AS1752" s="2" t="n">
        <v>0</v>
      </c>
      <c r="AT1752" s="2" t="n">
        <v>0</v>
      </c>
      <c r="AU1752" s="2" t="n">
        <v>0</v>
      </c>
      <c r="AV1752" s="2" t="n">
        <v>0</v>
      </c>
      <c r="AW1752" s="2" t="n">
        <v>0</v>
      </c>
      <c r="AX1752" s="2" t="n">
        <v>0</v>
      </c>
      <c r="AY1752" s="2" t="n">
        <v>0</v>
      </c>
      <c r="AZ1752" s="2" t="n">
        <v>0</v>
      </c>
      <c r="BA1752" s="2" t="n">
        <v>0</v>
      </c>
      <c r="BB1752" s="2" t="n">
        <v>0</v>
      </c>
      <c r="BC1752" s="2" t="n">
        <v>0</v>
      </c>
      <c r="BD1752" s="2" t="n">
        <v>0</v>
      </c>
      <c r="BE1752" s="2" t="n">
        <v>0</v>
      </c>
      <c r="BF1752" s="2" t="n">
        <v>0</v>
      </c>
      <c r="BG1752" s="2" t="n">
        <v>0</v>
      </c>
      <c r="BH1752" s="2" t="n">
        <v>0</v>
      </c>
      <c r="BI1752" s="2" t="n">
        <v>0</v>
      </c>
      <c r="BJ1752" s="2" t="n">
        <v>0</v>
      </c>
      <c r="BK1752" s="2" t="n">
        <v>0.26</v>
      </c>
      <c r="BL1752" s="2" t="n">
        <v>0.26</v>
      </c>
      <c r="BM1752" s="2" t="n">
        <v>0</v>
      </c>
      <c r="BN1752" s="2" t="n">
        <v>25.06</v>
      </c>
      <c r="BO1752" s="2" t="n">
        <v>0</v>
      </c>
      <c r="BP1752" s="2" t="n">
        <v>0</v>
      </c>
      <c r="BT1752" s="2" t="n">
        <v>0</v>
      </c>
      <c r="BU1752" s="2" t="n">
        <v>0</v>
      </c>
      <c r="BV1752" s="2" t="n">
        <v>54.21</v>
      </c>
      <c r="BW1752" s="2" t="n">
        <v>0.92</v>
      </c>
      <c r="BX1752" s="2" t="n">
        <v>0.11</v>
      </c>
      <c r="BY1752" s="2" t="n">
        <v>0</v>
      </c>
      <c r="BZ1752" s="2" t="n">
        <v>0</v>
      </c>
      <c r="CA1752" s="2" t="n">
        <v>0.86</v>
      </c>
      <c r="CB1752" s="2" t="n">
        <v>0.43</v>
      </c>
      <c r="CD1752" s="2" t="n">
        <v>28.81</v>
      </c>
      <c r="CE1752" s="2" t="n">
        <v>5.76</v>
      </c>
      <c r="CF1752" s="2" t="n">
        <v>23.05</v>
      </c>
      <c r="CG1752" s="2" t="n">
        <v>11.69</v>
      </c>
      <c r="CH1752" s="2" t="n">
        <v>0</v>
      </c>
      <c r="CI1752" s="2" t="n">
        <v>11.36</v>
      </c>
      <c r="CJ1752" s="2" t="n">
        <v>0</v>
      </c>
      <c r="CK1752" s="2" t="n">
        <v>0.43</v>
      </c>
      <c r="CL1752" s="2" t="n">
        <v>3.84</v>
      </c>
      <c r="CM1752" s="2" t="n">
        <v>3.84</v>
      </c>
      <c r="CN1752" s="2" t="n">
        <v>0</v>
      </c>
      <c r="CO1752" s="2" t="n">
        <v>0</v>
      </c>
      <c r="CP1752" s="2" t="n">
        <v>0</v>
      </c>
      <c r="CQ1752" s="2" t="n">
        <v>1.51</v>
      </c>
      <c r="CR1752" s="2" t="n">
        <v>0</v>
      </c>
      <c r="CS1752" s="2" t="n">
        <v>0.16</v>
      </c>
      <c r="CT1752" s="2" t="n">
        <v>0</v>
      </c>
      <c r="CU1752" s="2" t="n">
        <v>0.32</v>
      </c>
      <c r="CV1752" s="2" t="n">
        <v>3.13</v>
      </c>
      <c r="CW1752" s="2" t="n">
        <v>0.27</v>
      </c>
      <c r="CX1752" s="2" t="n">
        <v>0</v>
      </c>
      <c r="CY1752" s="2" t="n">
        <v>0</v>
      </c>
      <c r="CZ1752" s="2" t="n">
        <v>0</v>
      </c>
      <c r="DA1752" s="2" t="n">
        <v>0</v>
      </c>
      <c r="DB1752" s="2" t="n">
        <v>0</v>
      </c>
      <c r="DC1752" s="2" t="n">
        <v>4.18</v>
      </c>
      <c r="DD1752" s="2" t="n">
        <v>4.97</v>
      </c>
      <c r="DE1752" s="2" t="n">
        <v>4.16</v>
      </c>
      <c r="DF1752" s="2" t="n">
        <v>0</v>
      </c>
      <c r="DG1752" s="2" t="n">
        <v>0</v>
      </c>
      <c r="DH1752" s="2" t="n">
        <v>0</v>
      </c>
      <c r="DI1752" s="2" t="n">
        <v>0</v>
      </c>
      <c r="DJ1752" s="2" t="n">
        <v>0.84</v>
      </c>
      <c r="DK1752" s="2" t="n">
        <v>0.24</v>
      </c>
      <c r="DL1752" s="2" t="n">
        <v>0</v>
      </c>
      <c r="DM1752" s="2" t="n">
        <v>1.94</v>
      </c>
      <c r="DN1752" s="2" t="n">
        <v>0</v>
      </c>
      <c r="DO1752" s="2" t="n">
        <v>1.14</v>
      </c>
      <c r="DP1752" s="2" t="n">
        <v>0.11</v>
      </c>
      <c r="DQ1752" s="2" t="n">
        <v>200</v>
      </c>
    </row>
    <row r="1753" customFormat="false" ht="15" hidden="false" customHeight="true" outlineLevel="0" collapsed="false">
      <c r="B1753" s="12" t="n">
        <f aca="false">ROW($B1753)</f>
        <v>1753</v>
      </c>
      <c r="E1753" s="2" t="s">
        <v>1512</v>
      </c>
      <c r="F1753" s="13" t="s">
        <v>1513</v>
      </c>
      <c r="G1753" s="2" t="n">
        <v>500</v>
      </c>
      <c r="H1753" s="2" t="n">
        <v>0</v>
      </c>
      <c r="I1753" s="2" t="n">
        <v>0</v>
      </c>
      <c r="K1753" s="2" t="n">
        <v>0</v>
      </c>
      <c r="N1753" s="2" t="n">
        <v>0</v>
      </c>
      <c r="Q1753" s="2" t="n">
        <v>0</v>
      </c>
      <c r="V1753" s="2" t="n">
        <v>0</v>
      </c>
      <c r="AF1753" s="2" t="n">
        <v>0</v>
      </c>
      <c r="AJ1753" s="2" t="n">
        <v>0</v>
      </c>
      <c r="AN1753" s="2" t="n">
        <v>0</v>
      </c>
      <c r="AO1753" s="2" t="n">
        <v>0</v>
      </c>
      <c r="AU1753" s="2" t="n">
        <v>0</v>
      </c>
      <c r="BA1753" s="2" t="n">
        <v>0</v>
      </c>
      <c r="BK1753" s="2" t="n">
        <v>0</v>
      </c>
      <c r="BO1753" s="2" t="n">
        <v>0</v>
      </c>
      <c r="BV1753" s="2" t="n">
        <v>0</v>
      </c>
      <c r="CD1753" s="2" t="n">
        <v>0</v>
      </c>
      <c r="CF1753" s="2" t="n">
        <v>0</v>
      </c>
      <c r="CL1753" s="2" t="n">
        <v>0</v>
      </c>
      <c r="DE1753" s="2" t="n">
        <v>0</v>
      </c>
      <c r="DQ1753" s="2" t="n">
        <v>500</v>
      </c>
    </row>
    <row r="1754" customFormat="false" ht="15" hidden="false" customHeight="true" outlineLevel="0" collapsed="false">
      <c r="B1754" s="12" t="n">
        <f aca="false">ROW($B1754)</f>
        <v>1754</v>
      </c>
      <c r="E1754" s="2" t="s">
        <v>1548</v>
      </c>
      <c r="F1754" s="13" t="s">
        <v>1549</v>
      </c>
      <c r="G1754" s="2" t="n">
        <v>2150</v>
      </c>
      <c r="H1754" s="2" t="n">
        <v>0</v>
      </c>
      <c r="I1754" s="2" t="n">
        <v>0</v>
      </c>
      <c r="K1754" s="2" t="n">
        <v>0</v>
      </c>
      <c r="N1754" s="2" t="n">
        <v>0</v>
      </c>
      <c r="Q1754" s="2" t="n">
        <v>0</v>
      </c>
      <c r="V1754" s="2" t="n">
        <v>0</v>
      </c>
      <c r="AF1754" s="2" t="n">
        <v>0</v>
      </c>
      <c r="AJ1754" s="2" t="n">
        <v>0</v>
      </c>
      <c r="AN1754" s="2" t="n">
        <v>0</v>
      </c>
      <c r="AO1754" s="2" t="n">
        <v>0</v>
      </c>
      <c r="AU1754" s="2" t="n">
        <v>0</v>
      </c>
      <c r="BA1754" s="2" t="n">
        <v>0</v>
      </c>
      <c r="BK1754" s="2" t="n">
        <v>0</v>
      </c>
      <c r="BO1754" s="2" t="n">
        <v>0</v>
      </c>
      <c r="BV1754" s="2" t="n">
        <v>0</v>
      </c>
      <c r="CD1754" s="2" t="n">
        <v>0</v>
      </c>
      <c r="CF1754" s="2" t="n">
        <v>0</v>
      </c>
      <c r="CL1754" s="2" t="n">
        <v>0</v>
      </c>
      <c r="DE1754" s="2" t="n">
        <v>0</v>
      </c>
      <c r="DQ1754" s="2" t="n">
        <v>2150</v>
      </c>
    </row>
    <row r="1755" customFormat="false" ht="15" hidden="false" customHeight="true" outlineLevel="0" collapsed="false">
      <c r="B1755" s="12" t="n">
        <f aca="false">ROW($B1755)</f>
        <v>1755</v>
      </c>
      <c r="C1755" s="2" t="s">
        <v>1550</v>
      </c>
      <c r="D1755" s="13" t="s">
        <v>1551</v>
      </c>
      <c r="E1755" s="13" t="s">
        <v>247</v>
      </c>
      <c r="G1755" s="2" t="n">
        <v>673.8</v>
      </c>
      <c r="H1755" s="2" t="n">
        <v>0</v>
      </c>
      <c r="I1755" s="2" t="n">
        <v>0</v>
      </c>
      <c r="J1755" s="2" t="n">
        <v>0</v>
      </c>
      <c r="K1755" s="2" t="n">
        <v>0</v>
      </c>
      <c r="L1755" s="2" t="n">
        <v>0</v>
      </c>
      <c r="M1755" s="2" t="n">
        <v>0</v>
      </c>
      <c r="N1755" s="2" t="n">
        <v>0</v>
      </c>
      <c r="O1755" s="2" t="n">
        <v>0</v>
      </c>
      <c r="P1755" s="2" t="n">
        <v>0</v>
      </c>
      <c r="Q1755" s="2" t="n">
        <v>0</v>
      </c>
      <c r="R1755" s="2" t="n">
        <v>0</v>
      </c>
      <c r="S1755" s="2" t="n">
        <v>0</v>
      </c>
      <c r="T1755" s="2" t="n">
        <v>0</v>
      </c>
      <c r="U1755" s="2" t="n">
        <v>0</v>
      </c>
      <c r="V1755" s="2" t="n">
        <v>0</v>
      </c>
      <c r="W1755" s="2" t="n">
        <v>0</v>
      </c>
      <c r="X1755" s="2" t="n">
        <v>0</v>
      </c>
      <c r="Y1755" s="2" t="n">
        <v>0</v>
      </c>
      <c r="Z1755" s="2" t="n">
        <v>0</v>
      </c>
      <c r="AA1755" s="2" t="n">
        <v>0</v>
      </c>
      <c r="AB1755" s="2" t="n">
        <v>0</v>
      </c>
      <c r="AC1755" s="2" t="n">
        <v>0</v>
      </c>
      <c r="AD1755" s="2" t="n">
        <v>0</v>
      </c>
      <c r="AE1755" s="2" t="n">
        <v>0</v>
      </c>
      <c r="AF1755" s="2" t="n">
        <v>0</v>
      </c>
      <c r="AG1755" s="2" t="n">
        <v>0</v>
      </c>
      <c r="AH1755" s="2" t="n">
        <v>0</v>
      </c>
      <c r="AI1755" s="2" t="n">
        <v>0</v>
      </c>
      <c r="AJ1755" s="2" t="n">
        <v>0</v>
      </c>
      <c r="AK1755" s="2" t="n">
        <v>0</v>
      </c>
      <c r="AL1755" s="2" t="n">
        <v>0</v>
      </c>
      <c r="AM1755" s="2" t="n">
        <v>0</v>
      </c>
      <c r="AN1755" s="2" t="n">
        <v>0</v>
      </c>
      <c r="AO1755" s="2" t="n">
        <v>0</v>
      </c>
      <c r="AP1755" s="2" t="n">
        <v>0</v>
      </c>
      <c r="AQ1755" s="2" t="n">
        <v>0</v>
      </c>
      <c r="AR1755" s="2" t="n">
        <v>0</v>
      </c>
      <c r="AS1755" s="2" t="n">
        <v>0</v>
      </c>
      <c r="AT1755" s="2" t="n">
        <v>0</v>
      </c>
      <c r="AU1755" s="2" t="n">
        <v>0</v>
      </c>
      <c r="AV1755" s="2" t="n">
        <v>0</v>
      </c>
      <c r="AW1755" s="2" t="n">
        <v>0</v>
      </c>
      <c r="AX1755" s="2" t="n">
        <v>0</v>
      </c>
      <c r="AY1755" s="2" t="n">
        <v>0</v>
      </c>
      <c r="AZ1755" s="2" t="n">
        <v>0</v>
      </c>
      <c r="BA1755" s="2" t="n">
        <v>0</v>
      </c>
      <c r="BB1755" s="2" t="n">
        <v>0</v>
      </c>
      <c r="BC1755" s="2" t="n">
        <v>0</v>
      </c>
      <c r="BD1755" s="2" t="n">
        <v>0</v>
      </c>
      <c r="BE1755" s="2" t="n">
        <v>0</v>
      </c>
      <c r="BF1755" s="2" t="n">
        <v>0</v>
      </c>
      <c r="BG1755" s="2" t="n">
        <v>0</v>
      </c>
      <c r="BH1755" s="2" t="n">
        <v>0</v>
      </c>
      <c r="BI1755" s="2" t="n">
        <v>0</v>
      </c>
      <c r="BJ1755" s="2" t="n">
        <v>0</v>
      </c>
      <c r="BK1755" s="2" t="n">
        <v>0</v>
      </c>
      <c r="BL1755" s="2" t="n">
        <v>0</v>
      </c>
      <c r="BM1755" s="2" t="n">
        <v>0</v>
      </c>
      <c r="BN1755" s="2" t="n">
        <v>0</v>
      </c>
      <c r="BO1755" s="2" t="n">
        <v>0</v>
      </c>
      <c r="BP1755" s="2" t="n">
        <v>0</v>
      </c>
      <c r="BT1755" s="2" t="n">
        <v>0</v>
      </c>
      <c r="BU1755" s="2" t="n">
        <v>0</v>
      </c>
      <c r="BV1755" s="2" t="n">
        <v>0</v>
      </c>
      <c r="BW1755" s="2" t="n">
        <v>0</v>
      </c>
      <c r="BX1755" s="2" t="n">
        <v>0</v>
      </c>
      <c r="BY1755" s="2" t="n">
        <v>0</v>
      </c>
      <c r="BZ1755" s="2" t="n">
        <v>0</v>
      </c>
      <c r="CA1755" s="2" t="n">
        <v>0</v>
      </c>
      <c r="CB1755" s="2" t="n">
        <v>0</v>
      </c>
      <c r="CD1755" s="2" t="n">
        <v>0</v>
      </c>
      <c r="CE1755" s="2" t="n">
        <v>0</v>
      </c>
      <c r="CF1755" s="2" t="n">
        <v>0</v>
      </c>
      <c r="CG1755" s="2" t="n">
        <v>0</v>
      </c>
      <c r="CH1755" s="2" t="n">
        <v>0</v>
      </c>
      <c r="CI1755" s="2" t="n">
        <v>0</v>
      </c>
      <c r="CJ1755" s="2" t="n">
        <v>0</v>
      </c>
      <c r="CK1755" s="2" t="n">
        <v>0</v>
      </c>
      <c r="CL1755" s="2" t="n">
        <v>0</v>
      </c>
      <c r="CM1755" s="2" t="n">
        <v>0</v>
      </c>
      <c r="CN1755" s="2" t="n">
        <v>0</v>
      </c>
      <c r="CO1755" s="2" t="n">
        <v>0</v>
      </c>
      <c r="CP1755" s="2" t="n">
        <v>0</v>
      </c>
      <c r="CQ1755" s="2" t="n">
        <v>0</v>
      </c>
      <c r="CR1755" s="2" t="n">
        <v>0</v>
      </c>
      <c r="CS1755" s="2" t="n">
        <v>0</v>
      </c>
      <c r="CT1755" s="2" t="n">
        <v>0</v>
      </c>
      <c r="CU1755" s="2" t="n">
        <v>0</v>
      </c>
      <c r="CV1755" s="2" t="n">
        <v>0</v>
      </c>
      <c r="CW1755" s="2" t="n">
        <v>0</v>
      </c>
      <c r="CX1755" s="2" t="n">
        <v>0</v>
      </c>
      <c r="CY1755" s="2" t="n">
        <v>0</v>
      </c>
      <c r="CZ1755" s="2" t="n">
        <v>0</v>
      </c>
      <c r="DA1755" s="2" t="n">
        <v>0</v>
      </c>
      <c r="DB1755" s="2" t="n">
        <v>0</v>
      </c>
      <c r="DC1755" s="2" t="n">
        <v>0</v>
      </c>
      <c r="DD1755" s="2" t="n">
        <v>0</v>
      </c>
      <c r="DE1755" s="2" t="n">
        <v>0</v>
      </c>
      <c r="DF1755" s="2" t="n">
        <v>0</v>
      </c>
      <c r="DG1755" s="2" t="n">
        <v>0</v>
      </c>
      <c r="DH1755" s="2" t="n">
        <v>0</v>
      </c>
      <c r="DI1755" s="2" t="n">
        <v>0</v>
      </c>
      <c r="DJ1755" s="2" t="n">
        <v>0</v>
      </c>
      <c r="DK1755" s="2" t="n">
        <v>0</v>
      </c>
      <c r="DL1755" s="2" t="n">
        <v>0</v>
      </c>
      <c r="DM1755" s="2" t="n">
        <v>0</v>
      </c>
      <c r="DN1755" s="2" t="n">
        <v>0</v>
      </c>
      <c r="DO1755" s="2" t="n">
        <v>0</v>
      </c>
      <c r="DP1755" s="2" t="n">
        <v>0</v>
      </c>
      <c r="DQ1755" s="2" t="n">
        <v>673.8</v>
      </c>
    </row>
    <row r="1756" customFormat="false" ht="15" hidden="false" customHeight="true" outlineLevel="0" collapsed="false">
      <c r="B1756" s="12" t="n">
        <f aca="false">ROW($B1756)</f>
        <v>1756</v>
      </c>
      <c r="E1756" s="2" t="s">
        <v>1510</v>
      </c>
      <c r="F1756" s="13" t="s">
        <v>1511</v>
      </c>
      <c r="G1756" s="2" t="n">
        <v>365</v>
      </c>
      <c r="H1756" s="2" t="n">
        <v>0</v>
      </c>
      <c r="I1756" s="2" t="n">
        <v>0</v>
      </c>
      <c r="J1756" s="2" t="n">
        <v>0</v>
      </c>
      <c r="K1756" s="2" t="n">
        <v>0</v>
      </c>
      <c r="L1756" s="2" t="n">
        <v>0</v>
      </c>
      <c r="M1756" s="2" t="n">
        <v>0</v>
      </c>
      <c r="N1756" s="2" t="n">
        <v>0</v>
      </c>
      <c r="O1756" s="2" t="n">
        <v>0</v>
      </c>
      <c r="P1756" s="2" t="n">
        <v>0</v>
      </c>
      <c r="Q1756" s="2" t="n">
        <v>0</v>
      </c>
      <c r="R1756" s="2" t="n">
        <v>0</v>
      </c>
      <c r="S1756" s="2" t="n">
        <v>0</v>
      </c>
      <c r="T1756" s="2" t="n">
        <v>0</v>
      </c>
      <c r="U1756" s="2" t="n">
        <v>0</v>
      </c>
      <c r="V1756" s="2" t="n">
        <v>0</v>
      </c>
      <c r="W1756" s="2" t="n">
        <v>0</v>
      </c>
      <c r="X1756" s="2" t="n">
        <v>0</v>
      </c>
      <c r="Y1756" s="2" t="n">
        <v>0</v>
      </c>
      <c r="Z1756" s="2" t="n">
        <v>0</v>
      </c>
      <c r="AA1756" s="2" t="n">
        <v>0</v>
      </c>
      <c r="AB1756" s="2" t="n">
        <v>0</v>
      </c>
      <c r="AC1756" s="2" t="n">
        <v>0</v>
      </c>
      <c r="AD1756" s="2" t="n">
        <v>0</v>
      </c>
      <c r="AE1756" s="2" t="n">
        <v>0</v>
      </c>
      <c r="AF1756" s="2" t="n">
        <v>0</v>
      </c>
      <c r="AG1756" s="2" t="n">
        <v>0</v>
      </c>
      <c r="AH1756" s="2" t="n">
        <v>0</v>
      </c>
      <c r="AI1756" s="2" t="n">
        <v>0</v>
      </c>
      <c r="AJ1756" s="2" t="n">
        <v>0</v>
      </c>
      <c r="AK1756" s="2" t="n">
        <v>0</v>
      </c>
      <c r="AL1756" s="2" t="n">
        <v>0</v>
      </c>
      <c r="AM1756" s="2" t="n">
        <v>0</v>
      </c>
      <c r="AN1756" s="2" t="n">
        <v>0</v>
      </c>
      <c r="AO1756" s="2" t="n">
        <v>0</v>
      </c>
      <c r="AP1756" s="2" t="n">
        <v>0</v>
      </c>
      <c r="AQ1756" s="2" t="n">
        <v>0</v>
      </c>
      <c r="AR1756" s="2" t="n">
        <v>0</v>
      </c>
      <c r="AS1756" s="2" t="n">
        <v>0</v>
      </c>
      <c r="AT1756" s="2" t="n">
        <v>0</v>
      </c>
      <c r="AU1756" s="2" t="n">
        <v>0</v>
      </c>
      <c r="AV1756" s="2" t="n">
        <v>0</v>
      </c>
      <c r="AW1756" s="2" t="n">
        <v>0</v>
      </c>
      <c r="AX1756" s="2" t="n">
        <v>0</v>
      </c>
      <c r="AY1756" s="2" t="n">
        <v>0</v>
      </c>
      <c r="AZ1756" s="2" t="n">
        <v>0</v>
      </c>
      <c r="BA1756" s="2" t="n">
        <v>0</v>
      </c>
      <c r="BB1756" s="2" t="n">
        <v>0</v>
      </c>
      <c r="BC1756" s="2" t="n">
        <v>0</v>
      </c>
      <c r="BD1756" s="2" t="n">
        <v>0</v>
      </c>
      <c r="BE1756" s="2" t="n">
        <v>0</v>
      </c>
      <c r="BF1756" s="2" t="n">
        <v>0</v>
      </c>
      <c r="BG1756" s="2" t="n">
        <v>0</v>
      </c>
      <c r="BH1756" s="2" t="n">
        <v>0</v>
      </c>
      <c r="BI1756" s="2" t="n">
        <v>0</v>
      </c>
      <c r="BJ1756" s="2" t="n">
        <v>0</v>
      </c>
      <c r="BK1756" s="2" t="n">
        <v>0</v>
      </c>
      <c r="BL1756" s="2" t="n">
        <v>0</v>
      </c>
      <c r="BM1756" s="2" t="n">
        <v>0</v>
      </c>
      <c r="BN1756" s="2" t="n">
        <v>0</v>
      </c>
      <c r="BO1756" s="2" t="n">
        <v>0</v>
      </c>
      <c r="BP1756" s="2" t="n">
        <v>0</v>
      </c>
      <c r="BT1756" s="2" t="n">
        <v>0</v>
      </c>
      <c r="BU1756" s="2" t="n">
        <v>0</v>
      </c>
      <c r="BV1756" s="2" t="n">
        <v>0</v>
      </c>
      <c r="BW1756" s="2" t="n">
        <v>0</v>
      </c>
      <c r="BX1756" s="2" t="n">
        <v>0</v>
      </c>
      <c r="BY1756" s="2" t="n">
        <v>0</v>
      </c>
      <c r="BZ1756" s="2" t="n">
        <v>0</v>
      </c>
      <c r="CA1756" s="2" t="n">
        <v>0</v>
      </c>
      <c r="CB1756" s="2" t="n">
        <v>0</v>
      </c>
      <c r="CD1756" s="2" t="n">
        <v>0</v>
      </c>
      <c r="CE1756" s="2" t="n">
        <v>0</v>
      </c>
      <c r="CF1756" s="2" t="n">
        <v>0</v>
      </c>
      <c r="CG1756" s="2" t="n">
        <v>0</v>
      </c>
      <c r="CH1756" s="2" t="n">
        <v>0</v>
      </c>
      <c r="CI1756" s="2" t="n">
        <v>0</v>
      </c>
      <c r="CJ1756" s="2" t="n">
        <v>0</v>
      </c>
      <c r="CK1756" s="2" t="n">
        <v>0</v>
      </c>
      <c r="CL1756" s="2" t="n">
        <v>0</v>
      </c>
      <c r="CM1756" s="2" t="n">
        <v>0</v>
      </c>
      <c r="CN1756" s="2" t="n">
        <v>0</v>
      </c>
      <c r="CO1756" s="2" t="n">
        <v>0</v>
      </c>
      <c r="CP1756" s="2" t="n">
        <v>0</v>
      </c>
      <c r="CQ1756" s="2" t="n">
        <v>0</v>
      </c>
      <c r="CR1756" s="2" t="n">
        <v>0</v>
      </c>
      <c r="CS1756" s="2" t="n">
        <v>0</v>
      </c>
      <c r="CT1756" s="2" t="n">
        <v>0</v>
      </c>
      <c r="CU1756" s="2" t="n">
        <v>0</v>
      </c>
      <c r="CV1756" s="2" t="n">
        <v>0</v>
      </c>
      <c r="CW1756" s="2" t="n">
        <v>0</v>
      </c>
      <c r="CX1756" s="2" t="n">
        <v>0</v>
      </c>
      <c r="CY1756" s="2" t="n">
        <v>0</v>
      </c>
      <c r="CZ1756" s="2" t="n">
        <v>0</v>
      </c>
      <c r="DA1756" s="2" t="n">
        <v>0</v>
      </c>
      <c r="DB1756" s="2" t="n">
        <v>0</v>
      </c>
      <c r="DC1756" s="2" t="n">
        <v>0</v>
      </c>
      <c r="DD1756" s="2" t="n">
        <v>0</v>
      </c>
      <c r="DE1756" s="2" t="n">
        <v>0</v>
      </c>
      <c r="DF1756" s="2" t="n">
        <v>0</v>
      </c>
      <c r="DG1756" s="2" t="n">
        <v>0</v>
      </c>
      <c r="DH1756" s="2" t="n">
        <v>0</v>
      </c>
      <c r="DI1756" s="2" t="n">
        <v>0</v>
      </c>
      <c r="DJ1756" s="2" t="n">
        <v>0</v>
      </c>
      <c r="DK1756" s="2" t="n">
        <v>0</v>
      </c>
      <c r="DL1756" s="2" t="n">
        <v>0</v>
      </c>
      <c r="DM1756" s="2" t="n">
        <v>0</v>
      </c>
      <c r="DN1756" s="2" t="n">
        <v>0</v>
      </c>
      <c r="DO1756" s="2" t="n">
        <v>0</v>
      </c>
      <c r="DP1756" s="2" t="n">
        <v>0</v>
      </c>
      <c r="DQ1756" s="2" t="n">
        <v>365</v>
      </c>
    </row>
    <row r="1757" customFormat="false" ht="15" hidden="false" customHeight="true" outlineLevel="0" collapsed="false">
      <c r="B1757" s="12" t="n">
        <f aca="false">ROW($B1757)</f>
        <v>1757</v>
      </c>
      <c r="E1757" s="2" t="s">
        <v>1512</v>
      </c>
      <c r="F1757" s="13" t="s">
        <v>1513</v>
      </c>
      <c r="G1757" s="2" t="n">
        <v>204</v>
      </c>
      <c r="H1757" s="2" t="n">
        <v>0</v>
      </c>
      <c r="I1757" s="2" t="n">
        <v>0</v>
      </c>
      <c r="K1757" s="2" t="n">
        <v>0</v>
      </c>
      <c r="N1757" s="2" t="n">
        <v>0</v>
      </c>
      <c r="Q1757" s="2" t="n">
        <v>0</v>
      </c>
      <c r="V1757" s="2" t="n">
        <v>0</v>
      </c>
      <c r="AF1757" s="2" t="n">
        <v>0</v>
      </c>
      <c r="AJ1757" s="2" t="n">
        <v>0</v>
      </c>
      <c r="AN1757" s="2" t="n">
        <v>0</v>
      </c>
      <c r="AO1757" s="2" t="n">
        <v>0</v>
      </c>
      <c r="AU1757" s="2" t="n">
        <v>0</v>
      </c>
      <c r="BA1757" s="2" t="n">
        <v>0</v>
      </c>
      <c r="BK1757" s="2" t="n">
        <v>0</v>
      </c>
      <c r="BO1757" s="2" t="n">
        <v>0</v>
      </c>
      <c r="BV1757" s="2" t="n">
        <v>0</v>
      </c>
      <c r="CD1757" s="2" t="n">
        <v>0</v>
      </c>
      <c r="CF1757" s="2" t="n">
        <v>0</v>
      </c>
      <c r="CL1757" s="2" t="n">
        <v>0</v>
      </c>
      <c r="DE1757" s="2" t="n">
        <v>0</v>
      </c>
      <c r="DQ1757" s="2" t="n">
        <v>204</v>
      </c>
    </row>
    <row r="1758" customFormat="false" ht="15" hidden="false" customHeight="true" outlineLevel="0" collapsed="false">
      <c r="B1758" s="12" t="n">
        <f aca="false">ROW($B1758)</f>
        <v>1758</v>
      </c>
      <c r="E1758" s="2" t="s">
        <v>1552</v>
      </c>
      <c r="F1758" s="13" t="s">
        <v>1553</v>
      </c>
      <c r="G1758" s="2" t="n">
        <v>104.8</v>
      </c>
      <c r="H1758" s="2" t="n">
        <v>0</v>
      </c>
      <c r="I1758" s="2" t="n">
        <v>0</v>
      </c>
      <c r="K1758" s="2" t="n">
        <v>0</v>
      </c>
      <c r="N1758" s="2" t="n">
        <v>0</v>
      </c>
      <c r="Q1758" s="2" t="n">
        <v>0</v>
      </c>
      <c r="V1758" s="2" t="n">
        <v>0</v>
      </c>
      <c r="AF1758" s="2" t="n">
        <v>0</v>
      </c>
      <c r="AJ1758" s="2" t="n">
        <v>0</v>
      </c>
      <c r="AN1758" s="2" t="n">
        <v>0</v>
      </c>
      <c r="AO1758" s="2" t="n">
        <v>0</v>
      </c>
      <c r="AU1758" s="2" t="n">
        <v>0</v>
      </c>
      <c r="BA1758" s="2" t="n">
        <v>0</v>
      </c>
      <c r="BK1758" s="2" t="n">
        <v>0</v>
      </c>
      <c r="BO1758" s="2" t="n">
        <v>0</v>
      </c>
      <c r="BV1758" s="2" t="n">
        <v>0</v>
      </c>
      <c r="CD1758" s="2" t="n">
        <v>0</v>
      </c>
      <c r="CF1758" s="2" t="n">
        <v>0</v>
      </c>
      <c r="CL1758" s="2" t="n">
        <v>0</v>
      </c>
      <c r="DE1758" s="2" t="n">
        <v>0</v>
      </c>
      <c r="DQ1758" s="2" t="n">
        <v>104.8</v>
      </c>
    </row>
    <row r="1759" customFormat="false" ht="15" hidden="false" customHeight="true" outlineLevel="0" collapsed="false">
      <c r="B1759" s="12" t="n">
        <f aca="false">ROW($B1759)</f>
        <v>1759</v>
      </c>
      <c r="C1759" s="2" t="s">
        <v>1554</v>
      </c>
      <c r="D1759" s="13" t="s">
        <v>1555</v>
      </c>
      <c r="E1759" s="13" t="s">
        <v>247</v>
      </c>
      <c r="G1759" s="2" t="n">
        <v>210</v>
      </c>
      <c r="H1759" s="2" t="n">
        <v>0</v>
      </c>
      <c r="I1759" s="2" t="n">
        <v>0</v>
      </c>
      <c r="J1759" s="2" t="n">
        <v>0</v>
      </c>
      <c r="K1759" s="2" t="n">
        <v>0</v>
      </c>
      <c r="L1759" s="2" t="n">
        <v>0</v>
      </c>
      <c r="M1759" s="2" t="n">
        <v>0</v>
      </c>
      <c r="N1759" s="2" t="n">
        <v>0</v>
      </c>
      <c r="O1759" s="2" t="n">
        <v>0</v>
      </c>
      <c r="P1759" s="2" t="n">
        <v>0</v>
      </c>
      <c r="Q1759" s="2" t="n">
        <v>0</v>
      </c>
      <c r="R1759" s="2" t="n">
        <v>0</v>
      </c>
      <c r="S1759" s="2" t="n">
        <v>0</v>
      </c>
      <c r="T1759" s="2" t="n">
        <v>0</v>
      </c>
      <c r="U1759" s="2" t="n">
        <v>0</v>
      </c>
      <c r="V1759" s="2" t="n">
        <v>0</v>
      </c>
      <c r="W1759" s="2" t="n">
        <v>0</v>
      </c>
      <c r="X1759" s="2" t="n">
        <v>0</v>
      </c>
      <c r="Y1759" s="2" t="n">
        <v>0</v>
      </c>
      <c r="Z1759" s="2" t="n">
        <v>0</v>
      </c>
      <c r="AA1759" s="2" t="n">
        <v>0</v>
      </c>
      <c r="AB1759" s="2" t="n">
        <v>0</v>
      </c>
      <c r="AC1759" s="2" t="n">
        <v>0</v>
      </c>
      <c r="AD1759" s="2" t="n">
        <v>0</v>
      </c>
      <c r="AE1759" s="2" t="n">
        <v>0</v>
      </c>
      <c r="AF1759" s="2" t="n">
        <v>0</v>
      </c>
      <c r="AG1759" s="2" t="n">
        <v>0</v>
      </c>
      <c r="AH1759" s="2" t="n">
        <v>0</v>
      </c>
      <c r="AI1759" s="2" t="n">
        <v>0</v>
      </c>
      <c r="AJ1759" s="2" t="n">
        <v>0</v>
      </c>
      <c r="AK1759" s="2" t="n">
        <v>0</v>
      </c>
      <c r="AL1759" s="2" t="n">
        <v>0</v>
      </c>
      <c r="AM1759" s="2" t="n">
        <v>0</v>
      </c>
      <c r="AN1759" s="2" t="n">
        <v>0</v>
      </c>
      <c r="AO1759" s="2" t="n">
        <v>0</v>
      </c>
      <c r="AP1759" s="2" t="n">
        <v>0</v>
      </c>
      <c r="AQ1759" s="2" t="n">
        <v>0</v>
      </c>
      <c r="AR1759" s="2" t="n">
        <v>0</v>
      </c>
      <c r="AS1759" s="2" t="n">
        <v>0</v>
      </c>
      <c r="AT1759" s="2" t="n">
        <v>0</v>
      </c>
      <c r="AU1759" s="2" t="n">
        <v>0</v>
      </c>
      <c r="AV1759" s="2" t="n">
        <v>0</v>
      </c>
      <c r="AW1759" s="2" t="n">
        <v>0</v>
      </c>
      <c r="AX1759" s="2" t="n">
        <v>0</v>
      </c>
      <c r="AY1759" s="2" t="n">
        <v>0</v>
      </c>
      <c r="AZ1759" s="2" t="n">
        <v>0</v>
      </c>
      <c r="BA1759" s="2" t="n">
        <v>0</v>
      </c>
      <c r="BB1759" s="2" t="n">
        <v>0</v>
      </c>
      <c r="BC1759" s="2" t="n">
        <v>0</v>
      </c>
      <c r="BD1759" s="2" t="n">
        <v>0</v>
      </c>
      <c r="BE1759" s="2" t="n">
        <v>0</v>
      </c>
      <c r="BF1759" s="2" t="n">
        <v>0</v>
      </c>
      <c r="BG1759" s="2" t="n">
        <v>0</v>
      </c>
      <c r="BH1759" s="2" t="n">
        <v>0</v>
      </c>
      <c r="BI1759" s="2" t="n">
        <v>0</v>
      </c>
      <c r="BJ1759" s="2" t="n">
        <v>0</v>
      </c>
      <c r="BK1759" s="2" t="n">
        <v>0</v>
      </c>
      <c r="BL1759" s="2" t="n">
        <v>0</v>
      </c>
      <c r="BM1759" s="2" t="n">
        <v>0</v>
      </c>
      <c r="BN1759" s="2" t="n">
        <v>0</v>
      </c>
      <c r="BO1759" s="2" t="n">
        <v>0</v>
      </c>
      <c r="BP1759" s="2" t="n">
        <v>0</v>
      </c>
      <c r="BT1759" s="2" t="n">
        <v>0</v>
      </c>
      <c r="BU1759" s="2" t="n">
        <v>0</v>
      </c>
      <c r="BV1759" s="2" t="n">
        <v>0</v>
      </c>
      <c r="BW1759" s="2" t="n">
        <v>0</v>
      </c>
      <c r="BX1759" s="2" t="n">
        <v>0</v>
      </c>
      <c r="BY1759" s="2" t="n">
        <v>0</v>
      </c>
      <c r="BZ1759" s="2" t="n">
        <v>0</v>
      </c>
      <c r="CA1759" s="2" t="n">
        <v>0</v>
      </c>
      <c r="CB1759" s="2" t="n">
        <v>0</v>
      </c>
      <c r="CD1759" s="2" t="n">
        <v>0</v>
      </c>
      <c r="CE1759" s="2" t="n">
        <v>0</v>
      </c>
      <c r="CF1759" s="2" t="n">
        <v>0</v>
      </c>
      <c r="CG1759" s="2" t="n">
        <v>0</v>
      </c>
      <c r="CH1759" s="2" t="n">
        <v>0</v>
      </c>
      <c r="CI1759" s="2" t="n">
        <v>0</v>
      </c>
      <c r="CJ1759" s="2" t="n">
        <v>0</v>
      </c>
      <c r="CK1759" s="2" t="n">
        <v>0</v>
      </c>
      <c r="CL1759" s="2" t="n">
        <v>0</v>
      </c>
      <c r="CM1759" s="2" t="n">
        <v>0</v>
      </c>
      <c r="CN1759" s="2" t="n">
        <v>0</v>
      </c>
      <c r="CO1759" s="2" t="n">
        <v>0</v>
      </c>
      <c r="CP1759" s="2" t="n">
        <v>0</v>
      </c>
      <c r="CQ1759" s="2" t="n">
        <v>0</v>
      </c>
      <c r="CR1759" s="2" t="n">
        <v>0</v>
      </c>
      <c r="CS1759" s="2" t="n">
        <v>0</v>
      </c>
      <c r="CT1759" s="2" t="n">
        <v>0</v>
      </c>
      <c r="CU1759" s="2" t="n">
        <v>0</v>
      </c>
      <c r="CV1759" s="2" t="n">
        <v>0</v>
      </c>
      <c r="CW1759" s="2" t="n">
        <v>0</v>
      </c>
      <c r="CX1759" s="2" t="n">
        <v>0</v>
      </c>
      <c r="CY1759" s="2" t="n">
        <v>0</v>
      </c>
      <c r="CZ1759" s="2" t="n">
        <v>0</v>
      </c>
      <c r="DA1759" s="2" t="n">
        <v>0</v>
      </c>
      <c r="DB1759" s="2" t="n">
        <v>0</v>
      </c>
      <c r="DC1759" s="2" t="n">
        <v>0</v>
      </c>
      <c r="DD1759" s="2" t="n">
        <v>0</v>
      </c>
      <c r="DE1759" s="2" t="n">
        <v>0</v>
      </c>
      <c r="DF1759" s="2" t="n">
        <v>0</v>
      </c>
      <c r="DG1759" s="2" t="n">
        <v>0</v>
      </c>
      <c r="DH1759" s="2" t="n">
        <v>0</v>
      </c>
      <c r="DI1759" s="2" t="n">
        <v>0</v>
      </c>
      <c r="DJ1759" s="2" t="n">
        <v>0</v>
      </c>
      <c r="DK1759" s="2" t="n">
        <v>0</v>
      </c>
      <c r="DL1759" s="2" t="n">
        <v>0</v>
      </c>
      <c r="DM1759" s="2" t="n">
        <v>0</v>
      </c>
      <c r="DN1759" s="2" t="n">
        <v>0</v>
      </c>
      <c r="DO1759" s="2" t="n">
        <v>0</v>
      </c>
      <c r="DP1759" s="2" t="n">
        <v>0</v>
      </c>
      <c r="DQ1759" s="2" t="n">
        <v>210</v>
      </c>
    </row>
    <row r="1760" customFormat="false" ht="15" hidden="false" customHeight="true" outlineLevel="0" collapsed="false">
      <c r="B1760" s="12" t="n">
        <f aca="false">ROW($B1760)</f>
        <v>1760</v>
      </c>
      <c r="E1760" s="2" t="s">
        <v>1510</v>
      </c>
      <c r="F1760" s="13" t="s">
        <v>1511</v>
      </c>
      <c r="G1760" s="2" t="n">
        <v>28</v>
      </c>
      <c r="H1760" s="2" t="n">
        <v>0</v>
      </c>
      <c r="I1760" s="2" t="n">
        <v>0</v>
      </c>
      <c r="J1760" s="2" t="n">
        <v>0</v>
      </c>
      <c r="K1760" s="2" t="n">
        <v>0</v>
      </c>
      <c r="L1760" s="2" t="n">
        <v>0</v>
      </c>
      <c r="M1760" s="2" t="n">
        <v>0</v>
      </c>
      <c r="N1760" s="2" t="n">
        <v>0</v>
      </c>
      <c r="O1760" s="2" t="n">
        <v>0</v>
      </c>
      <c r="P1760" s="2" t="n">
        <v>0</v>
      </c>
      <c r="Q1760" s="2" t="n">
        <v>0</v>
      </c>
      <c r="R1760" s="2" t="n">
        <v>0</v>
      </c>
      <c r="S1760" s="2" t="n">
        <v>0</v>
      </c>
      <c r="T1760" s="2" t="n">
        <v>0</v>
      </c>
      <c r="U1760" s="2" t="n">
        <v>0</v>
      </c>
      <c r="V1760" s="2" t="n">
        <v>0</v>
      </c>
      <c r="W1760" s="2" t="n">
        <v>0</v>
      </c>
      <c r="X1760" s="2" t="n">
        <v>0</v>
      </c>
      <c r="Y1760" s="2" t="n">
        <v>0</v>
      </c>
      <c r="Z1760" s="2" t="n">
        <v>0</v>
      </c>
      <c r="AA1760" s="2" t="n">
        <v>0</v>
      </c>
      <c r="AB1760" s="2" t="n">
        <v>0</v>
      </c>
      <c r="AC1760" s="2" t="n">
        <v>0</v>
      </c>
      <c r="AD1760" s="2" t="n">
        <v>0</v>
      </c>
      <c r="AE1760" s="2" t="n">
        <v>0</v>
      </c>
      <c r="AF1760" s="2" t="n">
        <v>0</v>
      </c>
      <c r="AG1760" s="2" t="n">
        <v>0</v>
      </c>
      <c r="AH1760" s="2" t="n">
        <v>0</v>
      </c>
      <c r="AI1760" s="2" t="n">
        <v>0</v>
      </c>
      <c r="AJ1760" s="2" t="n">
        <v>0</v>
      </c>
      <c r="AK1760" s="2" t="n">
        <v>0</v>
      </c>
      <c r="AL1760" s="2" t="n">
        <v>0</v>
      </c>
      <c r="AM1760" s="2" t="n">
        <v>0</v>
      </c>
      <c r="AN1760" s="2" t="n">
        <v>0</v>
      </c>
      <c r="AO1760" s="2" t="n">
        <v>0</v>
      </c>
      <c r="AP1760" s="2" t="n">
        <v>0</v>
      </c>
      <c r="AQ1760" s="2" t="n">
        <v>0</v>
      </c>
      <c r="AR1760" s="2" t="n">
        <v>0</v>
      </c>
      <c r="AS1760" s="2" t="n">
        <v>0</v>
      </c>
      <c r="AT1760" s="2" t="n">
        <v>0</v>
      </c>
      <c r="AU1760" s="2" t="n">
        <v>0</v>
      </c>
      <c r="AV1760" s="2" t="n">
        <v>0</v>
      </c>
      <c r="AW1760" s="2" t="n">
        <v>0</v>
      </c>
      <c r="AX1760" s="2" t="n">
        <v>0</v>
      </c>
      <c r="AY1760" s="2" t="n">
        <v>0</v>
      </c>
      <c r="AZ1760" s="2" t="n">
        <v>0</v>
      </c>
      <c r="BA1760" s="2" t="n">
        <v>0</v>
      </c>
      <c r="BB1760" s="2" t="n">
        <v>0</v>
      </c>
      <c r="BC1760" s="2" t="n">
        <v>0</v>
      </c>
      <c r="BD1760" s="2" t="n">
        <v>0</v>
      </c>
      <c r="BE1760" s="2" t="n">
        <v>0</v>
      </c>
      <c r="BF1760" s="2" t="n">
        <v>0</v>
      </c>
      <c r="BG1760" s="2" t="n">
        <v>0</v>
      </c>
      <c r="BH1760" s="2" t="n">
        <v>0</v>
      </c>
      <c r="BI1760" s="2" t="n">
        <v>0</v>
      </c>
      <c r="BJ1760" s="2" t="n">
        <v>0</v>
      </c>
      <c r="BK1760" s="2" t="n">
        <v>0</v>
      </c>
      <c r="BL1760" s="2" t="n">
        <v>0</v>
      </c>
      <c r="BM1760" s="2" t="n">
        <v>0</v>
      </c>
      <c r="BN1760" s="2" t="n">
        <v>0</v>
      </c>
      <c r="BO1760" s="2" t="n">
        <v>0</v>
      </c>
      <c r="BP1760" s="2" t="n">
        <v>0</v>
      </c>
      <c r="BT1760" s="2" t="n">
        <v>0</v>
      </c>
      <c r="BU1760" s="2" t="n">
        <v>0</v>
      </c>
      <c r="BV1760" s="2" t="n">
        <v>0</v>
      </c>
      <c r="BW1760" s="2" t="n">
        <v>0</v>
      </c>
      <c r="BX1760" s="2" t="n">
        <v>0</v>
      </c>
      <c r="BY1760" s="2" t="n">
        <v>0</v>
      </c>
      <c r="BZ1760" s="2" t="n">
        <v>0</v>
      </c>
      <c r="CA1760" s="2" t="n">
        <v>0</v>
      </c>
      <c r="CB1760" s="2" t="n">
        <v>0</v>
      </c>
      <c r="CD1760" s="2" t="n">
        <v>0</v>
      </c>
      <c r="CE1760" s="2" t="n">
        <v>0</v>
      </c>
      <c r="CF1760" s="2" t="n">
        <v>0</v>
      </c>
      <c r="CG1760" s="2" t="n">
        <v>0</v>
      </c>
      <c r="CH1760" s="2" t="n">
        <v>0</v>
      </c>
      <c r="CI1760" s="2" t="n">
        <v>0</v>
      </c>
      <c r="CJ1760" s="2" t="n">
        <v>0</v>
      </c>
      <c r="CK1760" s="2" t="n">
        <v>0</v>
      </c>
      <c r="CL1760" s="2" t="n">
        <v>0</v>
      </c>
      <c r="CM1760" s="2" t="n">
        <v>0</v>
      </c>
      <c r="CN1760" s="2" t="n">
        <v>0</v>
      </c>
      <c r="CO1760" s="2" t="n">
        <v>0</v>
      </c>
      <c r="CP1760" s="2" t="n">
        <v>0</v>
      </c>
      <c r="CQ1760" s="2" t="n">
        <v>0</v>
      </c>
      <c r="CR1760" s="2" t="n">
        <v>0</v>
      </c>
      <c r="CS1760" s="2" t="n">
        <v>0</v>
      </c>
      <c r="CT1760" s="2" t="n">
        <v>0</v>
      </c>
      <c r="CU1760" s="2" t="n">
        <v>0</v>
      </c>
      <c r="CV1760" s="2" t="n">
        <v>0</v>
      </c>
      <c r="CW1760" s="2" t="n">
        <v>0</v>
      </c>
      <c r="CX1760" s="2" t="n">
        <v>0</v>
      </c>
      <c r="CY1760" s="2" t="n">
        <v>0</v>
      </c>
      <c r="CZ1760" s="2" t="n">
        <v>0</v>
      </c>
      <c r="DA1760" s="2" t="n">
        <v>0</v>
      </c>
      <c r="DB1760" s="2" t="n">
        <v>0</v>
      </c>
      <c r="DC1760" s="2" t="n">
        <v>0</v>
      </c>
      <c r="DD1760" s="2" t="n">
        <v>0</v>
      </c>
      <c r="DE1760" s="2" t="n">
        <v>0</v>
      </c>
      <c r="DF1760" s="2" t="n">
        <v>0</v>
      </c>
      <c r="DG1760" s="2" t="n">
        <v>0</v>
      </c>
      <c r="DH1760" s="2" t="n">
        <v>0</v>
      </c>
      <c r="DI1760" s="2" t="n">
        <v>0</v>
      </c>
      <c r="DJ1760" s="2" t="n">
        <v>0</v>
      </c>
      <c r="DK1760" s="2" t="n">
        <v>0</v>
      </c>
      <c r="DL1760" s="2" t="n">
        <v>0</v>
      </c>
      <c r="DM1760" s="2" t="n">
        <v>0</v>
      </c>
      <c r="DN1760" s="2" t="n">
        <v>0</v>
      </c>
      <c r="DO1760" s="2" t="n">
        <v>0</v>
      </c>
      <c r="DP1760" s="2" t="n">
        <v>0</v>
      </c>
      <c r="DQ1760" s="2" t="n">
        <v>28</v>
      </c>
    </row>
    <row r="1761" customFormat="false" ht="15" hidden="false" customHeight="true" outlineLevel="0" collapsed="false">
      <c r="B1761" s="12" t="n">
        <f aca="false">ROW($B1761)</f>
        <v>1761</v>
      </c>
      <c r="E1761" s="2" t="s">
        <v>1512</v>
      </c>
      <c r="F1761" s="13" t="s">
        <v>1513</v>
      </c>
      <c r="G1761" s="2" t="n">
        <v>132</v>
      </c>
      <c r="H1761" s="2" t="n">
        <v>0</v>
      </c>
      <c r="I1761" s="2" t="n">
        <v>0</v>
      </c>
      <c r="K1761" s="2" t="n">
        <v>0</v>
      </c>
      <c r="N1761" s="2" t="n">
        <v>0</v>
      </c>
      <c r="Q1761" s="2" t="n">
        <v>0</v>
      </c>
      <c r="V1761" s="2" t="n">
        <v>0</v>
      </c>
      <c r="AF1761" s="2" t="n">
        <v>0</v>
      </c>
      <c r="AJ1761" s="2" t="n">
        <v>0</v>
      </c>
      <c r="AN1761" s="2" t="n">
        <v>0</v>
      </c>
      <c r="AO1761" s="2" t="n">
        <v>0</v>
      </c>
      <c r="AU1761" s="2" t="n">
        <v>0</v>
      </c>
      <c r="BA1761" s="2" t="n">
        <v>0</v>
      </c>
      <c r="BK1761" s="2" t="n">
        <v>0</v>
      </c>
      <c r="BO1761" s="2" t="n">
        <v>0</v>
      </c>
      <c r="BV1761" s="2" t="n">
        <v>0</v>
      </c>
      <c r="CD1761" s="2" t="n">
        <v>0</v>
      </c>
      <c r="CF1761" s="2" t="n">
        <v>0</v>
      </c>
      <c r="CL1761" s="2" t="n">
        <v>0</v>
      </c>
      <c r="DE1761" s="2" t="n">
        <v>0</v>
      </c>
      <c r="DQ1761" s="2" t="n">
        <v>132</v>
      </c>
    </row>
    <row r="1762" customFormat="false" ht="15" hidden="false" customHeight="true" outlineLevel="0" collapsed="false">
      <c r="B1762" s="12" t="n">
        <f aca="false">ROW($B1762)</f>
        <v>1762</v>
      </c>
      <c r="E1762" s="2" t="s">
        <v>1552</v>
      </c>
      <c r="F1762" s="13" t="s">
        <v>1553</v>
      </c>
      <c r="G1762" s="2" t="n">
        <v>50</v>
      </c>
      <c r="H1762" s="2" t="n">
        <v>0</v>
      </c>
      <c r="I1762" s="2" t="n">
        <v>0</v>
      </c>
      <c r="K1762" s="2" t="n">
        <v>0</v>
      </c>
      <c r="N1762" s="2" t="n">
        <v>0</v>
      </c>
      <c r="Q1762" s="2" t="n">
        <v>0</v>
      </c>
      <c r="V1762" s="2" t="n">
        <v>0</v>
      </c>
      <c r="AF1762" s="2" t="n">
        <v>0</v>
      </c>
      <c r="AJ1762" s="2" t="n">
        <v>0</v>
      </c>
      <c r="AN1762" s="2" t="n">
        <v>0</v>
      </c>
      <c r="AO1762" s="2" t="n">
        <v>0</v>
      </c>
      <c r="AU1762" s="2" t="n">
        <v>0</v>
      </c>
      <c r="BA1762" s="2" t="n">
        <v>0</v>
      </c>
      <c r="BK1762" s="2" t="n">
        <v>0</v>
      </c>
      <c r="BO1762" s="2" t="n">
        <v>0</v>
      </c>
      <c r="BV1762" s="2" t="n">
        <v>0</v>
      </c>
      <c r="CD1762" s="2" t="n">
        <v>0</v>
      </c>
      <c r="CF1762" s="2" t="n">
        <v>0</v>
      </c>
      <c r="CL1762" s="2" t="n">
        <v>0</v>
      </c>
      <c r="DE1762" s="2" t="n">
        <v>0</v>
      </c>
      <c r="DQ1762" s="2" t="n">
        <v>50</v>
      </c>
    </row>
    <row r="1763" customFormat="false" ht="15" hidden="false" customHeight="true" outlineLevel="0" collapsed="false">
      <c r="B1763" s="12" t="n">
        <f aca="false">ROW($B1763)</f>
        <v>1763</v>
      </c>
      <c r="C1763" s="2" t="s">
        <v>1556</v>
      </c>
      <c r="D1763" s="13" t="s">
        <v>1557</v>
      </c>
      <c r="E1763" s="13" t="s">
        <v>247</v>
      </c>
      <c r="G1763" s="2" t="n">
        <v>2072.8</v>
      </c>
      <c r="H1763" s="2" t="n">
        <v>0</v>
      </c>
      <c r="I1763" s="2" t="n">
        <v>0</v>
      </c>
      <c r="J1763" s="2" t="n">
        <v>0</v>
      </c>
      <c r="K1763" s="2" t="n">
        <v>0</v>
      </c>
      <c r="L1763" s="2" t="n">
        <v>0</v>
      </c>
      <c r="M1763" s="2" t="n">
        <v>0</v>
      </c>
      <c r="N1763" s="2" t="n">
        <v>0</v>
      </c>
      <c r="O1763" s="2" t="n">
        <v>0</v>
      </c>
      <c r="P1763" s="2" t="n">
        <v>0</v>
      </c>
      <c r="Q1763" s="2" t="n">
        <v>0</v>
      </c>
      <c r="R1763" s="2" t="n">
        <v>0</v>
      </c>
      <c r="S1763" s="2" t="n">
        <v>0</v>
      </c>
      <c r="T1763" s="2" t="n">
        <v>0</v>
      </c>
      <c r="U1763" s="2" t="n">
        <v>0</v>
      </c>
      <c r="V1763" s="2" t="n">
        <v>0</v>
      </c>
      <c r="W1763" s="2" t="n">
        <v>0</v>
      </c>
      <c r="X1763" s="2" t="n">
        <v>0</v>
      </c>
      <c r="Y1763" s="2" t="n">
        <v>0</v>
      </c>
      <c r="Z1763" s="2" t="n">
        <v>0</v>
      </c>
      <c r="AA1763" s="2" t="n">
        <v>0</v>
      </c>
      <c r="AB1763" s="2" t="n">
        <v>0</v>
      </c>
      <c r="AC1763" s="2" t="n">
        <v>0</v>
      </c>
      <c r="AD1763" s="2" t="n">
        <v>0</v>
      </c>
      <c r="AE1763" s="2" t="n">
        <v>0</v>
      </c>
      <c r="AF1763" s="2" t="n">
        <v>0</v>
      </c>
      <c r="AG1763" s="2" t="n">
        <v>0</v>
      </c>
      <c r="AH1763" s="2" t="n">
        <v>0</v>
      </c>
      <c r="AI1763" s="2" t="n">
        <v>0</v>
      </c>
      <c r="AJ1763" s="2" t="n">
        <v>0</v>
      </c>
      <c r="AK1763" s="2" t="n">
        <v>0</v>
      </c>
      <c r="AL1763" s="2" t="n">
        <v>0</v>
      </c>
      <c r="AM1763" s="2" t="n">
        <v>0</v>
      </c>
      <c r="AN1763" s="2" t="n">
        <v>0</v>
      </c>
      <c r="AO1763" s="2" t="n">
        <v>0</v>
      </c>
      <c r="AP1763" s="2" t="n">
        <v>0</v>
      </c>
      <c r="AQ1763" s="2" t="n">
        <v>0</v>
      </c>
      <c r="AR1763" s="2" t="n">
        <v>0</v>
      </c>
      <c r="AS1763" s="2" t="n">
        <v>0</v>
      </c>
      <c r="AT1763" s="2" t="n">
        <v>0</v>
      </c>
      <c r="AU1763" s="2" t="n">
        <v>0</v>
      </c>
      <c r="AV1763" s="2" t="n">
        <v>0</v>
      </c>
      <c r="AW1763" s="2" t="n">
        <v>0</v>
      </c>
      <c r="AX1763" s="2" t="n">
        <v>0</v>
      </c>
      <c r="AY1763" s="2" t="n">
        <v>0</v>
      </c>
      <c r="AZ1763" s="2" t="n">
        <v>0</v>
      </c>
      <c r="BA1763" s="2" t="n">
        <v>0</v>
      </c>
      <c r="BB1763" s="2" t="n">
        <v>0</v>
      </c>
      <c r="BC1763" s="2" t="n">
        <v>0</v>
      </c>
      <c r="BD1763" s="2" t="n">
        <v>0</v>
      </c>
      <c r="BE1763" s="2" t="n">
        <v>0</v>
      </c>
      <c r="BF1763" s="2" t="n">
        <v>0</v>
      </c>
      <c r="BG1763" s="2" t="n">
        <v>0</v>
      </c>
      <c r="BH1763" s="2" t="n">
        <v>0</v>
      </c>
      <c r="BI1763" s="2" t="n">
        <v>0</v>
      </c>
      <c r="BJ1763" s="2" t="n">
        <v>0</v>
      </c>
      <c r="BK1763" s="2" t="n">
        <v>0</v>
      </c>
      <c r="BL1763" s="2" t="n">
        <v>0</v>
      </c>
      <c r="BM1763" s="2" t="n">
        <v>0</v>
      </c>
      <c r="BN1763" s="2" t="n">
        <v>0</v>
      </c>
      <c r="BO1763" s="2" t="n">
        <v>0</v>
      </c>
      <c r="BP1763" s="2" t="n">
        <v>0</v>
      </c>
      <c r="BT1763" s="2" t="n">
        <v>0</v>
      </c>
      <c r="BU1763" s="2" t="n">
        <v>0</v>
      </c>
      <c r="BV1763" s="2" t="n">
        <v>0</v>
      </c>
      <c r="BW1763" s="2" t="n">
        <v>0</v>
      </c>
      <c r="BX1763" s="2" t="n">
        <v>0</v>
      </c>
      <c r="BY1763" s="2" t="n">
        <v>0</v>
      </c>
      <c r="BZ1763" s="2" t="n">
        <v>0</v>
      </c>
      <c r="CA1763" s="2" t="n">
        <v>0</v>
      </c>
      <c r="CB1763" s="2" t="n">
        <v>0</v>
      </c>
      <c r="CD1763" s="2" t="n">
        <v>0</v>
      </c>
      <c r="CE1763" s="2" t="n">
        <v>0</v>
      </c>
      <c r="CF1763" s="2" t="n">
        <v>0</v>
      </c>
      <c r="CG1763" s="2" t="n">
        <v>0</v>
      </c>
      <c r="CH1763" s="2" t="n">
        <v>0</v>
      </c>
      <c r="CI1763" s="2" t="n">
        <v>0</v>
      </c>
      <c r="CJ1763" s="2" t="n">
        <v>0</v>
      </c>
      <c r="CK1763" s="2" t="n">
        <v>0</v>
      </c>
      <c r="CL1763" s="2" t="n">
        <v>0</v>
      </c>
      <c r="CM1763" s="2" t="n">
        <v>0</v>
      </c>
      <c r="CN1763" s="2" t="n">
        <v>0</v>
      </c>
      <c r="CO1763" s="2" t="n">
        <v>0</v>
      </c>
      <c r="CP1763" s="2" t="n">
        <v>0</v>
      </c>
      <c r="CQ1763" s="2" t="n">
        <v>0</v>
      </c>
      <c r="CR1763" s="2" t="n">
        <v>0</v>
      </c>
      <c r="CS1763" s="2" t="n">
        <v>0</v>
      </c>
      <c r="CT1763" s="2" t="n">
        <v>0</v>
      </c>
      <c r="CU1763" s="2" t="n">
        <v>0</v>
      </c>
      <c r="CV1763" s="2" t="n">
        <v>0</v>
      </c>
      <c r="CW1763" s="2" t="n">
        <v>0</v>
      </c>
      <c r="CX1763" s="2" t="n">
        <v>0</v>
      </c>
      <c r="CY1763" s="2" t="n">
        <v>0</v>
      </c>
      <c r="CZ1763" s="2" t="n">
        <v>0</v>
      </c>
      <c r="DA1763" s="2" t="n">
        <v>0</v>
      </c>
      <c r="DB1763" s="2" t="n">
        <v>0</v>
      </c>
      <c r="DC1763" s="2" t="n">
        <v>0</v>
      </c>
      <c r="DD1763" s="2" t="n">
        <v>0</v>
      </c>
      <c r="DE1763" s="2" t="n">
        <v>0</v>
      </c>
      <c r="DF1763" s="2" t="n">
        <v>0</v>
      </c>
      <c r="DG1763" s="2" t="n">
        <v>0</v>
      </c>
      <c r="DH1763" s="2" t="n">
        <v>0</v>
      </c>
      <c r="DI1763" s="2" t="n">
        <v>0</v>
      </c>
      <c r="DJ1763" s="2" t="n">
        <v>0</v>
      </c>
      <c r="DK1763" s="2" t="n">
        <v>0</v>
      </c>
      <c r="DL1763" s="2" t="n">
        <v>0</v>
      </c>
      <c r="DM1763" s="2" t="n">
        <v>0</v>
      </c>
      <c r="DN1763" s="2" t="n">
        <v>0</v>
      </c>
      <c r="DO1763" s="2" t="n">
        <v>0</v>
      </c>
      <c r="DP1763" s="2" t="n">
        <v>0</v>
      </c>
      <c r="DQ1763" s="2" t="n">
        <v>2072.8</v>
      </c>
    </row>
    <row r="1764" customFormat="false" ht="15" hidden="false" customHeight="true" outlineLevel="0" collapsed="false">
      <c r="B1764" s="12" t="n">
        <f aca="false">ROW($B1764)</f>
        <v>1764</v>
      </c>
      <c r="E1764" s="2" t="s">
        <v>1510</v>
      </c>
      <c r="F1764" s="13" t="s">
        <v>1511</v>
      </c>
      <c r="G1764" s="2" t="n">
        <v>430</v>
      </c>
      <c r="H1764" s="2" t="n">
        <v>0</v>
      </c>
      <c r="I1764" s="2" t="n">
        <v>0</v>
      </c>
      <c r="J1764" s="2" t="n">
        <v>0</v>
      </c>
      <c r="K1764" s="2" t="n">
        <v>0</v>
      </c>
      <c r="L1764" s="2" t="n">
        <v>0</v>
      </c>
      <c r="M1764" s="2" t="n">
        <v>0</v>
      </c>
      <c r="N1764" s="2" t="n">
        <v>0</v>
      </c>
      <c r="O1764" s="2" t="n">
        <v>0</v>
      </c>
      <c r="P1764" s="2" t="n">
        <v>0</v>
      </c>
      <c r="Q1764" s="2" t="n">
        <v>0</v>
      </c>
      <c r="R1764" s="2" t="n">
        <v>0</v>
      </c>
      <c r="S1764" s="2" t="n">
        <v>0</v>
      </c>
      <c r="T1764" s="2" t="n">
        <v>0</v>
      </c>
      <c r="U1764" s="2" t="n">
        <v>0</v>
      </c>
      <c r="V1764" s="2" t="n">
        <v>0</v>
      </c>
      <c r="W1764" s="2" t="n">
        <v>0</v>
      </c>
      <c r="X1764" s="2" t="n">
        <v>0</v>
      </c>
      <c r="Y1764" s="2" t="n">
        <v>0</v>
      </c>
      <c r="Z1764" s="2" t="n">
        <v>0</v>
      </c>
      <c r="AA1764" s="2" t="n">
        <v>0</v>
      </c>
      <c r="AB1764" s="2" t="n">
        <v>0</v>
      </c>
      <c r="AC1764" s="2" t="n">
        <v>0</v>
      </c>
      <c r="AD1764" s="2" t="n">
        <v>0</v>
      </c>
      <c r="AE1764" s="2" t="n">
        <v>0</v>
      </c>
      <c r="AF1764" s="2" t="n">
        <v>0</v>
      </c>
      <c r="AG1764" s="2" t="n">
        <v>0</v>
      </c>
      <c r="AH1764" s="2" t="n">
        <v>0</v>
      </c>
      <c r="AI1764" s="2" t="n">
        <v>0</v>
      </c>
      <c r="AJ1764" s="2" t="n">
        <v>0</v>
      </c>
      <c r="AK1764" s="2" t="n">
        <v>0</v>
      </c>
      <c r="AL1764" s="2" t="n">
        <v>0</v>
      </c>
      <c r="AM1764" s="2" t="n">
        <v>0</v>
      </c>
      <c r="AN1764" s="2" t="n">
        <v>0</v>
      </c>
      <c r="AO1764" s="2" t="n">
        <v>0</v>
      </c>
      <c r="AP1764" s="2" t="n">
        <v>0</v>
      </c>
      <c r="AQ1764" s="2" t="n">
        <v>0</v>
      </c>
      <c r="AR1764" s="2" t="n">
        <v>0</v>
      </c>
      <c r="AS1764" s="2" t="n">
        <v>0</v>
      </c>
      <c r="AT1764" s="2" t="n">
        <v>0</v>
      </c>
      <c r="AU1764" s="2" t="n">
        <v>0</v>
      </c>
      <c r="AV1764" s="2" t="n">
        <v>0</v>
      </c>
      <c r="AW1764" s="2" t="n">
        <v>0</v>
      </c>
      <c r="AX1764" s="2" t="n">
        <v>0</v>
      </c>
      <c r="AY1764" s="2" t="n">
        <v>0</v>
      </c>
      <c r="AZ1764" s="2" t="n">
        <v>0</v>
      </c>
      <c r="BA1764" s="2" t="n">
        <v>0</v>
      </c>
      <c r="BB1764" s="2" t="n">
        <v>0</v>
      </c>
      <c r="BC1764" s="2" t="n">
        <v>0</v>
      </c>
      <c r="BD1764" s="2" t="n">
        <v>0</v>
      </c>
      <c r="BE1764" s="2" t="n">
        <v>0</v>
      </c>
      <c r="BF1764" s="2" t="n">
        <v>0</v>
      </c>
      <c r="BG1764" s="2" t="n">
        <v>0</v>
      </c>
      <c r="BH1764" s="2" t="n">
        <v>0</v>
      </c>
      <c r="BI1764" s="2" t="n">
        <v>0</v>
      </c>
      <c r="BJ1764" s="2" t="n">
        <v>0</v>
      </c>
      <c r="BK1764" s="2" t="n">
        <v>0</v>
      </c>
      <c r="BL1764" s="2" t="n">
        <v>0</v>
      </c>
      <c r="BM1764" s="2" t="n">
        <v>0</v>
      </c>
      <c r="BN1764" s="2" t="n">
        <v>0</v>
      </c>
      <c r="BO1764" s="2" t="n">
        <v>0</v>
      </c>
      <c r="BP1764" s="2" t="n">
        <v>0</v>
      </c>
      <c r="BT1764" s="2" t="n">
        <v>0</v>
      </c>
      <c r="BU1764" s="2" t="n">
        <v>0</v>
      </c>
      <c r="BV1764" s="2" t="n">
        <v>0</v>
      </c>
      <c r="BW1764" s="2" t="n">
        <v>0</v>
      </c>
      <c r="BX1764" s="2" t="n">
        <v>0</v>
      </c>
      <c r="BY1764" s="2" t="n">
        <v>0</v>
      </c>
      <c r="BZ1764" s="2" t="n">
        <v>0</v>
      </c>
      <c r="CA1764" s="2" t="n">
        <v>0</v>
      </c>
      <c r="CB1764" s="2" t="n">
        <v>0</v>
      </c>
      <c r="CD1764" s="2" t="n">
        <v>0</v>
      </c>
      <c r="CE1764" s="2" t="n">
        <v>0</v>
      </c>
      <c r="CF1764" s="2" t="n">
        <v>0</v>
      </c>
      <c r="CG1764" s="2" t="n">
        <v>0</v>
      </c>
      <c r="CH1764" s="2" t="n">
        <v>0</v>
      </c>
      <c r="CI1764" s="2" t="n">
        <v>0</v>
      </c>
      <c r="CJ1764" s="2" t="n">
        <v>0</v>
      </c>
      <c r="CK1764" s="2" t="n">
        <v>0</v>
      </c>
      <c r="CL1764" s="2" t="n">
        <v>0</v>
      </c>
      <c r="CM1764" s="2" t="n">
        <v>0</v>
      </c>
      <c r="CN1764" s="2" t="n">
        <v>0</v>
      </c>
      <c r="CO1764" s="2" t="n">
        <v>0</v>
      </c>
      <c r="CP1764" s="2" t="n">
        <v>0</v>
      </c>
      <c r="CQ1764" s="2" t="n">
        <v>0</v>
      </c>
      <c r="CR1764" s="2" t="n">
        <v>0</v>
      </c>
      <c r="CS1764" s="2" t="n">
        <v>0</v>
      </c>
      <c r="CT1764" s="2" t="n">
        <v>0</v>
      </c>
      <c r="CU1764" s="2" t="n">
        <v>0</v>
      </c>
      <c r="CV1764" s="2" t="n">
        <v>0</v>
      </c>
      <c r="CW1764" s="2" t="n">
        <v>0</v>
      </c>
      <c r="CX1764" s="2" t="n">
        <v>0</v>
      </c>
      <c r="CY1764" s="2" t="n">
        <v>0</v>
      </c>
      <c r="CZ1764" s="2" t="n">
        <v>0</v>
      </c>
      <c r="DA1764" s="2" t="n">
        <v>0</v>
      </c>
      <c r="DB1764" s="2" t="n">
        <v>0</v>
      </c>
      <c r="DC1764" s="2" t="n">
        <v>0</v>
      </c>
      <c r="DD1764" s="2" t="n">
        <v>0</v>
      </c>
      <c r="DE1764" s="2" t="n">
        <v>0</v>
      </c>
      <c r="DF1764" s="2" t="n">
        <v>0</v>
      </c>
      <c r="DG1764" s="2" t="n">
        <v>0</v>
      </c>
      <c r="DH1764" s="2" t="n">
        <v>0</v>
      </c>
      <c r="DI1764" s="2" t="n">
        <v>0</v>
      </c>
      <c r="DJ1764" s="2" t="n">
        <v>0</v>
      </c>
      <c r="DK1764" s="2" t="n">
        <v>0</v>
      </c>
      <c r="DL1764" s="2" t="n">
        <v>0</v>
      </c>
      <c r="DM1764" s="2" t="n">
        <v>0</v>
      </c>
      <c r="DN1764" s="2" t="n">
        <v>0</v>
      </c>
      <c r="DO1764" s="2" t="n">
        <v>0</v>
      </c>
      <c r="DP1764" s="2" t="n">
        <v>0</v>
      </c>
      <c r="DQ1764" s="2" t="n">
        <v>430</v>
      </c>
    </row>
    <row r="1765" customFormat="false" ht="15" hidden="false" customHeight="true" outlineLevel="0" collapsed="false">
      <c r="B1765" s="12" t="n">
        <f aca="false">ROW($B1765)</f>
        <v>1765</v>
      </c>
      <c r="E1765" s="2" t="s">
        <v>1512</v>
      </c>
      <c r="F1765" s="13" t="s">
        <v>1513</v>
      </c>
      <c r="G1765" s="2" t="n">
        <v>1442.8</v>
      </c>
      <c r="H1765" s="2" t="n">
        <v>0</v>
      </c>
      <c r="I1765" s="2" t="n">
        <v>0</v>
      </c>
      <c r="K1765" s="2" t="n">
        <v>0</v>
      </c>
      <c r="N1765" s="2" t="n">
        <v>0</v>
      </c>
      <c r="Q1765" s="2" t="n">
        <v>0</v>
      </c>
      <c r="V1765" s="2" t="n">
        <v>0</v>
      </c>
      <c r="AF1765" s="2" t="n">
        <v>0</v>
      </c>
      <c r="AJ1765" s="2" t="n">
        <v>0</v>
      </c>
      <c r="AN1765" s="2" t="n">
        <v>0</v>
      </c>
      <c r="AO1765" s="2" t="n">
        <v>0</v>
      </c>
      <c r="AU1765" s="2" t="n">
        <v>0</v>
      </c>
      <c r="BA1765" s="2" t="n">
        <v>0</v>
      </c>
      <c r="BK1765" s="2" t="n">
        <v>0</v>
      </c>
      <c r="BO1765" s="2" t="n">
        <v>0</v>
      </c>
      <c r="BV1765" s="2" t="n">
        <v>0</v>
      </c>
      <c r="CD1765" s="2" t="n">
        <v>0</v>
      </c>
      <c r="CF1765" s="2" t="n">
        <v>0</v>
      </c>
      <c r="CL1765" s="2" t="n">
        <v>0</v>
      </c>
      <c r="DE1765" s="2" t="n">
        <v>0</v>
      </c>
      <c r="DQ1765" s="2" t="n">
        <v>1442.8</v>
      </c>
    </row>
    <row r="1766" customFormat="false" ht="15" hidden="false" customHeight="true" outlineLevel="0" collapsed="false">
      <c r="B1766" s="12" t="n">
        <f aca="false">ROW($B1766)</f>
        <v>1766</v>
      </c>
      <c r="E1766" s="2" t="s">
        <v>1552</v>
      </c>
      <c r="F1766" s="13" t="s">
        <v>1553</v>
      </c>
      <c r="G1766" s="2" t="n">
        <v>200</v>
      </c>
      <c r="H1766" s="2" t="n">
        <v>0</v>
      </c>
      <c r="I1766" s="2" t="n">
        <v>0</v>
      </c>
      <c r="K1766" s="2" t="n">
        <v>0</v>
      </c>
      <c r="N1766" s="2" t="n">
        <v>0</v>
      </c>
      <c r="Q1766" s="2" t="n">
        <v>0</v>
      </c>
      <c r="V1766" s="2" t="n">
        <v>0</v>
      </c>
      <c r="AF1766" s="2" t="n">
        <v>0</v>
      </c>
      <c r="AJ1766" s="2" t="n">
        <v>0</v>
      </c>
      <c r="AN1766" s="2" t="n">
        <v>0</v>
      </c>
      <c r="AO1766" s="2" t="n">
        <v>0</v>
      </c>
      <c r="AU1766" s="2" t="n">
        <v>0</v>
      </c>
      <c r="BA1766" s="2" t="n">
        <v>0</v>
      </c>
      <c r="BK1766" s="2" t="n">
        <v>0</v>
      </c>
      <c r="BO1766" s="2" t="n">
        <v>0</v>
      </c>
      <c r="BV1766" s="2" t="n">
        <v>0</v>
      </c>
      <c r="CD1766" s="2" t="n">
        <v>0</v>
      </c>
      <c r="CF1766" s="2" t="n">
        <v>0</v>
      </c>
      <c r="CL1766" s="2" t="n">
        <v>0</v>
      </c>
      <c r="DE1766" s="2" t="n">
        <v>0</v>
      </c>
      <c r="DQ1766" s="2" t="n">
        <v>200</v>
      </c>
    </row>
    <row r="1767" customFormat="false" ht="15" hidden="false" customHeight="true" outlineLevel="0" collapsed="false">
      <c r="B1767" s="12" t="n">
        <f aca="false">ROW($B1767)</f>
        <v>1767</v>
      </c>
      <c r="C1767" s="2" t="s">
        <v>1558</v>
      </c>
      <c r="D1767" s="13" t="s">
        <v>1559</v>
      </c>
      <c r="E1767" s="13" t="s">
        <v>247</v>
      </c>
      <c r="G1767" s="2" t="n">
        <v>1310</v>
      </c>
      <c r="H1767" s="2" t="n">
        <v>0</v>
      </c>
      <c r="I1767" s="2" t="n">
        <v>0</v>
      </c>
      <c r="J1767" s="2" t="n">
        <v>0</v>
      </c>
      <c r="K1767" s="2" t="n">
        <v>0</v>
      </c>
      <c r="L1767" s="2" t="n">
        <v>0</v>
      </c>
      <c r="M1767" s="2" t="n">
        <v>0</v>
      </c>
      <c r="N1767" s="2" t="n">
        <v>0</v>
      </c>
      <c r="O1767" s="2" t="n">
        <v>0</v>
      </c>
      <c r="P1767" s="2" t="n">
        <v>0</v>
      </c>
      <c r="Q1767" s="2" t="n">
        <v>0</v>
      </c>
      <c r="R1767" s="2" t="n">
        <v>0</v>
      </c>
      <c r="S1767" s="2" t="n">
        <v>0</v>
      </c>
      <c r="T1767" s="2" t="n">
        <v>0</v>
      </c>
      <c r="U1767" s="2" t="n">
        <v>0</v>
      </c>
      <c r="V1767" s="2" t="n">
        <v>0</v>
      </c>
      <c r="W1767" s="2" t="n">
        <v>0</v>
      </c>
      <c r="X1767" s="2" t="n">
        <v>0</v>
      </c>
      <c r="Y1767" s="2" t="n">
        <v>0</v>
      </c>
      <c r="Z1767" s="2" t="n">
        <v>0</v>
      </c>
      <c r="AA1767" s="2" t="n">
        <v>0</v>
      </c>
      <c r="AB1767" s="2" t="n">
        <v>0</v>
      </c>
      <c r="AC1767" s="2" t="n">
        <v>0</v>
      </c>
      <c r="AD1767" s="2" t="n">
        <v>0</v>
      </c>
      <c r="AE1767" s="2" t="n">
        <v>0</v>
      </c>
      <c r="AF1767" s="2" t="n">
        <v>0</v>
      </c>
      <c r="AG1767" s="2" t="n">
        <v>0</v>
      </c>
      <c r="AH1767" s="2" t="n">
        <v>0</v>
      </c>
      <c r="AI1767" s="2" t="n">
        <v>0</v>
      </c>
      <c r="AJ1767" s="2" t="n">
        <v>0</v>
      </c>
      <c r="AK1767" s="2" t="n">
        <v>0</v>
      </c>
      <c r="AL1767" s="2" t="n">
        <v>0</v>
      </c>
      <c r="AM1767" s="2" t="n">
        <v>0</v>
      </c>
      <c r="AN1767" s="2" t="n">
        <v>0</v>
      </c>
      <c r="AO1767" s="2" t="n">
        <v>0</v>
      </c>
      <c r="AP1767" s="2" t="n">
        <v>0</v>
      </c>
      <c r="AQ1767" s="2" t="n">
        <v>0</v>
      </c>
      <c r="AR1767" s="2" t="n">
        <v>0</v>
      </c>
      <c r="AS1767" s="2" t="n">
        <v>0</v>
      </c>
      <c r="AT1767" s="2" t="n">
        <v>0</v>
      </c>
      <c r="AU1767" s="2" t="n">
        <v>0</v>
      </c>
      <c r="AV1767" s="2" t="n">
        <v>0</v>
      </c>
      <c r="AW1767" s="2" t="n">
        <v>0</v>
      </c>
      <c r="AX1767" s="2" t="n">
        <v>0</v>
      </c>
      <c r="AY1767" s="2" t="n">
        <v>0</v>
      </c>
      <c r="AZ1767" s="2" t="n">
        <v>0</v>
      </c>
      <c r="BA1767" s="2" t="n">
        <v>0</v>
      </c>
      <c r="BB1767" s="2" t="n">
        <v>0</v>
      </c>
      <c r="BC1767" s="2" t="n">
        <v>0</v>
      </c>
      <c r="BD1767" s="2" t="n">
        <v>0</v>
      </c>
      <c r="BE1767" s="2" t="n">
        <v>0</v>
      </c>
      <c r="BF1767" s="2" t="n">
        <v>0</v>
      </c>
      <c r="BG1767" s="2" t="n">
        <v>0</v>
      </c>
      <c r="BH1767" s="2" t="n">
        <v>0</v>
      </c>
      <c r="BI1767" s="2" t="n">
        <v>0</v>
      </c>
      <c r="BJ1767" s="2" t="n">
        <v>0</v>
      </c>
      <c r="BK1767" s="2" t="n">
        <v>0</v>
      </c>
      <c r="BL1767" s="2" t="n">
        <v>0</v>
      </c>
      <c r="BM1767" s="2" t="n">
        <v>0</v>
      </c>
      <c r="BN1767" s="2" t="n">
        <v>0</v>
      </c>
      <c r="BO1767" s="2" t="n">
        <v>0</v>
      </c>
      <c r="BP1767" s="2" t="n">
        <v>0</v>
      </c>
      <c r="BT1767" s="2" t="n">
        <v>0</v>
      </c>
      <c r="BU1767" s="2" t="n">
        <v>0</v>
      </c>
      <c r="BV1767" s="2" t="n">
        <v>0</v>
      </c>
      <c r="BW1767" s="2" t="n">
        <v>0</v>
      </c>
      <c r="BX1767" s="2" t="n">
        <v>0</v>
      </c>
      <c r="BY1767" s="2" t="n">
        <v>0</v>
      </c>
      <c r="BZ1767" s="2" t="n">
        <v>0</v>
      </c>
      <c r="CA1767" s="2" t="n">
        <v>0</v>
      </c>
      <c r="CB1767" s="2" t="n">
        <v>0</v>
      </c>
      <c r="CD1767" s="2" t="n">
        <v>0</v>
      </c>
      <c r="CE1767" s="2" t="n">
        <v>0</v>
      </c>
      <c r="CF1767" s="2" t="n">
        <v>0</v>
      </c>
      <c r="CG1767" s="2" t="n">
        <v>0</v>
      </c>
      <c r="CH1767" s="2" t="n">
        <v>0</v>
      </c>
      <c r="CI1767" s="2" t="n">
        <v>0</v>
      </c>
      <c r="CJ1767" s="2" t="n">
        <v>0</v>
      </c>
      <c r="CK1767" s="2" t="n">
        <v>0</v>
      </c>
      <c r="CL1767" s="2" t="n">
        <v>0</v>
      </c>
      <c r="CM1767" s="2" t="n">
        <v>0</v>
      </c>
      <c r="CN1767" s="2" t="n">
        <v>0</v>
      </c>
      <c r="CO1767" s="2" t="n">
        <v>0</v>
      </c>
      <c r="CP1767" s="2" t="n">
        <v>0</v>
      </c>
      <c r="CQ1767" s="2" t="n">
        <v>0</v>
      </c>
      <c r="CR1767" s="2" t="n">
        <v>0</v>
      </c>
      <c r="CS1767" s="2" t="n">
        <v>0</v>
      </c>
      <c r="CT1767" s="2" t="n">
        <v>0</v>
      </c>
      <c r="CU1767" s="2" t="n">
        <v>0</v>
      </c>
      <c r="CV1767" s="2" t="n">
        <v>0</v>
      </c>
      <c r="CW1767" s="2" t="n">
        <v>0</v>
      </c>
      <c r="CX1767" s="2" t="n">
        <v>0</v>
      </c>
      <c r="CY1767" s="2" t="n">
        <v>0</v>
      </c>
      <c r="CZ1767" s="2" t="n">
        <v>0</v>
      </c>
      <c r="DA1767" s="2" t="n">
        <v>0</v>
      </c>
      <c r="DB1767" s="2" t="n">
        <v>0</v>
      </c>
      <c r="DC1767" s="2" t="n">
        <v>0</v>
      </c>
      <c r="DD1767" s="2" t="n">
        <v>0</v>
      </c>
      <c r="DE1767" s="2" t="n">
        <v>0</v>
      </c>
      <c r="DF1767" s="2" t="n">
        <v>0</v>
      </c>
      <c r="DG1767" s="2" t="n">
        <v>0</v>
      </c>
      <c r="DH1767" s="2" t="n">
        <v>0</v>
      </c>
      <c r="DI1767" s="2" t="n">
        <v>0</v>
      </c>
      <c r="DJ1767" s="2" t="n">
        <v>0</v>
      </c>
      <c r="DK1767" s="2" t="n">
        <v>0</v>
      </c>
      <c r="DL1767" s="2" t="n">
        <v>0</v>
      </c>
      <c r="DM1767" s="2" t="n">
        <v>0</v>
      </c>
      <c r="DN1767" s="2" t="n">
        <v>0</v>
      </c>
      <c r="DO1767" s="2" t="n">
        <v>0</v>
      </c>
      <c r="DP1767" s="2" t="n">
        <v>0</v>
      </c>
      <c r="DQ1767" s="2" t="n">
        <v>1310</v>
      </c>
    </row>
    <row r="1768" customFormat="false" ht="15" hidden="false" customHeight="true" outlineLevel="0" collapsed="false">
      <c r="B1768" s="12" t="n">
        <f aca="false">ROW($B1768)</f>
        <v>1768</v>
      </c>
      <c r="E1768" s="2" t="s">
        <v>1510</v>
      </c>
      <c r="F1768" s="13" t="s">
        <v>1511</v>
      </c>
      <c r="G1768" s="2" t="n">
        <v>422</v>
      </c>
      <c r="H1768" s="2" t="n">
        <v>0</v>
      </c>
      <c r="I1768" s="2" t="n">
        <v>0</v>
      </c>
      <c r="J1768" s="2" t="n">
        <v>0</v>
      </c>
      <c r="K1768" s="2" t="n">
        <v>0</v>
      </c>
      <c r="L1768" s="2" t="n">
        <v>0</v>
      </c>
      <c r="M1768" s="2" t="n">
        <v>0</v>
      </c>
      <c r="N1768" s="2" t="n">
        <v>0</v>
      </c>
      <c r="O1768" s="2" t="n">
        <v>0</v>
      </c>
      <c r="P1768" s="2" t="n">
        <v>0</v>
      </c>
      <c r="Q1768" s="2" t="n">
        <v>0</v>
      </c>
      <c r="R1768" s="2" t="n">
        <v>0</v>
      </c>
      <c r="S1768" s="2" t="n">
        <v>0</v>
      </c>
      <c r="T1768" s="2" t="n">
        <v>0</v>
      </c>
      <c r="U1768" s="2" t="n">
        <v>0</v>
      </c>
      <c r="V1768" s="2" t="n">
        <v>0</v>
      </c>
      <c r="W1768" s="2" t="n">
        <v>0</v>
      </c>
      <c r="X1768" s="2" t="n">
        <v>0</v>
      </c>
      <c r="Y1768" s="2" t="n">
        <v>0</v>
      </c>
      <c r="Z1768" s="2" t="n">
        <v>0</v>
      </c>
      <c r="AA1768" s="2" t="n">
        <v>0</v>
      </c>
      <c r="AB1768" s="2" t="n">
        <v>0</v>
      </c>
      <c r="AC1768" s="2" t="n">
        <v>0</v>
      </c>
      <c r="AD1768" s="2" t="n">
        <v>0</v>
      </c>
      <c r="AE1768" s="2" t="n">
        <v>0</v>
      </c>
      <c r="AF1768" s="2" t="n">
        <v>0</v>
      </c>
      <c r="AG1768" s="2" t="n">
        <v>0</v>
      </c>
      <c r="AH1768" s="2" t="n">
        <v>0</v>
      </c>
      <c r="AI1768" s="2" t="n">
        <v>0</v>
      </c>
      <c r="AJ1768" s="2" t="n">
        <v>0</v>
      </c>
      <c r="AK1768" s="2" t="n">
        <v>0</v>
      </c>
      <c r="AL1768" s="2" t="n">
        <v>0</v>
      </c>
      <c r="AM1768" s="2" t="n">
        <v>0</v>
      </c>
      <c r="AN1768" s="2" t="n">
        <v>0</v>
      </c>
      <c r="AO1768" s="2" t="n">
        <v>0</v>
      </c>
      <c r="AP1768" s="2" t="n">
        <v>0</v>
      </c>
      <c r="AQ1768" s="2" t="n">
        <v>0</v>
      </c>
      <c r="AR1768" s="2" t="n">
        <v>0</v>
      </c>
      <c r="AS1768" s="2" t="n">
        <v>0</v>
      </c>
      <c r="AT1768" s="2" t="n">
        <v>0</v>
      </c>
      <c r="AU1768" s="2" t="n">
        <v>0</v>
      </c>
      <c r="AV1768" s="2" t="n">
        <v>0</v>
      </c>
      <c r="AW1768" s="2" t="n">
        <v>0</v>
      </c>
      <c r="AX1768" s="2" t="n">
        <v>0</v>
      </c>
      <c r="AY1768" s="2" t="n">
        <v>0</v>
      </c>
      <c r="AZ1768" s="2" t="n">
        <v>0</v>
      </c>
      <c r="BA1768" s="2" t="n">
        <v>0</v>
      </c>
      <c r="BB1768" s="2" t="n">
        <v>0</v>
      </c>
      <c r="BC1768" s="2" t="n">
        <v>0</v>
      </c>
      <c r="BD1768" s="2" t="n">
        <v>0</v>
      </c>
      <c r="BE1768" s="2" t="n">
        <v>0</v>
      </c>
      <c r="BF1768" s="2" t="n">
        <v>0</v>
      </c>
      <c r="BG1768" s="2" t="n">
        <v>0</v>
      </c>
      <c r="BH1768" s="2" t="n">
        <v>0</v>
      </c>
      <c r="BI1768" s="2" t="n">
        <v>0</v>
      </c>
      <c r="BJ1768" s="2" t="n">
        <v>0</v>
      </c>
      <c r="BK1768" s="2" t="n">
        <v>0</v>
      </c>
      <c r="BL1768" s="2" t="n">
        <v>0</v>
      </c>
      <c r="BM1768" s="2" t="n">
        <v>0</v>
      </c>
      <c r="BN1768" s="2" t="n">
        <v>0</v>
      </c>
      <c r="BO1768" s="2" t="n">
        <v>0</v>
      </c>
      <c r="BP1768" s="2" t="n">
        <v>0</v>
      </c>
      <c r="BT1768" s="2" t="n">
        <v>0</v>
      </c>
      <c r="BU1768" s="2" t="n">
        <v>0</v>
      </c>
      <c r="BV1768" s="2" t="n">
        <v>0</v>
      </c>
      <c r="BW1768" s="2" t="n">
        <v>0</v>
      </c>
      <c r="BX1768" s="2" t="n">
        <v>0</v>
      </c>
      <c r="BY1768" s="2" t="n">
        <v>0</v>
      </c>
      <c r="BZ1768" s="2" t="n">
        <v>0</v>
      </c>
      <c r="CA1768" s="2" t="n">
        <v>0</v>
      </c>
      <c r="CB1768" s="2" t="n">
        <v>0</v>
      </c>
      <c r="CD1768" s="2" t="n">
        <v>0</v>
      </c>
      <c r="CE1768" s="2" t="n">
        <v>0</v>
      </c>
      <c r="CF1768" s="2" t="n">
        <v>0</v>
      </c>
      <c r="CG1768" s="2" t="n">
        <v>0</v>
      </c>
      <c r="CH1768" s="2" t="n">
        <v>0</v>
      </c>
      <c r="CI1768" s="2" t="n">
        <v>0</v>
      </c>
      <c r="CJ1768" s="2" t="n">
        <v>0</v>
      </c>
      <c r="CK1768" s="2" t="n">
        <v>0</v>
      </c>
      <c r="CL1768" s="2" t="n">
        <v>0</v>
      </c>
      <c r="CM1768" s="2" t="n">
        <v>0</v>
      </c>
      <c r="CN1768" s="2" t="n">
        <v>0</v>
      </c>
      <c r="CO1768" s="2" t="n">
        <v>0</v>
      </c>
      <c r="CP1768" s="2" t="n">
        <v>0</v>
      </c>
      <c r="CQ1768" s="2" t="n">
        <v>0</v>
      </c>
      <c r="CR1768" s="2" t="n">
        <v>0</v>
      </c>
      <c r="CS1768" s="2" t="n">
        <v>0</v>
      </c>
      <c r="CT1768" s="2" t="n">
        <v>0</v>
      </c>
      <c r="CU1768" s="2" t="n">
        <v>0</v>
      </c>
      <c r="CV1768" s="2" t="n">
        <v>0</v>
      </c>
      <c r="CW1768" s="2" t="n">
        <v>0</v>
      </c>
      <c r="CX1768" s="2" t="n">
        <v>0</v>
      </c>
      <c r="CY1768" s="2" t="n">
        <v>0</v>
      </c>
      <c r="CZ1768" s="2" t="n">
        <v>0</v>
      </c>
      <c r="DA1768" s="2" t="n">
        <v>0</v>
      </c>
      <c r="DB1768" s="2" t="n">
        <v>0</v>
      </c>
      <c r="DC1768" s="2" t="n">
        <v>0</v>
      </c>
      <c r="DD1768" s="2" t="n">
        <v>0</v>
      </c>
      <c r="DE1768" s="2" t="n">
        <v>0</v>
      </c>
      <c r="DF1768" s="2" t="n">
        <v>0</v>
      </c>
      <c r="DG1768" s="2" t="n">
        <v>0</v>
      </c>
      <c r="DH1768" s="2" t="n">
        <v>0</v>
      </c>
      <c r="DI1768" s="2" t="n">
        <v>0</v>
      </c>
      <c r="DJ1768" s="2" t="n">
        <v>0</v>
      </c>
      <c r="DK1768" s="2" t="n">
        <v>0</v>
      </c>
      <c r="DL1768" s="2" t="n">
        <v>0</v>
      </c>
      <c r="DM1768" s="2" t="n">
        <v>0</v>
      </c>
      <c r="DN1768" s="2" t="n">
        <v>0</v>
      </c>
      <c r="DO1768" s="2" t="n">
        <v>0</v>
      </c>
      <c r="DP1768" s="2" t="n">
        <v>0</v>
      </c>
      <c r="DQ1768" s="2" t="n">
        <v>422</v>
      </c>
    </row>
    <row r="1769" customFormat="false" ht="15" hidden="false" customHeight="true" outlineLevel="0" collapsed="false">
      <c r="B1769" s="12" t="n">
        <f aca="false">ROW($B1769)</f>
        <v>1769</v>
      </c>
      <c r="E1769" s="2" t="s">
        <v>1512</v>
      </c>
      <c r="F1769" s="13" t="s">
        <v>1513</v>
      </c>
      <c r="G1769" s="2" t="n">
        <v>786</v>
      </c>
      <c r="H1769" s="2" t="n">
        <v>0</v>
      </c>
      <c r="I1769" s="2" t="n">
        <v>0</v>
      </c>
      <c r="K1769" s="2" t="n">
        <v>0</v>
      </c>
      <c r="N1769" s="2" t="n">
        <v>0</v>
      </c>
      <c r="Q1769" s="2" t="n">
        <v>0</v>
      </c>
      <c r="V1769" s="2" t="n">
        <v>0</v>
      </c>
      <c r="AF1769" s="2" t="n">
        <v>0</v>
      </c>
      <c r="AJ1769" s="2" t="n">
        <v>0</v>
      </c>
      <c r="AN1769" s="2" t="n">
        <v>0</v>
      </c>
      <c r="AO1769" s="2" t="n">
        <v>0</v>
      </c>
      <c r="AU1769" s="2" t="n">
        <v>0</v>
      </c>
      <c r="BA1769" s="2" t="n">
        <v>0</v>
      </c>
      <c r="BK1769" s="2" t="n">
        <v>0</v>
      </c>
      <c r="BO1769" s="2" t="n">
        <v>0</v>
      </c>
      <c r="BV1769" s="2" t="n">
        <v>0</v>
      </c>
      <c r="CD1769" s="2" t="n">
        <v>0</v>
      </c>
      <c r="CF1769" s="2" t="n">
        <v>0</v>
      </c>
      <c r="CL1769" s="2" t="n">
        <v>0</v>
      </c>
      <c r="DE1769" s="2" t="n">
        <v>0</v>
      </c>
      <c r="DQ1769" s="2" t="n">
        <v>786</v>
      </c>
    </row>
    <row r="1770" customFormat="false" ht="15" hidden="false" customHeight="true" outlineLevel="0" collapsed="false">
      <c r="B1770" s="12" t="n">
        <f aca="false">ROW($B1770)</f>
        <v>1770</v>
      </c>
      <c r="E1770" s="2" t="s">
        <v>1552</v>
      </c>
      <c r="F1770" s="13" t="s">
        <v>1553</v>
      </c>
      <c r="G1770" s="2" t="n">
        <v>102</v>
      </c>
      <c r="H1770" s="2" t="n">
        <v>0</v>
      </c>
      <c r="I1770" s="2" t="n">
        <v>0</v>
      </c>
      <c r="K1770" s="2" t="n">
        <v>0</v>
      </c>
      <c r="N1770" s="2" t="n">
        <v>0</v>
      </c>
      <c r="Q1770" s="2" t="n">
        <v>0</v>
      </c>
      <c r="V1770" s="2" t="n">
        <v>0</v>
      </c>
      <c r="AF1770" s="2" t="n">
        <v>0</v>
      </c>
      <c r="AJ1770" s="2" t="n">
        <v>0</v>
      </c>
      <c r="AN1770" s="2" t="n">
        <v>0</v>
      </c>
      <c r="AO1770" s="2" t="n">
        <v>0</v>
      </c>
      <c r="AU1770" s="2" t="n">
        <v>0</v>
      </c>
      <c r="BA1770" s="2" t="n">
        <v>0</v>
      </c>
      <c r="BK1770" s="2" t="n">
        <v>0</v>
      </c>
      <c r="BO1770" s="2" t="n">
        <v>0</v>
      </c>
      <c r="BV1770" s="2" t="n">
        <v>0</v>
      </c>
      <c r="CD1770" s="2" t="n">
        <v>0</v>
      </c>
      <c r="CF1770" s="2" t="n">
        <v>0</v>
      </c>
      <c r="CL1770" s="2" t="n">
        <v>0</v>
      </c>
      <c r="DE1770" s="2" t="n">
        <v>0</v>
      </c>
      <c r="DQ1770" s="2" t="n">
        <v>102</v>
      </c>
    </row>
    <row r="1771" customFormat="false" ht="15" hidden="false" customHeight="true" outlineLevel="0" collapsed="false">
      <c r="B1771" s="12" t="n">
        <f aca="false">ROW($B1771)</f>
        <v>1771</v>
      </c>
      <c r="C1771" s="2" t="s">
        <v>1560</v>
      </c>
      <c r="D1771" s="13" t="s">
        <v>1561</v>
      </c>
      <c r="E1771" s="13" t="s">
        <v>247</v>
      </c>
      <c r="G1771" s="2" t="n">
        <v>45</v>
      </c>
      <c r="H1771" s="2" t="n">
        <v>0</v>
      </c>
      <c r="I1771" s="2" t="n">
        <v>0</v>
      </c>
      <c r="J1771" s="2" t="n">
        <v>0</v>
      </c>
      <c r="K1771" s="2" t="n">
        <v>0</v>
      </c>
      <c r="L1771" s="2" t="n">
        <v>0</v>
      </c>
      <c r="M1771" s="2" t="n">
        <v>0</v>
      </c>
      <c r="N1771" s="2" t="n">
        <v>0</v>
      </c>
      <c r="O1771" s="2" t="n">
        <v>0</v>
      </c>
      <c r="P1771" s="2" t="n">
        <v>0</v>
      </c>
      <c r="Q1771" s="2" t="n">
        <v>0</v>
      </c>
      <c r="R1771" s="2" t="n">
        <v>0</v>
      </c>
      <c r="S1771" s="2" t="n">
        <v>0</v>
      </c>
      <c r="T1771" s="2" t="n">
        <v>0</v>
      </c>
      <c r="U1771" s="2" t="n">
        <v>0</v>
      </c>
      <c r="V1771" s="2" t="n">
        <v>0</v>
      </c>
      <c r="W1771" s="2" t="n">
        <v>0</v>
      </c>
      <c r="X1771" s="2" t="n">
        <v>0</v>
      </c>
      <c r="Y1771" s="2" t="n">
        <v>0</v>
      </c>
      <c r="Z1771" s="2" t="n">
        <v>0</v>
      </c>
      <c r="AA1771" s="2" t="n">
        <v>0</v>
      </c>
      <c r="AB1771" s="2" t="n">
        <v>0</v>
      </c>
      <c r="AC1771" s="2" t="n">
        <v>0</v>
      </c>
      <c r="AD1771" s="2" t="n">
        <v>0</v>
      </c>
      <c r="AE1771" s="2" t="n">
        <v>0</v>
      </c>
      <c r="AF1771" s="2" t="n">
        <v>0</v>
      </c>
      <c r="AG1771" s="2" t="n">
        <v>0</v>
      </c>
      <c r="AH1771" s="2" t="n">
        <v>0</v>
      </c>
      <c r="AI1771" s="2" t="n">
        <v>0</v>
      </c>
      <c r="AJ1771" s="2" t="n">
        <v>0</v>
      </c>
      <c r="AK1771" s="2" t="n">
        <v>0</v>
      </c>
      <c r="AL1771" s="2" t="n">
        <v>0</v>
      </c>
      <c r="AM1771" s="2" t="n">
        <v>0</v>
      </c>
      <c r="AN1771" s="2" t="n">
        <v>0</v>
      </c>
      <c r="AO1771" s="2" t="n">
        <v>0</v>
      </c>
      <c r="AP1771" s="2" t="n">
        <v>0</v>
      </c>
      <c r="AQ1771" s="2" t="n">
        <v>0</v>
      </c>
      <c r="AR1771" s="2" t="n">
        <v>0</v>
      </c>
      <c r="AS1771" s="2" t="n">
        <v>0</v>
      </c>
      <c r="AT1771" s="2" t="n">
        <v>0</v>
      </c>
      <c r="AU1771" s="2" t="n">
        <v>0</v>
      </c>
      <c r="AV1771" s="2" t="n">
        <v>0</v>
      </c>
      <c r="AW1771" s="2" t="n">
        <v>0</v>
      </c>
      <c r="AX1771" s="2" t="n">
        <v>0</v>
      </c>
      <c r="AY1771" s="2" t="n">
        <v>0</v>
      </c>
      <c r="AZ1771" s="2" t="n">
        <v>0</v>
      </c>
      <c r="BA1771" s="2" t="n">
        <v>0</v>
      </c>
      <c r="BB1771" s="2" t="n">
        <v>0</v>
      </c>
      <c r="BC1771" s="2" t="n">
        <v>0</v>
      </c>
      <c r="BD1771" s="2" t="n">
        <v>0</v>
      </c>
      <c r="BE1771" s="2" t="n">
        <v>0</v>
      </c>
      <c r="BF1771" s="2" t="n">
        <v>0</v>
      </c>
      <c r="BG1771" s="2" t="n">
        <v>0</v>
      </c>
      <c r="BH1771" s="2" t="n">
        <v>0</v>
      </c>
      <c r="BI1771" s="2" t="n">
        <v>0</v>
      </c>
      <c r="BJ1771" s="2" t="n">
        <v>0</v>
      </c>
      <c r="BK1771" s="2" t="n">
        <v>0</v>
      </c>
      <c r="BL1771" s="2" t="n">
        <v>0</v>
      </c>
      <c r="BM1771" s="2" t="n">
        <v>0</v>
      </c>
      <c r="BN1771" s="2" t="n">
        <v>0</v>
      </c>
      <c r="BO1771" s="2" t="n">
        <v>0</v>
      </c>
      <c r="BP1771" s="2" t="n">
        <v>0</v>
      </c>
      <c r="BT1771" s="2" t="n">
        <v>0</v>
      </c>
      <c r="BU1771" s="2" t="n">
        <v>0</v>
      </c>
      <c r="BV1771" s="2" t="n">
        <v>0</v>
      </c>
      <c r="BW1771" s="2" t="n">
        <v>0</v>
      </c>
      <c r="BX1771" s="2" t="n">
        <v>0</v>
      </c>
      <c r="BY1771" s="2" t="n">
        <v>0</v>
      </c>
      <c r="BZ1771" s="2" t="n">
        <v>0</v>
      </c>
      <c r="CA1771" s="2" t="n">
        <v>0</v>
      </c>
      <c r="CB1771" s="2" t="n">
        <v>0</v>
      </c>
      <c r="CD1771" s="2" t="n">
        <v>0</v>
      </c>
      <c r="CE1771" s="2" t="n">
        <v>0</v>
      </c>
      <c r="CF1771" s="2" t="n">
        <v>0</v>
      </c>
      <c r="CG1771" s="2" t="n">
        <v>0</v>
      </c>
      <c r="CH1771" s="2" t="n">
        <v>0</v>
      </c>
      <c r="CI1771" s="2" t="n">
        <v>0</v>
      </c>
      <c r="CJ1771" s="2" t="n">
        <v>0</v>
      </c>
      <c r="CK1771" s="2" t="n">
        <v>0</v>
      </c>
      <c r="CL1771" s="2" t="n">
        <v>0</v>
      </c>
      <c r="CM1771" s="2" t="n">
        <v>0</v>
      </c>
      <c r="CN1771" s="2" t="n">
        <v>0</v>
      </c>
      <c r="CO1771" s="2" t="n">
        <v>0</v>
      </c>
      <c r="CP1771" s="2" t="n">
        <v>0</v>
      </c>
      <c r="CQ1771" s="2" t="n">
        <v>0</v>
      </c>
      <c r="CR1771" s="2" t="n">
        <v>0</v>
      </c>
      <c r="CS1771" s="2" t="n">
        <v>0</v>
      </c>
      <c r="CT1771" s="2" t="n">
        <v>0</v>
      </c>
      <c r="CU1771" s="2" t="n">
        <v>0</v>
      </c>
      <c r="CV1771" s="2" t="n">
        <v>0</v>
      </c>
      <c r="CW1771" s="2" t="n">
        <v>0</v>
      </c>
      <c r="CX1771" s="2" t="n">
        <v>0</v>
      </c>
      <c r="CY1771" s="2" t="n">
        <v>0</v>
      </c>
      <c r="CZ1771" s="2" t="n">
        <v>0</v>
      </c>
      <c r="DA1771" s="2" t="n">
        <v>0</v>
      </c>
      <c r="DB1771" s="2" t="n">
        <v>0</v>
      </c>
      <c r="DC1771" s="2" t="n">
        <v>0</v>
      </c>
      <c r="DD1771" s="2" t="n">
        <v>0</v>
      </c>
      <c r="DE1771" s="2" t="n">
        <v>0</v>
      </c>
      <c r="DF1771" s="2" t="n">
        <v>0</v>
      </c>
      <c r="DG1771" s="2" t="n">
        <v>0</v>
      </c>
      <c r="DH1771" s="2" t="n">
        <v>0</v>
      </c>
      <c r="DI1771" s="2" t="n">
        <v>0</v>
      </c>
      <c r="DJ1771" s="2" t="n">
        <v>0</v>
      </c>
      <c r="DK1771" s="2" t="n">
        <v>0</v>
      </c>
      <c r="DL1771" s="2" t="n">
        <v>0</v>
      </c>
      <c r="DM1771" s="2" t="n">
        <v>0</v>
      </c>
      <c r="DN1771" s="2" t="n">
        <v>0</v>
      </c>
      <c r="DO1771" s="2" t="n">
        <v>0</v>
      </c>
      <c r="DP1771" s="2" t="n">
        <v>0</v>
      </c>
      <c r="DQ1771" s="2" t="n">
        <v>45</v>
      </c>
    </row>
    <row r="1772" customFormat="false" ht="15" hidden="false" customHeight="true" outlineLevel="0" collapsed="false">
      <c r="B1772" s="12" t="n">
        <f aca="false">ROW($B1772)</f>
        <v>1772</v>
      </c>
      <c r="E1772" s="2" t="s">
        <v>1510</v>
      </c>
      <c r="F1772" s="13" t="s">
        <v>1511</v>
      </c>
      <c r="G1772" s="2" t="n">
        <v>10</v>
      </c>
      <c r="H1772" s="2" t="n">
        <v>0</v>
      </c>
      <c r="I1772" s="2" t="n">
        <v>0</v>
      </c>
      <c r="J1772" s="2" t="n">
        <v>0</v>
      </c>
      <c r="K1772" s="2" t="n">
        <v>0</v>
      </c>
      <c r="L1772" s="2" t="n">
        <v>0</v>
      </c>
      <c r="M1772" s="2" t="n">
        <v>0</v>
      </c>
      <c r="N1772" s="2" t="n">
        <v>0</v>
      </c>
      <c r="O1772" s="2" t="n">
        <v>0</v>
      </c>
      <c r="P1772" s="2" t="n">
        <v>0</v>
      </c>
      <c r="Q1772" s="2" t="n">
        <v>0</v>
      </c>
      <c r="R1772" s="2" t="n">
        <v>0</v>
      </c>
      <c r="S1772" s="2" t="n">
        <v>0</v>
      </c>
      <c r="T1772" s="2" t="n">
        <v>0</v>
      </c>
      <c r="U1772" s="2" t="n">
        <v>0</v>
      </c>
      <c r="V1772" s="2" t="n">
        <v>0</v>
      </c>
      <c r="W1772" s="2" t="n">
        <v>0</v>
      </c>
      <c r="X1772" s="2" t="n">
        <v>0</v>
      </c>
      <c r="Y1772" s="2" t="n">
        <v>0</v>
      </c>
      <c r="Z1772" s="2" t="n">
        <v>0</v>
      </c>
      <c r="AA1772" s="2" t="n">
        <v>0</v>
      </c>
      <c r="AB1772" s="2" t="n">
        <v>0</v>
      </c>
      <c r="AC1772" s="2" t="n">
        <v>0</v>
      </c>
      <c r="AD1772" s="2" t="n">
        <v>0</v>
      </c>
      <c r="AE1772" s="2" t="n">
        <v>0</v>
      </c>
      <c r="AF1772" s="2" t="n">
        <v>0</v>
      </c>
      <c r="AG1772" s="2" t="n">
        <v>0</v>
      </c>
      <c r="AH1772" s="2" t="n">
        <v>0</v>
      </c>
      <c r="AI1772" s="2" t="n">
        <v>0</v>
      </c>
      <c r="AJ1772" s="2" t="n">
        <v>0</v>
      </c>
      <c r="AK1772" s="2" t="n">
        <v>0</v>
      </c>
      <c r="AL1772" s="2" t="n">
        <v>0</v>
      </c>
      <c r="AM1772" s="2" t="n">
        <v>0</v>
      </c>
      <c r="AN1772" s="2" t="n">
        <v>0</v>
      </c>
      <c r="AO1772" s="2" t="n">
        <v>0</v>
      </c>
      <c r="AP1772" s="2" t="n">
        <v>0</v>
      </c>
      <c r="AQ1772" s="2" t="n">
        <v>0</v>
      </c>
      <c r="AR1772" s="2" t="n">
        <v>0</v>
      </c>
      <c r="AS1772" s="2" t="n">
        <v>0</v>
      </c>
      <c r="AT1772" s="2" t="n">
        <v>0</v>
      </c>
      <c r="AU1772" s="2" t="n">
        <v>0</v>
      </c>
      <c r="AV1772" s="2" t="n">
        <v>0</v>
      </c>
      <c r="AW1772" s="2" t="n">
        <v>0</v>
      </c>
      <c r="AX1772" s="2" t="n">
        <v>0</v>
      </c>
      <c r="AY1772" s="2" t="n">
        <v>0</v>
      </c>
      <c r="AZ1772" s="2" t="n">
        <v>0</v>
      </c>
      <c r="BA1772" s="2" t="n">
        <v>0</v>
      </c>
      <c r="BB1772" s="2" t="n">
        <v>0</v>
      </c>
      <c r="BC1772" s="2" t="n">
        <v>0</v>
      </c>
      <c r="BD1772" s="2" t="n">
        <v>0</v>
      </c>
      <c r="BE1772" s="2" t="n">
        <v>0</v>
      </c>
      <c r="BF1772" s="2" t="n">
        <v>0</v>
      </c>
      <c r="BG1772" s="2" t="n">
        <v>0</v>
      </c>
      <c r="BH1772" s="2" t="n">
        <v>0</v>
      </c>
      <c r="BI1772" s="2" t="n">
        <v>0</v>
      </c>
      <c r="BJ1772" s="2" t="n">
        <v>0</v>
      </c>
      <c r="BK1772" s="2" t="n">
        <v>0</v>
      </c>
      <c r="BL1772" s="2" t="n">
        <v>0</v>
      </c>
      <c r="BM1772" s="2" t="n">
        <v>0</v>
      </c>
      <c r="BN1772" s="2" t="n">
        <v>0</v>
      </c>
      <c r="BO1772" s="2" t="n">
        <v>0</v>
      </c>
      <c r="BP1772" s="2" t="n">
        <v>0</v>
      </c>
      <c r="BT1772" s="2" t="n">
        <v>0</v>
      </c>
      <c r="BU1772" s="2" t="n">
        <v>0</v>
      </c>
      <c r="BV1772" s="2" t="n">
        <v>0</v>
      </c>
      <c r="BW1772" s="2" t="n">
        <v>0</v>
      </c>
      <c r="BX1772" s="2" t="n">
        <v>0</v>
      </c>
      <c r="BY1772" s="2" t="n">
        <v>0</v>
      </c>
      <c r="BZ1772" s="2" t="n">
        <v>0</v>
      </c>
      <c r="CA1772" s="2" t="n">
        <v>0</v>
      </c>
      <c r="CB1772" s="2" t="n">
        <v>0</v>
      </c>
      <c r="CD1772" s="2" t="n">
        <v>0</v>
      </c>
      <c r="CE1772" s="2" t="n">
        <v>0</v>
      </c>
      <c r="CF1772" s="2" t="n">
        <v>0</v>
      </c>
      <c r="CG1772" s="2" t="n">
        <v>0</v>
      </c>
      <c r="CH1772" s="2" t="n">
        <v>0</v>
      </c>
      <c r="CI1772" s="2" t="n">
        <v>0</v>
      </c>
      <c r="CJ1772" s="2" t="n">
        <v>0</v>
      </c>
      <c r="CK1772" s="2" t="n">
        <v>0</v>
      </c>
      <c r="CL1772" s="2" t="n">
        <v>0</v>
      </c>
      <c r="CM1772" s="2" t="n">
        <v>0</v>
      </c>
      <c r="CN1772" s="2" t="n">
        <v>0</v>
      </c>
      <c r="CO1772" s="2" t="n">
        <v>0</v>
      </c>
      <c r="CP1772" s="2" t="n">
        <v>0</v>
      </c>
      <c r="CQ1772" s="2" t="n">
        <v>0</v>
      </c>
      <c r="CR1772" s="2" t="n">
        <v>0</v>
      </c>
      <c r="CS1772" s="2" t="n">
        <v>0</v>
      </c>
      <c r="CT1772" s="2" t="n">
        <v>0</v>
      </c>
      <c r="CU1772" s="2" t="n">
        <v>0</v>
      </c>
      <c r="CV1772" s="2" t="n">
        <v>0</v>
      </c>
      <c r="CW1772" s="2" t="n">
        <v>0</v>
      </c>
      <c r="CX1772" s="2" t="n">
        <v>0</v>
      </c>
      <c r="CY1772" s="2" t="n">
        <v>0</v>
      </c>
      <c r="CZ1772" s="2" t="n">
        <v>0</v>
      </c>
      <c r="DA1772" s="2" t="n">
        <v>0</v>
      </c>
      <c r="DB1772" s="2" t="n">
        <v>0</v>
      </c>
      <c r="DC1772" s="2" t="n">
        <v>0</v>
      </c>
      <c r="DD1772" s="2" t="n">
        <v>0</v>
      </c>
      <c r="DE1772" s="2" t="n">
        <v>0</v>
      </c>
      <c r="DF1772" s="2" t="n">
        <v>0</v>
      </c>
      <c r="DG1772" s="2" t="n">
        <v>0</v>
      </c>
      <c r="DH1772" s="2" t="n">
        <v>0</v>
      </c>
      <c r="DI1772" s="2" t="n">
        <v>0</v>
      </c>
      <c r="DJ1772" s="2" t="n">
        <v>0</v>
      </c>
      <c r="DK1772" s="2" t="n">
        <v>0</v>
      </c>
      <c r="DL1772" s="2" t="n">
        <v>0</v>
      </c>
      <c r="DM1772" s="2" t="n">
        <v>0</v>
      </c>
      <c r="DN1772" s="2" t="n">
        <v>0</v>
      </c>
      <c r="DO1772" s="2" t="n">
        <v>0</v>
      </c>
      <c r="DP1772" s="2" t="n">
        <v>0</v>
      </c>
      <c r="DQ1772" s="2" t="n">
        <v>10</v>
      </c>
    </row>
    <row r="1773" customFormat="false" ht="15" hidden="false" customHeight="true" outlineLevel="0" collapsed="false">
      <c r="B1773" s="12" t="n">
        <f aca="false">ROW($B1773)</f>
        <v>1773</v>
      </c>
      <c r="E1773" s="2" t="s">
        <v>1512</v>
      </c>
      <c r="F1773" s="13" t="s">
        <v>1513</v>
      </c>
      <c r="G1773" s="2" t="n">
        <v>27</v>
      </c>
      <c r="H1773" s="2" t="n">
        <v>0</v>
      </c>
      <c r="I1773" s="2" t="n">
        <v>0</v>
      </c>
      <c r="K1773" s="2" t="n">
        <v>0</v>
      </c>
      <c r="N1773" s="2" t="n">
        <v>0</v>
      </c>
      <c r="Q1773" s="2" t="n">
        <v>0</v>
      </c>
      <c r="V1773" s="2" t="n">
        <v>0</v>
      </c>
      <c r="AF1773" s="2" t="n">
        <v>0</v>
      </c>
      <c r="AJ1773" s="2" t="n">
        <v>0</v>
      </c>
      <c r="AN1773" s="2" t="n">
        <v>0</v>
      </c>
      <c r="AO1773" s="2" t="n">
        <v>0</v>
      </c>
      <c r="AU1773" s="2" t="n">
        <v>0</v>
      </c>
      <c r="BA1773" s="2" t="n">
        <v>0</v>
      </c>
      <c r="BK1773" s="2" t="n">
        <v>0</v>
      </c>
      <c r="BO1773" s="2" t="n">
        <v>0</v>
      </c>
      <c r="BV1773" s="2" t="n">
        <v>0</v>
      </c>
      <c r="CD1773" s="2" t="n">
        <v>0</v>
      </c>
      <c r="CF1773" s="2" t="n">
        <v>0</v>
      </c>
      <c r="CL1773" s="2" t="n">
        <v>0</v>
      </c>
      <c r="DE1773" s="2" t="n">
        <v>0</v>
      </c>
      <c r="DQ1773" s="2" t="n">
        <v>27</v>
      </c>
    </row>
    <row r="1774" customFormat="false" ht="15" hidden="false" customHeight="true" outlineLevel="0" collapsed="false">
      <c r="B1774" s="12" t="n">
        <f aca="false">ROW($B1774)</f>
        <v>1774</v>
      </c>
      <c r="E1774" s="2" t="s">
        <v>1552</v>
      </c>
      <c r="F1774" s="13" t="s">
        <v>1553</v>
      </c>
      <c r="G1774" s="2" t="n">
        <v>8</v>
      </c>
      <c r="H1774" s="2" t="n">
        <v>0</v>
      </c>
      <c r="I1774" s="2" t="n">
        <v>0</v>
      </c>
      <c r="K1774" s="2" t="n">
        <v>0</v>
      </c>
      <c r="N1774" s="2" t="n">
        <v>0</v>
      </c>
      <c r="Q1774" s="2" t="n">
        <v>0</v>
      </c>
      <c r="V1774" s="2" t="n">
        <v>0</v>
      </c>
      <c r="AF1774" s="2" t="n">
        <v>0</v>
      </c>
      <c r="AJ1774" s="2" t="n">
        <v>0</v>
      </c>
      <c r="AN1774" s="2" t="n">
        <v>0</v>
      </c>
      <c r="AO1774" s="2" t="n">
        <v>0</v>
      </c>
      <c r="AU1774" s="2" t="n">
        <v>0</v>
      </c>
      <c r="BA1774" s="2" t="n">
        <v>0</v>
      </c>
      <c r="BK1774" s="2" t="n">
        <v>0</v>
      </c>
      <c r="BO1774" s="2" t="n">
        <v>0</v>
      </c>
      <c r="BV1774" s="2" t="n">
        <v>0</v>
      </c>
      <c r="CD1774" s="2" t="n">
        <v>0</v>
      </c>
      <c r="CF1774" s="2" t="n">
        <v>0</v>
      </c>
      <c r="CL1774" s="2" t="n">
        <v>0</v>
      </c>
      <c r="DE1774" s="2" t="n">
        <v>0</v>
      </c>
      <c r="DQ1774" s="2" t="n">
        <v>8</v>
      </c>
    </row>
    <row r="1775" customFormat="false" ht="15" hidden="false" customHeight="true" outlineLevel="0" collapsed="false">
      <c r="B1775" s="12" t="n">
        <f aca="false">ROW($B1775)</f>
        <v>1775</v>
      </c>
      <c r="C1775" s="2" t="s">
        <v>1562</v>
      </c>
      <c r="D1775" s="13" t="s">
        <v>1563</v>
      </c>
      <c r="E1775" s="13" t="s">
        <v>247</v>
      </c>
      <c r="G1775" s="2" t="n">
        <v>207</v>
      </c>
      <c r="H1775" s="2" t="n">
        <v>0</v>
      </c>
      <c r="I1775" s="2" t="n">
        <v>0</v>
      </c>
      <c r="J1775" s="2" t="n">
        <v>0</v>
      </c>
      <c r="K1775" s="2" t="n">
        <v>0</v>
      </c>
      <c r="L1775" s="2" t="n">
        <v>0</v>
      </c>
      <c r="M1775" s="2" t="n">
        <v>0</v>
      </c>
      <c r="N1775" s="2" t="n">
        <v>0</v>
      </c>
      <c r="O1775" s="2" t="n">
        <v>0</v>
      </c>
      <c r="P1775" s="2" t="n">
        <v>0</v>
      </c>
      <c r="Q1775" s="2" t="n">
        <v>0</v>
      </c>
      <c r="R1775" s="2" t="n">
        <v>0</v>
      </c>
      <c r="S1775" s="2" t="n">
        <v>0</v>
      </c>
      <c r="T1775" s="2" t="n">
        <v>0</v>
      </c>
      <c r="U1775" s="2" t="n">
        <v>0</v>
      </c>
      <c r="V1775" s="2" t="n">
        <v>0</v>
      </c>
      <c r="W1775" s="2" t="n">
        <v>0</v>
      </c>
      <c r="X1775" s="2" t="n">
        <v>0</v>
      </c>
      <c r="Y1775" s="2" t="n">
        <v>0</v>
      </c>
      <c r="Z1775" s="2" t="n">
        <v>0</v>
      </c>
      <c r="AA1775" s="2" t="n">
        <v>0</v>
      </c>
      <c r="AB1775" s="2" t="n">
        <v>0</v>
      </c>
      <c r="AC1775" s="2" t="n">
        <v>0</v>
      </c>
      <c r="AD1775" s="2" t="n">
        <v>0</v>
      </c>
      <c r="AE1775" s="2" t="n">
        <v>0</v>
      </c>
      <c r="AF1775" s="2" t="n">
        <v>0</v>
      </c>
      <c r="AG1775" s="2" t="n">
        <v>0</v>
      </c>
      <c r="AH1775" s="2" t="n">
        <v>0</v>
      </c>
      <c r="AI1775" s="2" t="n">
        <v>0</v>
      </c>
      <c r="AJ1775" s="2" t="n">
        <v>0</v>
      </c>
      <c r="AK1775" s="2" t="n">
        <v>0</v>
      </c>
      <c r="AL1775" s="2" t="n">
        <v>0</v>
      </c>
      <c r="AM1775" s="2" t="n">
        <v>0</v>
      </c>
      <c r="AN1775" s="2" t="n">
        <v>0</v>
      </c>
      <c r="AO1775" s="2" t="n">
        <v>0</v>
      </c>
      <c r="AP1775" s="2" t="n">
        <v>0</v>
      </c>
      <c r="AQ1775" s="2" t="n">
        <v>0</v>
      </c>
      <c r="AR1775" s="2" t="n">
        <v>0</v>
      </c>
      <c r="AS1775" s="2" t="n">
        <v>0</v>
      </c>
      <c r="AT1775" s="2" t="n">
        <v>0</v>
      </c>
      <c r="AU1775" s="2" t="n">
        <v>0</v>
      </c>
      <c r="AV1775" s="2" t="n">
        <v>0</v>
      </c>
      <c r="AW1775" s="2" t="n">
        <v>0</v>
      </c>
      <c r="AX1775" s="2" t="n">
        <v>0</v>
      </c>
      <c r="AY1775" s="2" t="n">
        <v>0</v>
      </c>
      <c r="AZ1775" s="2" t="n">
        <v>0</v>
      </c>
      <c r="BA1775" s="2" t="n">
        <v>0</v>
      </c>
      <c r="BB1775" s="2" t="n">
        <v>0</v>
      </c>
      <c r="BC1775" s="2" t="n">
        <v>0</v>
      </c>
      <c r="BD1775" s="2" t="n">
        <v>0</v>
      </c>
      <c r="BE1775" s="2" t="n">
        <v>0</v>
      </c>
      <c r="BF1775" s="2" t="n">
        <v>0</v>
      </c>
      <c r="BG1775" s="2" t="n">
        <v>0</v>
      </c>
      <c r="BH1775" s="2" t="n">
        <v>0</v>
      </c>
      <c r="BI1775" s="2" t="n">
        <v>0</v>
      </c>
      <c r="BJ1775" s="2" t="n">
        <v>0</v>
      </c>
      <c r="BK1775" s="2" t="n">
        <v>0</v>
      </c>
      <c r="BL1775" s="2" t="n">
        <v>0</v>
      </c>
      <c r="BM1775" s="2" t="n">
        <v>0</v>
      </c>
      <c r="BN1775" s="2" t="n">
        <v>0</v>
      </c>
      <c r="BO1775" s="2" t="n">
        <v>0</v>
      </c>
      <c r="BP1775" s="2" t="n">
        <v>0</v>
      </c>
      <c r="BT1775" s="2" t="n">
        <v>0</v>
      </c>
      <c r="BU1775" s="2" t="n">
        <v>0</v>
      </c>
      <c r="BV1775" s="2" t="n">
        <v>0</v>
      </c>
      <c r="BW1775" s="2" t="n">
        <v>0</v>
      </c>
      <c r="BX1775" s="2" t="n">
        <v>0</v>
      </c>
      <c r="BY1775" s="2" t="n">
        <v>0</v>
      </c>
      <c r="BZ1775" s="2" t="n">
        <v>0</v>
      </c>
      <c r="CA1775" s="2" t="n">
        <v>0</v>
      </c>
      <c r="CB1775" s="2" t="n">
        <v>0</v>
      </c>
      <c r="CD1775" s="2" t="n">
        <v>0</v>
      </c>
      <c r="CE1775" s="2" t="n">
        <v>0</v>
      </c>
      <c r="CF1775" s="2" t="n">
        <v>0</v>
      </c>
      <c r="CG1775" s="2" t="n">
        <v>0</v>
      </c>
      <c r="CH1775" s="2" t="n">
        <v>0</v>
      </c>
      <c r="CI1775" s="2" t="n">
        <v>0</v>
      </c>
      <c r="CJ1775" s="2" t="n">
        <v>0</v>
      </c>
      <c r="CK1775" s="2" t="n">
        <v>0</v>
      </c>
      <c r="CL1775" s="2" t="n">
        <v>0</v>
      </c>
      <c r="CM1775" s="2" t="n">
        <v>0</v>
      </c>
      <c r="CN1775" s="2" t="n">
        <v>0</v>
      </c>
      <c r="CO1775" s="2" t="n">
        <v>0</v>
      </c>
      <c r="CP1775" s="2" t="n">
        <v>0</v>
      </c>
      <c r="CQ1775" s="2" t="n">
        <v>0</v>
      </c>
      <c r="CR1775" s="2" t="n">
        <v>0</v>
      </c>
      <c r="CS1775" s="2" t="n">
        <v>0</v>
      </c>
      <c r="CT1775" s="2" t="n">
        <v>0</v>
      </c>
      <c r="CU1775" s="2" t="n">
        <v>0</v>
      </c>
      <c r="CV1775" s="2" t="n">
        <v>0</v>
      </c>
      <c r="CW1775" s="2" t="n">
        <v>0</v>
      </c>
      <c r="CX1775" s="2" t="n">
        <v>0</v>
      </c>
      <c r="CY1775" s="2" t="n">
        <v>0</v>
      </c>
      <c r="CZ1775" s="2" t="n">
        <v>0</v>
      </c>
      <c r="DA1775" s="2" t="n">
        <v>0</v>
      </c>
      <c r="DB1775" s="2" t="n">
        <v>0</v>
      </c>
      <c r="DC1775" s="2" t="n">
        <v>0</v>
      </c>
      <c r="DD1775" s="2" t="n">
        <v>0</v>
      </c>
      <c r="DE1775" s="2" t="n">
        <v>0</v>
      </c>
      <c r="DF1775" s="2" t="n">
        <v>0</v>
      </c>
      <c r="DG1775" s="2" t="n">
        <v>0</v>
      </c>
      <c r="DH1775" s="2" t="n">
        <v>0</v>
      </c>
      <c r="DI1775" s="2" t="n">
        <v>0</v>
      </c>
      <c r="DJ1775" s="2" t="n">
        <v>0</v>
      </c>
      <c r="DK1775" s="2" t="n">
        <v>0</v>
      </c>
      <c r="DL1775" s="2" t="n">
        <v>0</v>
      </c>
      <c r="DM1775" s="2" t="n">
        <v>0</v>
      </c>
      <c r="DN1775" s="2" t="n">
        <v>0</v>
      </c>
      <c r="DO1775" s="2" t="n">
        <v>0</v>
      </c>
      <c r="DP1775" s="2" t="n">
        <v>0</v>
      </c>
      <c r="DQ1775" s="2" t="n">
        <v>207</v>
      </c>
    </row>
    <row r="1776" customFormat="false" ht="15" hidden="false" customHeight="true" outlineLevel="0" collapsed="false">
      <c r="B1776" s="12" t="n">
        <f aca="false">ROW($B1776)</f>
        <v>1776</v>
      </c>
      <c r="E1776" s="2" t="s">
        <v>1510</v>
      </c>
      <c r="F1776" s="13" t="s">
        <v>1511</v>
      </c>
      <c r="G1776" s="2" t="n">
        <v>30</v>
      </c>
      <c r="H1776" s="2" t="n">
        <v>0</v>
      </c>
      <c r="I1776" s="2" t="n">
        <v>0</v>
      </c>
      <c r="J1776" s="2" t="n">
        <v>0</v>
      </c>
      <c r="K1776" s="2" t="n">
        <v>0</v>
      </c>
      <c r="L1776" s="2" t="n">
        <v>0</v>
      </c>
      <c r="M1776" s="2" t="n">
        <v>0</v>
      </c>
      <c r="N1776" s="2" t="n">
        <v>0</v>
      </c>
      <c r="O1776" s="2" t="n">
        <v>0</v>
      </c>
      <c r="P1776" s="2" t="n">
        <v>0</v>
      </c>
      <c r="Q1776" s="2" t="n">
        <v>0</v>
      </c>
      <c r="R1776" s="2" t="n">
        <v>0</v>
      </c>
      <c r="S1776" s="2" t="n">
        <v>0</v>
      </c>
      <c r="T1776" s="2" t="n">
        <v>0</v>
      </c>
      <c r="U1776" s="2" t="n">
        <v>0</v>
      </c>
      <c r="V1776" s="2" t="n">
        <v>0</v>
      </c>
      <c r="W1776" s="2" t="n">
        <v>0</v>
      </c>
      <c r="X1776" s="2" t="n">
        <v>0</v>
      </c>
      <c r="Y1776" s="2" t="n">
        <v>0</v>
      </c>
      <c r="Z1776" s="2" t="n">
        <v>0</v>
      </c>
      <c r="AA1776" s="2" t="n">
        <v>0</v>
      </c>
      <c r="AB1776" s="2" t="n">
        <v>0</v>
      </c>
      <c r="AC1776" s="2" t="n">
        <v>0</v>
      </c>
      <c r="AD1776" s="2" t="n">
        <v>0</v>
      </c>
      <c r="AE1776" s="2" t="n">
        <v>0</v>
      </c>
      <c r="AF1776" s="2" t="n">
        <v>0</v>
      </c>
      <c r="AG1776" s="2" t="n">
        <v>0</v>
      </c>
      <c r="AH1776" s="2" t="n">
        <v>0</v>
      </c>
      <c r="AI1776" s="2" t="n">
        <v>0</v>
      </c>
      <c r="AJ1776" s="2" t="n">
        <v>0</v>
      </c>
      <c r="AK1776" s="2" t="n">
        <v>0</v>
      </c>
      <c r="AL1776" s="2" t="n">
        <v>0</v>
      </c>
      <c r="AM1776" s="2" t="n">
        <v>0</v>
      </c>
      <c r="AN1776" s="2" t="n">
        <v>0</v>
      </c>
      <c r="AO1776" s="2" t="n">
        <v>0</v>
      </c>
      <c r="AP1776" s="2" t="n">
        <v>0</v>
      </c>
      <c r="AQ1776" s="2" t="n">
        <v>0</v>
      </c>
      <c r="AR1776" s="2" t="n">
        <v>0</v>
      </c>
      <c r="AS1776" s="2" t="n">
        <v>0</v>
      </c>
      <c r="AT1776" s="2" t="n">
        <v>0</v>
      </c>
      <c r="AU1776" s="2" t="n">
        <v>0</v>
      </c>
      <c r="AV1776" s="2" t="n">
        <v>0</v>
      </c>
      <c r="AW1776" s="2" t="n">
        <v>0</v>
      </c>
      <c r="AX1776" s="2" t="n">
        <v>0</v>
      </c>
      <c r="AY1776" s="2" t="n">
        <v>0</v>
      </c>
      <c r="AZ1776" s="2" t="n">
        <v>0</v>
      </c>
      <c r="BA1776" s="2" t="n">
        <v>0</v>
      </c>
      <c r="BB1776" s="2" t="n">
        <v>0</v>
      </c>
      <c r="BC1776" s="2" t="n">
        <v>0</v>
      </c>
      <c r="BD1776" s="2" t="n">
        <v>0</v>
      </c>
      <c r="BE1776" s="2" t="n">
        <v>0</v>
      </c>
      <c r="BF1776" s="2" t="n">
        <v>0</v>
      </c>
      <c r="BG1776" s="2" t="n">
        <v>0</v>
      </c>
      <c r="BH1776" s="2" t="n">
        <v>0</v>
      </c>
      <c r="BI1776" s="2" t="n">
        <v>0</v>
      </c>
      <c r="BJ1776" s="2" t="n">
        <v>0</v>
      </c>
      <c r="BK1776" s="2" t="n">
        <v>0</v>
      </c>
      <c r="BL1776" s="2" t="n">
        <v>0</v>
      </c>
      <c r="BM1776" s="2" t="n">
        <v>0</v>
      </c>
      <c r="BN1776" s="2" t="n">
        <v>0</v>
      </c>
      <c r="BO1776" s="2" t="n">
        <v>0</v>
      </c>
      <c r="BP1776" s="2" t="n">
        <v>0</v>
      </c>
      <c r="BT1776" s="2" t="n">
        <v>0</v>
      </c>
      <c r="BU1776" s="2" t="n">
        <v>0</v>
      </c>
      <c r="BV1776" s="2" t="n">
        <v>0</v>
      </c>
      <c r="BW1776" s="2" t="n">
        <v>0</v>
      </c>
      <c r="BX1776" s="2" t="n">
        <v>0</v>
      </c>
      <c r="BY1776" s="2" t="n">
        <v>0</v>
      </c>
      <c r="BZ1776" s="2" t="n">
        <v>0</v>
      </c>
      <c r="CA1776" s="2" t="n">
        <v>0</v>
      </c>
      <c r="CB1776" s="2" t="n">
        <v>0</v>
      </c>
      <c r="CD1776" s="2" t="n">
        <v>0</v>
      </c>
      <c r="CE1776" s="2" t="n">
        <v>0</v>
      </c>
      <c r="CF1776" s="2" t="n">
        <v>0</v>
      </c>
      <c r="CG1776" s="2" t="n">
        <v>0</v>
      </c>
      <c r="CH1776" s="2" t="n">
        <v>0</v>
      </c>
      <c r="CI1776" s="2" t="n">
        <v>0</v>
      </c>
      <c r="CJ1776" s="2" t="n">
        <v>0</v>
      </c>
      <c r="CK1776" s="2" t="n">
        <v>0</v>
      </c>
      <c r="CL1776" s="2" t="n">
        <v>0</v>
      </c>
      <c r="CM1776" s="2" t="n">
        <v>0</v>
      </c>
      <c r="CN1776" s="2" t="n">
        <v>0</v>
      </c>
      <c r="CO1776" s="2" t="n">
        <v>0</v>
      </c>
      <c r="CP1776" s="2" t="n">
        <v>0</v>
      </c>
      <c r="CQ1776" s="2" t="n">
        <v>0</v>
      </c>
      <c r="CR1776" s="2" t="n">
        <v>0</v>
      </c>
      <c r="CS1776" s="2" t="n">
        <v>0</v>
      </c>
      <c r="CT1776" s="2" t="n">
        <v>0</v>
      </c>
      <c r="CU1776" s="2" t="n">
        <v>0</v>
      </c>
      <c r="CV1776" s="2" t="n">
        <v>0</v>
      </c>
      <c r="CW1776" s="2" t="n">
        <v>0</v>
      </c>
      <c r="CX1776" s="2" t="n">
        <v>0</v>
      </c>
      <c r="CY1776" s="2" t="n">
        <v>0</v>
      </c>
      <c r="CZ1776" s="2" t="n">
        <v>0</v>
      </c>
      <c r="DA1776" s="2" t="n">
        <v>0</v>
      </c>
      <c r="DB1776" s="2" t="n">
        <v>0</v>
      </c>
      <c r="DC1776" s="2" t="n">
        <v>0</v>
      </c>
      <c r="DD1776" s="2" t="n">
        <v>0</v>
      </c>
      <c r="DE1776" s="2" t="n">
        <v>0</v>
      </c>
      <c r="DF1776" s="2" t="n">
        <v>0</v>
      </c>
      <c r="DG1776" s="2" t="n">
        <v>0</v>
      </c>
      <c r="DH1776" s="2" t="n">
        <v>0</v>
      </c>
      <c r="DI1776" s="2" t="n">
        <v>0</v>
      </c>
      <c r="DJ1776" s="2" t="n">
        <v>0</v>
      </c>
      <c r="DK1776" s="2" t="n">
        <v>0</v>
      </c>
      <c r="DL1776" s="2" t="n">
        <v>0</v>
      </c>
      <c r="DM1776" s="2" t="n">
        <v>0</v>
      </c>
      <c r="DN1776" s="2" t="n">
        <v>0</v>
      </c>
      <c r="DO1776" s="2" t="n">
        <v>0</v>
      </c>
      <c r="DP1776" s="2" t="n">
        <v>0</v>
      </c>
      <c r="DQ1776" s="2" t="n">
        <v>30</v>
      </c>
    </row>
    <row r="1777" customFormat="false" ht="15" hidden="false" customHeight="true" outlineLevel="0" collapsed="false">
      <c r="B1777" s="12" t="n">
        <f aca="false">ROW($B1777)</f>
        <v>1777</v>
      </c>
      <c r="E1777" s="2" t="s">
        <v>1512</v>
      </c>
      <c r="F1777" s="13" t="s">
        <v>1513</v>
      </c>
      <c r="G1777" s="2" t="n">
        <v>121</v>
      </c>
      <c r="H1777" s="2" t="n">
        <v>0</v>
      </c>
      <c r="I1777" s="2" t="n">
        <v>0</v>
      </c>
      <c r="K1777" s="2" t="n">
        <v>0</v>
      </c>
      <c r="N1777" s="2" t="n">
        <v>0</v>
      </c>
      <c r="Q1777" s="2" t="n">
        <v>0</v>
      </c>
      <c r="V1777" s="2" t="n">
        <v>0</v>
      </c>
      <c r="AF1777" s="2" t="n">
        <v>0</v>
      </c>
      <c r="AJ1777" s="2" t="n">
        <v>0</v>
      </c>
      <c r="AN1777" s="2" t="n">
        <v>0</v>
      </c>
      <c r="AO1777" s="2" t="n">
        <v>0</v>
      </c>
      <c r="AU1777" s="2" t="n">
        <v>0</v>
      </c>
      <c r="BA1777" s="2" t="n">
        <v>0</v>
      </c>
      <c r="BK1777" s="2" t="n">
        <v>0</v>
      </c>
      <c r="BO1777" s="2" t="n">
        <v>0</v>
      </c>
      <c r="BV1777" s="2" t="n">
        <v>0</v>
      </c>
      <c r="CD1777" s="2" t="n">
        <v>0</v>
      </c>
      <c r="CF1777" s="2" t="n">
        <v>0</v>
      </c>
      <c r="CL1777" s="2" t="n">
        <v>0</v>
      </c>
      <c r="DE1777" s="2" t="n">
        <v>0</v>
      </c>
      <c r="DQ1777" s="2" t="n">
        <v>121</v>
      </c>
    </row>
    <row r="1778" customFormat="false" ht="15" hidden="false" customHeight="true" outlineLevel="0" collapsed="false">
      <c r="B1778" s="12" t="n">
        <f aca="false">ROW($B1778)</f>
        <v>1778</v>
      </c>
      <c r="E1778" s="2" t="s">
        <v>1552</v>
      </c>
      <c r="F1778" s="13" t="s">
        <v>1553</v>
      </c>
      <c r="G1778" s="2" t="n">
        <v>56</v>
      </c>
      <c r="H1778" s="2" t="n">
        <v>0</v>
      </c>
      <c r="I1778" s="2" t="n">
        <v>0</v>
      </c>
      <c r="K1778" s="2" t="n">
        <v>0</v>
      </c>
      <c r="N1778" s="2" t="n">
        <v>0</v>
      </c>
      <c r="Q1778" s="2" t="n">
        <v>0</v>
      </c>
      <c r="V1778" s="2" t="n">
        <v>0</v>
      </c>
      <c r="AF1778" s="2" t="n">
        <v>0</v>
      </c>
      <c r="AJ1778" s="2" t="n">
        <v>0</v>
      </c>
      <c r="AN1778" s="2" t="n">
        <v>0</v>
      </c>
      <c r="AO1778" s="2" t="n">
        <v>0</v>
      </c>
      <c r="AU1778" s="2" t="n">
        <v>0</v>
      </c>
      <c r="BA1778" s="2" t="n">
        <v>0</v>
      </c>
      <c r="BK1778" s="2" t="n">
        <v>0</v>
      </c>
      <c r="BO1778" s="2" t="n">
        <v>0</v>
      </c>
      <c r="BV1778" s="2" t="n">
        <v>0</v>
      </c>
      <c r="CD1778" s="2" t="n">
        <v>0</v>
      </c>
      <c r="CF1778" s="2" t="n">
        <v>0</v>
      </c>
      <c r="CL1778" s="2" t="n">
        <v>0</v>
      </c>
      <c r="DE1778" s="2" t="n">
        <v>0</v>
      </c>
      <c r="DQ1778" s="2" t="n">
        <v>56</v>
      </c>
    </row>
    <row r="1779" customFormat="false" ht="15" hidden="false" customHeight="true" outlineLevel="0" collapsed="false">
      <c r="B1779" s="12" t="n">
        <f aca="false">ROW($B1779)</f>
        <v>1779</v>
      </c>
      <c r="C1779" s="2" t="s">
        <v>1564</v>
      </c>
      <c r="D1779" s="13" t="s">
        <v>1565</v>
      </c>
      <c r="E1779" s="13" t="s">
        <v>247</v>
      </c>
      <c r="G1779" s="2" t="n">
        <v>130</v>
      </c>
      <c r="H1779" s="2" t="n">
        <v>0</v>
      </c>
      <c r="I1779" s="2" t="n">
        <v>0</v>
      </c>
      <c r="J1779" s="2" t="n">
        <v>0</v>
      </c>
      <c r="K1779" s="2" t="n">
        <v>0</v>
      </c>
      <c r="L1779" s="2" t="n">
        <v>0</v>
      </c>
      <c r="M1779" s="2" t="n">
        <v>0</v>
      </c>
      <c r="N1779" s="2" t="n">
        <v>0</v>
      </c>
      <c r="O1779" s="2" t="n">
        <v>0</v>
      </c>
      <c r="P1779" s="2" t="n">
        <v>0</v>
      </c>
      <c r="Q1779" s="2" t="n">
        <v>0</v>
      </c>
      <c r="R1779" s="2" t="n">
        <v>0</v>
      </c>
      <c r="S1779" s="2" t="n">
        <v>0</v>
      </c>
      <c r="T1779" s="2" t="n">
        <v>0</v>
      </c>
      <c r="U1779" s="2" t="n">
        <v>0</v>
      </c>
      <c r="V1779" s="2" t="n">
        <v>0</v>
      </c>
      <c r="W1779" s="2" t="n">
        <v>0</v>
      </c>
      <c r="X1779" s="2" t="n">
        <v>0</v>
      </c>
      <c r="Y1779" s="2" t="n">
        <v>0</v>
      </c>
      <c r="Z1779" s="2" t="n">
        <v>0</v>
      </c>
      <c r="AA1779" s="2" t="n">
        <v>0</v>
      </c>
      <c r="AB1779" s="2" t="n">
        <v>0</v>
      </c>
      <c r="AC1779" s="2" t="n">
        <v>0</v>
      </c>
      <c r="AD1779" s="2" t="n">
        <v>0</v>
      </c>
      <c r="AE1779" s="2" t="n">
        <v>0</v>
      </c>
      <c r="AF1779" s="2" t="n">
        <v>0</v>
      </c>
      <c r="AG1779" s="2" t="n">
        <v>0</v>
      </c>
      <c r="AH1779" s="2" t="n">
        <v>0</v>
      </c>
      <c r="AI1779" s="2" t="n">
        <v>0</v>
      </c>
      <c r="AJ1779" s="2" t="n">
        <v>0</v>
      </c>
      <c r="AK1779" s="2" t="n">
        <v>0</v>
      </c>
      <c r="AL1779" s="2" t="n">
        <v>0</v>
      </c>
      <c r="AM1779" s="2" t="n">
        <v>0</v>
      </c>
      <c r="AN1779" s="2" t="n">
        <v>0</v>
      </c>
      <c r="AO1779" s="2" t="n">
        <v>0</v>
      </c>
      <c r="AP1779" s="2" t="n">
        <v>0</v>
      </c>
      <c r="AQ1779" s="2" t="n">
        <v>0</v>
      </c>
      <c r="AR1779" s="2" t="n">
        <v>0</v>
      </c>
      <c r="AS1779" s="2" t="n">
        <v>0</v>
      </c>
      <c r="AT1779" s="2" t="n">
        <v>0</v>
      </c>
      <c r="AU1779" s="2" t="n">
        <v>0</v>
      </c>
      <c r="AV1779" s="2" t="n">
        <v>0</v>
      </c>
      <c r="AW1779" s="2" t="n">
        <v>0</v>
      </c>
      <c r="AX1779" s="2" t="n">
        <v>0</v>
      </c>
      <c r="AY1779" s="2" t="n">
        <v>0</v>
      </c>
      <c r="AZ1779" s="2" t="n">
        <v>0</v>
      </c>
      <c r="BA1779" s="2" t="n">
        <v>0</v>
      </c>
      <c r="BB1779" s="2" t="n">
        <v>0</v>
      </c>
      <c r="BC1779" s="2" t="n">
        <v>0</v>
      </c>
      <c r="BD1779" s="2" t="n">
        <v>0</v>
      </c>
      <c r="BE1779" s="2" t="n">
        <v>0</v>
      </c>
      <c r="BF1779" s="2" t="n">
        <v>0</v>
      </c>
      <c r="BG1779" s="2" t="n">
        <v>0</v>
      </c>
      <c r="BH1779" s="2" t="n">
        <v>0</v>
      </c>
      <c r="BI1779" s="2" t="n">
        <v>0</v>
      </c>
      <c r="BJ1779" s="2" t="n">
        <v>0</v>
      </c>
      <c r="BK1779" s="2" t="n">
        <v>0</v>
      </c>
      <c r="BL1779" s="2" t="n">
        <v>0</v>
      </c>
      <c r="BM1779" s="2" t="n">
        <v>0</v>
      </c>
      <c r="BN1779" s="2" t="n">
        <v>0</v>
      </c>
      <c r="BO1779" s="2" t="n">
        <v>0</v>
      </c>
      <c r="BP1779" s="2" t="n">
        <v>0</v>
      </c>
      <c r="BT1779" s="2" t="n">
        <v>0</v>
      </c>
      <c r="BU1779" s="2" t="n">
        <v>0</v>
      </c>
      <c r="BV1779" s="2" t="n">
        <v>0</v>
      </c>
      <c r="BW1779" s="2" t="n">
        <v>0</v>
      </c>
      <c r="BX1779" s="2" t="n">
        <v>0</v>
      </c>
      <c r="BY1779" s="2" t="n">
        <v>0</v>
      </c>
      <c r="BZ1779" s="2" t="n">
        <v>0</v>
      </c>
      <c r="CA1779" s="2" t="n">
        <v>0</v>
      </c>
      <c r="CB1779" s="2" t="n">
        <v>0</v>
      </c>
      <c r="CD1779" s="2" t="n">
        <v>0</v>
      </c>
      <c r="CE1779" s="2" t="n">
        <v>0</v>
      </c>
      <c r="CF1779" s="2" t="n">
        <v>0</v>
      </c>
      <c r="CG1779" s="2" t="n">
        <v>0</v>
      </c>
      <c r="CH1779" s="2" t="n">
        <v>0</v>
      </c>
      <c r="CI1779" s="2" t="n">
        <v>0</v>
      </c>
      <c r="CJ1779" s="2" t="n">
        <v>0</v>
      </c>
      <c r="CK1779" s="2" t="n">
        <v>0</v>
      </c>
      <c r="CL1779" s="2" t="n">
        <v>0</v>
      </c>
      <c r="CM1779" s="2" t="n">
        <v>0</v>
      </c>
      <c r="CN1779" s="2" t="n">
        <v>0</v>
      </c>
      <c r="CO1779" s="2" t="n">
        <v>0</v>
      </c>
      <c r="CP1779" s="2" t="n">
        <v>0</v>
      </c>
      <c r="CQ1779" s="2" t="n">
        <v>0</v>
      </c>
      <c r="CR1779" s="2" t="n">
        <v>0</v>
      </c>
      <c r="CS1779" s="2" t="n">
        <v>0</v>
      </c>
      <c r="CT1779" s="2" t="n">
        <v>0</v>
      </c>
      <c r="CU1779" s="2" t="n">
        <v>0</v>
      </c>
      <c r="CV1779" s="2" t="n">
        <v>0</v>
      </c>
      <c r="CW1779" s="2" t="n">
        <v>0</v>
      </c>
      <c r="CX1779" s="2" t="n">
        <v>0</v>
      </c>
      <c r="CY1779" s="2" t="n">
        <v>0</v>
      </c>
      <c r="CZ1779" s="2" t="n">
        <v>0</v>
      </c>
      <c r="DA1779" s="2" t="n">
        <v>0</v>
      </c>
      <c r="DB1779" s="2" t="n">
        <v>0</v>
      </c>
      <c r="DC1779" s="2" t="n">
        <v>0</v>
      </c>
      <c r="DD1779" s="2" t="n">
        <v>0</v>
      </c>
      <c r="DE1779" s="2" t="n">
        <v>0</v>
      </c>
      <c r="DF1779" s="2" t="n">
        <v>0</v>
      </c>
      <c r="DG1779" s="2" t="n">
        <v>0</v>
      </c>
      <c r="DH1779" s="2" t="n">
        <v>0</v>
      </c>
      <c r="DI1779" s="2" t="n">
        <v>0</v>
      </c>
      <c r="DJ1779" s="2" t="n">
        <v>0</v>
      </c>
      <c r="DK1779" s="2" t="n">
        <v>0</v>
      </c>
      <c r="DL1779" s="2" t="n">
        <v>0</v>
      </c>
      <c r="DM1779" s="2" t="n">
        <v>0</v>
      </c>
      <c r="DN1779" s="2" t="n">
        <v>0</v>
      </c>
      <c r="DO1779" s="2" t="n">
        <v>0</v>
      </c>
      <c r="DP1779" s="2" t="n">
        <v>0</v>
      </c>
      <c r="DQ1779" s="2" t="n">
        <v>130</v>
      </c>
    </row>
    <row r="1780" customFormat="false" ht="15" hidden="false" customHeight="true" outlineLevel="0" collapsed="false">
      <c r="B1780" s="12" t="n">
        <f aca="false">ROW($B1780)</f>
        <v>1780</v>
      </c>
      <c r="E1780" s="2" t="s">
        <v>1510</v>
      </c>
      <c r="F1780" s="13" t="s">
        <v>1511</v>
      </c>
      <c r="G1780" s="2" t="n">
        <v>16</v>
      </c>
      <c r="H1780" s="2" t="n">
        <v>0</v>
      </c>
      <c r="I1780" s="2" t="n">
        <v>0</v>
      </c>
      <c r="J1780" s="2" t="n">
        <v>0</v>
      </c>
      <c r="K1780" s="2" t="n">
        <v>0</v>
      </c>
      <c r="L1780" s="2" t="n">
        <v>0</v>
      </c>
      <c r="M1780" s="2" t="n">
        <v>0</v>
      </c>
      <c r="N1780" s="2" t="n">
        <v>0</v>
      </c>
      <c r="O1780" s="2" t="n">
        <v>0</v>
      </c>
      <c r="P1780" s="2" t="n">
        <v>0</v>
      </c>
      <c r="Q1780" s="2" t="n">
        <v>0</v>
      </c>
      <c r="R1780" s="2" t="n">
        <v>0</v>
      </c>
      <c r="S1780" s="2" t="n">
        <v>0</v>
      </c>
      <c r="T1780" s="2" t="n">
        <v>0</v>
      </c>
      <c r="U1780" s="2" t="n">
        <v>0</v>
      </c>
      <c r="V1780" s="2" t="n">
        <v>0</v>
      </c>
      <c r="W1780" s="2" t="n">
        <v>0</v>
      </c>
      <c r="X1780" s="2" t="n">
        <v>0</v>
      </c>
      <c r="Y1780" s="2" t="n">
        <v>0</v>
      </c>
      <c r="Z1780" s="2" t="n">
        <v>0</v>
      </c>
      <c r="AA1780" s="2" t="n">
        <v>0</v>
      </c>
      <c r="AB1780" s="2" t="n">
        <v>0</v>
      </c>
      <c r="AC1780" s="2" t="n">
        <v>0</v>
      </c>
      <c r="AD1780" s="2" t="n">
        <v>0</v>
      </c>
      <c r="AE1780" s="2" t="n">
        <v>0</v>
      </c>
      <c r="AF1780" s="2" t="n">
        <v>0</v>
      </c>
      <c r="AG1780" s="2" t="n">
        <v>0</v>
      </c>
      <c r="AH1780" s="2" t="n">
        <v>0</v>
      </c>
      <c r="AI1780" s="2" t="n">
        <v>0</v>
      </c>
      <c r="AJ1780" s="2" t="n">
        <v>0</v>
      </c>
      <c r="AK1780" s="2" t="n">
        <v>0</v>
      </c>
      <c r="AL1780" s="2" t="n">
        <v>0</v>
      </c>
      <c r="AM1780" s="2" t="n">
        <v>0</v>
      </c>
      <c r="AN1780" s="2" t="n">
        <v>0</v>
      </c>
      <c r="AO1780" s="2" t="n">
        <v>0</v>
      </c>
      <c r="AP1780" s="2" t="n">
        <v>0</v>
      </c>
      <c r="AQ1780" s="2" t="n">
        <v>0</v>
      </c>
      <c r="AR1780" s="2" t="n">
        <v>0</v>
      </c>
      <c r="AS1780" s="2" t="n">
        <v>0</v>
      </c>
      <c r="AT1780" s="2" t="n">
        <v>0</v>
      </c>
      <c r="AU1780" s="2" t="n">
        <v>0</v>
      </c>
      <c r="AV1780" s="2" t="n">
        <v>0</v>
      </c>
      <c r="AW1780" s="2" t="n">
        <v>0</v>
      </c>
      <c r="AX1780" s="2" t="n">
        <v>0</v>
      </c>
      <c r="AY1780" s="2" t="n">
        <v>0</v>
      </c>
      <c r="AZ1780" s="2" t="n">
        <v>0</v>
      </c>
      <c r="BA1780" s="2" t="n">
        <v>0</v>
      </c>
      <c r="BB1780" s="2" t="n">
        <v>0</v>
      </c>
      <c r="BC1780" s="2" t="n">
        <v>0</v>
      </c>
      <c r="BD1780" s="2" t="n">
        <v>0</v>
      </c>
      <c r="BE1780" s="2" t="n">
        <v>0</v>
      </c>
      <c r="BF1780" s="2" t="n">
        <v>0</v>
      </c>
      <c r="BG1780" s="2" t="n">
        <v>0</v>
      </c>
      <c r="BH1780" s="2" t="n">
        <v>0</v>
      </c>
      <c r="BI1780" s="2" t="n">
        <v>0</v>
      </c>
      <c r="BJ1780" s="2" t="n">
        <v>0</v>
      </c>
      <c r="BK1780" s="2" t="n">
        <v>0</v>
      </c>
      <c r="BL1780" s="2" t="n">
        <v>0</v>
      </c>
      <c r="BM1780" s="2" t="n">
        <v>0</v>
      </c>
      <c r="BN1780" s="2" t="n">
        <v>0</v>
      </c>
      <c r="BO1780" s="2" t="n">
        <v>0</v>
      </c>
      <c r="BP1780" s="2" t="n">
        <v>0</v>
      </c>
      <c r="BT1780" s="2" t="n">
        <v>0</v>
      </c>
      <c r="BU1780" s="2" t="n">
        <v>0</v>
      </c>
      <c r="BV1780" s="2" t="n">
        <v>0</v>
      </c>
      <c r="BW1780" s="2" t="n">
        <v>0</v>
      </c>
      <c r="BX1780" s="2" t="n">
        <v>0</v>
      </c>
      <c r="BY1780" s="2" t="n">
        <v>0</v>
      </c>
      <c r="BZ1780" s="2" t="n">
        <v>0</v>
      </c>
      <c r="CA1780" s="2" t="n">
        <v>0</v>
      </c>
      <c r="CB1780" s="2" t="n">
        <v>0</v>
      </c>
      <c r="CD1780" s="2" t="n">
        <v>0</v>
      </c>
      <c r="CE1780" s="2" t="n">
        <v>0</v>
      </c>
      <c r="CF1780" s="2" t="n">
        <v>0</v>
      </c>
      <c r="CG1780" s="2" t="n">
        <v>0</v>
      </c>
      <c r="CH1780" s="2" t="n">
        <v>0</v>
      </c>
      <c r="CI1780" s="2" t="n">
        <v>0</v>
      </c>
      <c r="CJ1780" s="2" t="n">
        <v>0</v>
      </c>
      <c r="CK1780" s="2" t="n">
        <v>0</v>
      </c>
      <c r="CL1780" s="2" t="n">
        <v>0</v>
      </c>
      <c r="CM1780" s="2" t="n">
        <v>0</v>
      </c>
      <c r="CN1780" s="2" t="n">
        <v>0</v>
      </c>
      <c r="CO1780" s="2" t="n">
        <v>0</v>
      </c>
      <c r="CP1780" s="2" t="n">
        <v>0</v>
      </c>
      <c r="CQ1780" s="2" t="n">
        <v>0</v>
      </c>
      <c r="CR1780" s="2" t="n">
        <v>0</v>
      </c>
      <c r="CS1780" s="2" t="n">
        <v>0</v>
      </c>
      <c r="CT1780" s="2" t="n">
        <v>0</v>
      </c>
      <c r="CU1780" s="2" t="n">
        <v>0</v>
      </c>
      <c r="CV1780" s="2" t="n">
        <v>0</v>
      </c>
      <c r="CW1780" s="2" t="n">
        <v>0</v>
      </c>
      <c r="CX1780" s="2" t="n">
        <v>0</v>
      </c>
      <c r="CY1780" s="2" t="n">
        <v>0</v>
      </c>
      <c r="CZ1780" s="2" t="n">
        <v>0</v>
      </c>
      <c r="DA1780" s="2" t="n">
        <v>0</v>
      </c>
      <c r="DB1780" s="2" t="n">
        <v>0</v>
      </c>
      <c r="DC1780" s="2" t="n">
        <v>0</v>
      </c>
      <c r="DD1780" s="2" t="n">
        <v>0</v>
      </c>
      <c r="DE1780" s="2" t="n">
        <v>0</v>
      </c>
      <c r="DF1780" s="2" t="n">
        <v>0</v>
      </c>
      <c r="DG1780" s="2" t="n">
        <v>0</v>
      </c>
      <c r="DH1780" s="2" t="n">
        <v>0</v>
      </c>
      <c r="DI1780" s="2" t="n">
        <v>0</v>
      </c>
      <c r="DJ1780" s="2" t="n">
        <v>0</v>
      </c>
      <c r="DK1780" s="2" t="n">
        <v>0</v>
      </c>
      <c r="DL1780" s="2" t="n">
        <v>0</v>
      </c>
      <c r="DM1780" s="2" t="n">
        <v>0</v>
      </c>
      <c r="DN1780" s="2" t="n">
        <v>0</v>
      </c>
      <c r="DO1780" s="2" t="n">
        <v>0</v>
      </c>
      <c r="DP1780" s="2" t="n">
        <v>0</v>
      </c>
      <c r="DQ1780" s="2" t="n">
        <v>16</v>
      </c>
    </row>
    <row r="1781" customFormat="false" ht="15" hidden="false" customHeight="true" outlineLevel="0" collapsed="false">
      <c r="B1781" s="12" t="n">
        <f aca="false">ROW($B1781)</f>
        <v>1781</v>
      </c>
      <c r="E1781" s="2" t="s">
        <v>1512</v>
      </c>
      <c r="F1781" s="13" t="s">
        <v>1513</v>
      </c>
      <c r="G1781" s="2" t="n">
        <v>86</v>
      </c>
      <c r="H1781" s="2" t="n">
        <v>0</v>
      </c>
      <c r="I1781" s="2" t="n">
        <v>0</v>
      </c>
      <c r="K1781" s="2" t="n">
        <v>0</v>
      </c>
      <c r="N1781" s="2" t="n">
        <v>0</v>
      </c>
      <c r="Q1781" s="2" t="n">
        <v>0</v>
      </c>
      <c r="V1781" s="2" t="n">
        <v>0</v>
      </c>
      <c r="AF1781" s="2" t="n">
        <v>0</v>
      </c>
      <c r="AJ1781" s="2" t="n">
        <v>0</v>
      </c>
      <c r="AN1781" s="2" t="n">
        <v>0</v>
      </c>
      <c r="AO1781" s="2" t="n">
        <v>0</v>
      </c>
      <c r="AU1781" s="2" t="n">
        <v>0</v>
      </c>
      <c r="BA1781" s="2" t="n">
        <v>0</v>
      </c>
      <c r="BK1781" s="2" t="n">
        <v>0</v>
      </c>
      <c r="BO1781" s="2" t="n">
        <v>0</v>
      </c>
      <c r="BV1781" s="2" t="n">
        <v>0</v>
      </c>
      <c r="CD1781" s="2" t="n">
        <v>0</v>
      </c>
      <c r="CF1781" s="2" t="n">
        <v>0</v>
      </c>
      <c r="CL1781" s="2" t="n">
        <v>0</v>
      </c>
      <c r="DE1781" s="2" t="n">
        <v>0</v>
      </c>
      <c r="DQ1781" s="2" t="n">
        <v>86</v>
      </c>
    </row>
    <row r="1782" customFormat="false" ht="15" hidden="false" customHeight="true" outlineLevel="0" collapsed="false">
      <c r="B1782" s="12" t="n">
        <f aca="false">ROW($B1782)</f>
        <v>1782</v>
      </c>
      <c r="E1782" s="2" t="s">
        <v>1552</v>
      </c>
      <c r="F1782" s="13" t="s">
        <v>1553</v>
      </c>
      <c r="G1782" s="2" t="n">
        <v>28</v>
      </c>
      <c r="H1782" s="2" t="n">
        <v>0</v>
      </c>
      <c r="I1782" s="2" t="n">
        <v>0</v>
      </c>
      <c r="K1782" s="2" t="n">
        <v>0</v>
      </c>
      <c r="N1782" s="2" t="n">
        <v>0</v>
      </c>
      <c r="Q1782" s="2" t="n">
        <v>0</v>
      </c>
      <c r="V1782" s="2" t="n">
        <v>0</v>
      </c>
      <c r="AF1782" s="2" t="n">
        <v>0</v>
      </c>
      <c r="AJ1782" s="2" t="n">
        <v>0</v>
      </c>
      <c r="AN1782" s="2" t="n">
        <v>0</v>
      </c>
      <c r="AO1782" s="2" t="n">
        <v>0</v>
      </c>
      <c r="AU1782" s="2" t="n">
        <v>0</v>
      </c>
      <c r="BA1782" s="2" t="n">
        <v>0</v>
      </c>
      <c r="BK1782" s="2" t="n">
        <v>0</v>
      </c>
      <c r="BO1782" s="2" t="n">
        <v>0</v>
      </c>
      <c r="BV1782" s="2" t="n">
        <v>0</v>
      </c>
      <c r="CD1782" s="2" t="n">
        <v>0</v>
      </c>
      <c r="CF1782" s="2" t="n">
        <v>0</v>
      </c>
      <c r="CL1782" s="2" t="n">
        <v>0</v>
      </c>
      <c r="DE1782" s="2" t="n">
        <v>0</v>
      </c>
      <c r="DQ1782" s="2" t="n">
        <v>28</v>
      </c>
    </row>
    <row r="1783" customFormat="false" ht="15" hidden="false" customHeight="true" outlineLevel="0" collapsed="false">
      <c r="B1783" s="12" t="n">
        <f aca="false">ROW($B1783)</f>
        <v>1783</v>
      </c>
      <c r="C1783" s="2" t="s">
        <v>1566</v>
      </c>
      <c r="D1783" s="13" t="s">
        <v>1567</v>
      </c>
      <c r="E1783" s="13" t="s">
        <v>247</v>
      </c>
      <c r="G1783" s="2" t="n">
        <v>10</v>
      </c>
      <c r="H1783" s="2" t="n">
        <v>0</v>
      </c>
      <c r="I1783" s="2" t="n">
        <v>0</v>
      </c>
      <c r="K1783" s="2" t="n">
        <v>0</v>
      </c>
      <c r="N1783" s="2" t="n">
        <v>0</v>
      </c>
      <c r="Q1783" s="2" t="n">
        <v>0</v>
      </c>
      <c r="V1783" s="2" t="n">
        <v>0</v>
      </c>
      <c r="AF1783" s="2" t="n">
        <v>0</v>
      </c>
      <c r="AJ1783" s="2" t="n">
        <v>0</v>
      </c>
      <c r="AN1783" s="2" t="n">
        <v>0</v>
      </c>
      <c r="AO1783" s="2" t="n">
        <v>0</v>
      </c>
      <c r="AU1783" s="2" t="n">
        <v>0</v>
      </c>
      <c r="BA1783" s="2" t="n">
        <v>0</v>
      </c>
      <c r="BK1783" s="2" t="n">
        <v>0</v>
      </c>
      <c r="BO1783" s="2" t="n">
        <v>0</v>
      </c>
      <c r="BV1783" s="2" t="n">
        <v>0</v>
      </c>
      <c r="CD1783" s="2" t="n">
        <v>0</v>
      </c>
      <c r="CF1783" s="2" t="n">
        <v>0</v>
      </c>
      <c r="CL1783" s="2" t="n">
        <v>0</v>
      </c>
      <c r="DE1783" s="2" t="n">
        <v>0</v>
      </c>
      <c r="DQ1783" s="2" t="n">
        <v>10</v>
      </c>
    </row>
    <row r="1784" customFormat="false" ht="15" hidden="false" customHeight="true" outlineLevel="0" collapsed="false">
      <c r="B1784" s="12" t="n">
        <f aca="false">ROW($B1784)</f>
        <v>1784</v>
      </c>
      <c r="E1784" s="2" t="s">
        <v>1512</v>
      </c>
      <c r="F1784" s="13" t="s">
        <v>1513</v>
      </c>
      <c r="G1784" s="2" t="n">
        <v>7</v>
      </c>
      <c r="H1784" s="2" t="n">
        <v>0</v>
      </c>
      <c r="I1784" s="2" t="n">
        <v>0</v>
      </c>
      <c r="K1784" s="2" t="n">
        <v>0</v>
      </c>
      <c r="N1784" s="2" t="n">
        <v>0</v>
      </c>
      <c r="Q1784" s="2" t="n">
        <v>0</v>
      </c>
      <c r="V1784" s="2" t="n">
        <v>0</v>
      </c>
      <c r="AF1784" s="2" t="n">
        <v>0</v>
      </c>
      <c r="AJ1784" s="2" t="n">
        <v>0</v>
      </c>
      <c r="AN1784" s="2" t="n">
        <v>0</v>
      </c>
      <c r="AO1784" s="2" t="n">
        <v>0</v>
      </c>
      <c r="AU1784" s="2" t="n">
        <v>0</v>
      </c>
      <c r="BA1784" s="2" t="n">
        <v>0</v>
      </c>
      <c r="BK1784" s="2" t="n">
        <v>0</v>
      </c>
      <c r="BO1784" s="2" t="n">
        <v>0</v>
      </c>
      <c r="BV1784" s="2" t="n">
        <v>0</v>
      </c>
      <c r="CD1784" s="2" t="n">
        <v>0</v>
      </c>
      <c r="CF1784" s="2" t="n">
        <v>0</v>
      </c>
      <c r="CL1784" s="2" t="n">
        <v>0</v>
      </c>
      <c r="DE1784" s="2" t="n">
        <v>0</v>
      </c>
      <c r="DQ1784" s="2" t="n">
        <v>7</v>
      </c>
    </row>
    <row r="1785" customFormat="false" ht="15" hidden="false" customHeight="true" outlineLevel="0" collapsed="false">
      <c r="B1785" s="12" t="n">
        <f aca="false">ROW($B1785)</f>
        <v>1785</v>
      </c>
      <c r="E1785" s="2" t="s">
        <v>1552</v>
      </c>
      <c r="F1785" s="13" t="s">
        <v>1553</v>
      </c>
      <c r="G1785" s="2" t="n">
        <v>3</v>
      </c>
      <c r="H1785" s="2" t="n">
        <v>0</v>
      </c>
      <c r="I1785" s="2" t="n">
        <v>0</v>
      </c>
      <c r="K1785" s="2" t="n">
        <v>0</v>
      </c>
      <c r="N1785" s="2" t="n">
        <v>0</v>
      </c>
      <c r="Q1785" s="2" t="n">
        <v>0</v>
      </c>
      <c r="V1785" s="2" t="n">
        <v>0</v>
      </c>
      <c r="AF1785" s="2" t="n">
        <v>0</v>
      </c>
      <c r="AJ1785" s="2" t="n">
        <v>0</v>
      </c>
      <c r="AN1785" s="2" t="n">
        <v>0</v>
      </c>
      <c r="AO1785" s="2" t="n">
        <v>0</v>
      </c>
      <c r="AU1785" s="2" t="n">
        <v>0</v>
      </c>
      <c r="BA1785" s="2" t="n">
        <v>0</v>
      </c>
      <c r="BK1785" s="2" t="n">
        <v>0</v>
      </c>
      <c r="BO1785" s="2" t="n">
        <v>0</v>
      </c>
      <c r="BV1785" s="2" t="n">
        <v>0</v>
      </c>
      <c r="CD1785" s="2" t="n">
        <v>0</v>
      </c>
      <c r="CF1785" s="2" t="n">
        <v>0</v>
      </c>
      <c r="CL1785" s="2" t="n">
        <v>0</v>
      </c>
      <c r="DE1785" s="2" t="n">
        <v>0</v>
      </c>
      <c r="DQ1785" s="2" t="n">
        <v>3</v>
      </c>
    </row>
    <row r="1786" customFormat="false" ht="15" hidden="false" customHeight="true" outlineLevel="0" collapsed="false">
      <c r="B1786" s="12" t="n">
        <f aca="false">ROW($B1786)</f>
        <v>1786</v>
      </c>
      <c r="C1786" s="2" t="s">
        <v>1568</v>
      </c>
      <c r="D1786" s="13" t="s">
        <v>1569</v>
      </c>
      <c r="E1786" s="13" t="s">
        <v>247</v>
      </c>
      <c r="G1786" s="2" t="n">
        <v>10</v>
      </c>
      <c r="H1786" s="2" t="n">
        <v>0</v>
      </c>
      <c r="I1786" s="2" t="n">
        <v>0</v>
      </c>
      <c r="K1786" s="2" t="n">
        <v>0</v>
      </c>
      <c r="N1786" s="2" t="n">
        <v>0</v>
      </c>
      <c r="Q1786" s="2" t="n">
        <v>0</v>
      </c>
      <c r="V1786" s="2" t="n">
        <v>0</v>
      </c>
      <c r="AF1786" s="2" t="n">
        <v>0</v>
      </c>
      <c r="AJ1786" s="2" t="n">
        <v>0</v>
      </c>
      <c r="AN1786" s="2" t="n">
        <v>0</v>
      </c>
      <c r="AO1786" s="2" t="n">
        <v>0</v>
      </c>
      <c r="AU1786" s="2" t="n">
        <v>0</v>
      </c>
      <c r="BA1786" s="2" t="n">
        <v>0</v>
      </c>
      <c r="BK1786" s="2" t="n">
        <v>0</v>
      </c>
      <c r="BO1786" s="2" t="n">
        <v>0</v>
      </c>
      <c r="BV1786" s="2" t="n">
        <v>0</v>
      </c>
      <c r="CD1786" s="2" t="n">
        <v>0</v>
      </c>
      <c r="CF1786" s="2" t="n">
        <v>0</v>
      </c>
      <c r="CL1786" s="2" t="n">
        <v>0</v>
      </c>
      <c r="DE1786" s="2" t="n">
        <v>0</v>
      </c>
      <c r="DQ1786" s="2" t="n">
        <v>10</v>
      </c>
    </row>
    <row r="1787" customFormat="false" ht="15" hidden="false" customHeight="true" outlineLevel="0" collapsed="false">
      <c r="B1787" s="12" t="n">
        <f aca="false">ROW($B1787)</f>
        <v>1787</v>
      </c>
      <c r="E1787" s="2" t="s">
        <v>1512</v>
      </c>
      <c r="F1787" s="13" t="s">
        <v>1513</v>
      </c>
      <c r="G1787" s="2" t="n">
        <v>6</v>
      </c>
      <c r="H1787" s="2" t="n">
        <v>0</v>
      </c>
      <c r="I1787" s="2" t="n">
        <v>0</v>
      </c>
      <c r="K1787" s="2" t="n">
        <v>0</v>
      </c>
      <c r="N1787" s="2" t="n">
        <v>0</v>
      </c>
      <c r="Q1787" s="2" t="n">
        <v>0</v>
      </c>
      <c r="V1787" s="2" t="n">
        <v>0</v>
      </c>
      <c r="AF1787" s="2" t="n">
        <v>0</v>
      </c>
      <c r="AJ1787" s="2" t="n">
        <v>0</v>
      </c>
      <c r="AN1787" s="2" t="n">
        <v>0</v>
      </c>
      <c r="AO1787" s="2" t="n">
        <v>0</v>
      </c>
      <c r="AU1787" s="2" t="n">
        <v>0</v>
      </c>
      <c r="BA1787" s="2" t="n">
        <v>0</v>
      </c>
      <c r="BK1787" s="2" t="n">
        <v>0</v>
      </c>
      <c r="BO1787" s="2" t="n">
        <v>0</v>
      </c>
      <c r="BV1787" s="2" t="n">
        <v>0</v>
      </c>
      <c r="CD1787" s="2" t="n">
        <v>0</v>
      </c>
      <c r="CF1787" s="2" t="n">
        <v>0</v>
      </c>
      <c r="CL1787" s="2" t="n">
        <v>0</v>
      </c>
      <c r="DE1787" s="2" t="n">
        <v>0</v>
      </c>
      <c r="DQ1787" s="2" t="n">
        <v>6</v>
      </c>
    </row>
    <row r="1788" customFormat="false" ht="15" hidden="false" customHeight="true" outlineLevel="0" collapsed="false">
      <c r="B1788" s="12" t="n">
        <f aca="false">ROW($B1788)</f>
        <v>1788</v>
      </c>
      <c r="E1788" s="2" t="s">
        <v>1552</v>
      </c>
      <c r="F1788" s="13" t="s">
        <v>1553</v>
      </c>
      <c r="G1788" s="2" t="n">
        <v>4</v>
      </c>
      <c r="H1788" s="2" t="n">
        <v>0</v>
      </c>
      <c r="I1788" s="2" t="n">
        <v>0</v>
      </c>
      <c r="K1788" s="2" t="n">
        <v>0</v>
      </c>
      <c r="N1788" s="2" t="n">
        <v>0</v>
      </c>
      <c r="Q1788" s="2" t="n">
        <v>0</v>
      </c>
      <c r="V1788" s="2" t="n">
        <v>0</v>
      </c>
      <c r="AF1788" s="2" t="n">
        <v>0</v>
      </c>
      <c r="AJ1788" s="2" t="n">
        <v>0</v>
      </c>
      <c r="AN1788" s="2" t="n">
        <v>0</v>
      </c>
      <c r="AO1788" s="2" t="n">
        <v>0</v>
      </c>
      <c r="AU1788" s="2" t="n">
        <v>0</v>
      </c>
      <c r="BA1788" s="2" t="n">
        <v>0</v>
      </c>
      <c r="BK1788" s="2" t="n">
        <v>0</v>
      </c>
      <c r="BO1788" s="2" t="n">
        <v>0</v>
      </c>
      <c r="BV1788" s="2" t="n">
        <v>0</v>
      </c>
      <c r="CD1788" s="2" t="n">
        <v>0</v>
      </c>
      <c r="CF1788" s="2" t="n">
        <v>0</v>
      </c>
      <c r="CL1788" s="2" t="n">
        <v>0</v>
      </c>
      <c r="DE1788" s="2" t="n">
        <v>0</v>
      </c>
      <c r="DQ1788" s="2" t="n">
        <v>4</v>
      </c>
    </row>
    <row r="1789" customFormat="false" ht="15" hidden="false" customHeight="true" outlineLevel="0" collapsed="false">
      <c r="B1789" s="12" t="n">
        <f aca="false">ROW($B1789)</f>
        <v>1789</v>
      </c>
      <c r="C1789" s="2" t="s">
        <v>1570</v>
      </c>
      <c r="D1789" s="13" t="s">
        <v>1571</v>
      </c>
      <c r="E1789" s="13" t="s">
        <v>247</v>
      </c>
      <c r="G1789" s="2" t="n">
        <v>75</v>
      </c>
      <c r="H1789" s="2" t="n">
        <v>0</v>
      </c>
      <c r="I1789" s="2" t="n">
        <v>0</v>
      </c>
      <c r="K1789" s="2" t="n">
        <v>0</v>
      </c>
      <c r="N1789" s="2" t="n">
        <v>0</v>
      </c>
      <c r="Q1789" s="2" t="n">
        <v>0</v>
      </c>
      <c r="V1789" s="2" t="n">
        <v>0</v>
      </c>
      <c r="AF1789" s="2" t="n">
        <v>0</v>
      </c>
      <c r="AJ1789" s="2" t="n">
        <v>0</v>
      </c>
      <c r="AN1789" s="2" t="n">
        <v>0</v>
      </c>
      <c r="AO1789" s="2" t="n">
        <v>0</v>
      </c>
      <c r="AU1789" s="2" t="n">
        <v>0</v>
      </c>
      <c r="BA1789" s="2" t="n">
        <v>0</v>
      </c>
      <c r="BK1789" s="2" t="n">
        <v>0</v>
      </c>
      <c r="BO1789" s="2" t="n">
        <v>0</v>
      </c>
      <c r="BV1789" s="2" t="n">
        <v>0</v>
      </c>
      <c r="CD1789" s="2" t="n">
        <v>0</v>
      </c>
      <c r="CF1789" s="2" t="n">
        <v>0</v>
      </c>
      <c r="CL1789" s="2" t="n">
        <v>0</v>
      </c>
      <c r="DE1789" s="2" t="n">
        <v>0</v>
      </c>
      <c r="DQ1789" s="2" t="n">
        <v>75</v>
      </c>
    </row>
    <row r="1790" customFormat="false" ht="15" hidden="false" customHeight="true" outlineLevel="0" collapsed="false">
      <c r="B1790" s="12" t="n">
        <f aca="false">ROW($B1790)</f>
        <v>1790</v>
      </c>
      <c r="E1790" s="2" t="s">
        <v>1510</v>
      </c>
      <c r="F1790" s="13" t="s">
        <v>1511</v>
      </c>
      <c r="G1790" s="2" t="n">
        <v>10</v>
      </c>
      <c r="H1790" s="2" t="n">
        <v>0</v>
      </c>
      <c r="I1790" s="2" t="n">
        <v>0</v>
      </c>
      <c r="K1790" s="2" t="n">
        <v>0</v>
      </c>
      <c r="N1790" s="2" t="n">
        <v>0</v>
      </c>
      <c r="Q1790" s="2" t="n">
        <v>0</v>
      </c>
      <c r="V1790" s="2" t="n">
        <v>0</v>
      </c>
      <c r="AF1790" s="2" t="n">
        <v>0</v>
      </c>
      <c r="AJ1790" s="2" t="n">
        <v>0</v>
      </c>
      <c r="AN1790" s="2" t="n">
        <v>0</v>
      </c>
      <c r="AO1790" s="2" t="n">
        <v>0</v>
      </c>
      <c r="AU1790" s="2" t="n">
        <v>0</v>
      </c>
      <c r="BA1790" s="2" t="n">
        <v>0</v>
      </c>
      <c r="BK1790" s="2" t="n">
        <v>0</v>
      </c>
      <c r="BO1790" s="2" t="n">
        <v>0</v>
      </c>
      <c r="BV1790" s="2" t="n">
        <v>0</v>
      </c>
      <c r="CD1790" s="2" t="n">
        <v>0</v>
      </c>
      <c r="CF1790" s="2" t="n">
        <v>0</v>
      </c>
      <c r="CL1790" s="2" t="n">
        <v>0</v>
      </c>
      <c r="DE1790" s="2" t="n">
        <v>0</v>
      </c>
      <c r="DQ1790" s="2" t="n">
        <v>10</v>
      </c>
    </row>
    <row r="1791" customFormat="false" ht="15" hidden="false" customHeight="true" outlineLevel="0" collapsed="false">
      <c r="B1791" s="12" t="n">
        <f aca="false">ROW($B1791)</f>
        <v>1791</v>
      </c>
      <c r="E1791" s="2" t="s">
        <v>1512</v>
      </c>
      <c r="F1791" s="13" t="s">
        <v>1513</v>
      </c>
      <c r="G1791" s="2" t="n">
        <v>49</v>
      </c>
      <c r="H1791" s="2" t="n">
        <v>0</v>
      </c>
      <c r="I1791" s="2" t="n">
        <v>0</v>
      </c>
      <c r="K1791" s="2" t="n">
        <v>0</v>
      </c>
      <c r="N1791" s="2" t="n">
        <v>0</v>
      </c>
      <c r="Q1791" s="2" t="n">
        <v>0</v>
      </c>
      <c r="V1791" s="2" t="n">
        <v>0</v>
      </c>
      <c r="AF1791" s="2" t="n">
        <v>0</v>
      </c>
      <c r="AJ1791" s="2" t="n">
        <v>0</v>
      </c>
      <c r="AN1791" s="2" t="n">
        <v>0</v>
      </c>
      <c r="AO1791" s="2" t="n">
        <v>0</v>
      </c>
      <c r="AU1791" s="2" t="n">
        <v>0</v>
      </c>
      <c r="BA1791" s="2" t="n">
        <v>0</v>
      </c>
      <c r="BK1791" s="2" t="n">
        <v>0</v>
      </c>
      <c r="BO1791" s="2" t="n">
        <v>0</v>
      </c>
      <c r="BV1791" s="2" t="n">
        <v>0</v>
      </c>
      <c r="CD1791" s="2" t="n">
        <v>0</v>
      </c>
      <c r="CF1791" s="2" t="n">
        <v>0</v>
      </c>
      <c r="CL1791" s="2" t="n">
        <v>0</v>
      </c>
      <c r="DE1791" s="2" t="n">
        <v>0</v>
      </c>
      <c r="DQ1791" s="2" t="n">
        <v>49</v>
      </c>
    </row>
    <row r="1792" customFormat="false" ht="15" hidden="false" customHeight="true" outlineLevel="0" collapsed="false">
      <c r="B1792" s="12" t="n">
        <f aca="false">ROW($B1792)</f>
        <v>1792</v>
      </c>
      <c r="E1792" s="2" t="s">
        <v>1552</v>
      </c>
      <c r="F1792" s="13" t="s">
        <v>1553</v>
      </c>
      <c r="G1792" s="2" t="n">
        <v>16</v>
      </c>
      <c r="H1792" s="2" t="n">
        <v>0</v>
      </c>
      <c r="I1792" s="2" t="n">
        <v>0</v>
      </c>
      <c r="K1792" s="2" t="n">
        <v>0</v>
      </c>
      <c r="N1792" s="2" t="n">
        <v>0</v>
      </c>
      <c r="Q1792" s="2" t="n">
        <v>0</v>
      </c>
      <c r="V1792" s="2" t="n">
        <v>0</v>
      </c>
      <c r="AF1792" s="2" t="n">
        <v>0</v>
      </c>
      <c r="AJ1792" s="2" t="n">
        <v>0</v>
      </c>
      <c r="AN1792" s="2" t="n">
        <v>0</v>
      </c>
      <c r="AO1792" s="2" t="n">
        <v>0</v>
      </c>
      <c r="AU1792" s="2" t="n">
        <v>0</v>
      </c>
      <c r="BA1792" s="2" t="n">
        <v>0</v>
      </c>
      <c r="BK1792" s="2" t="n">
        <v>0</v>
      </c>
      <c r="BO1792" s="2" t="n">
        <v>0</v>
      </c>
      <c r="BV1792" s="2" t="n">
        <v>0</v>
      </c>
      <c r="CD1792" s="2" t="n">
        <v>0</v>
      </c>
      <c r="CF1792" s="2" t="n">
        <v>0</v>
      </c>
      <c r="CL1792" s="2" t="n">
        <v>0</v>
      </c>
      <c r="DE1792" s="2" t="n">
        <v>0</v>
      </c>
      <c r="DQ1792" s="2" t="n">
        <v>16</v>
      </c>
    </row>
    <row r="1793" customFormat="false" ht="15" hidden="false" customHeight="true" outlineLevel="0" collapsed="false">
      <c r="B1793" s="12" t="n">
        <f aca="false">ROW($B1793)</f>
        <v>1793</v>
      </c>
      <c r="C1793" s="2" t="s">
        <v>1572</v>
      </c>
      <c r="D1793" s="13" t="s">
        <v>1573</v>
      </c>
      <c r="E1793" s="13" t="s">
        <v>247</v>
      </c>
      <c r="G1793" s="2" t="n">
        <v>320</v>
      </c>
      <c r="H1793" s="2" t="n">
        <v>0</v>
      </c>
      <c r="I1793" s="2" t="n">
        <v>0</v>
      </c>
      <c r="J1793" s="2" t="n">
        <v>0</v>
      </c>
      <c r="K1793" s="2" t="n">
        <v>0</v>
      </c>
      <c r="L1793" s="2" t="n">
        <v>0</v>
      </c>
      <c r="M1793" s="2" t="n">
        <v>0</v>
      </c>
      <c r="N1793" s="2" t="n">
        <v>0</v>
      </c>
      <c r="O1793" s="2" t="n">
        <v>0</v>
      </c>
      <c r="P1793" s="2" t="n">
        <v>0</v>
      </c>
      <c r="Q1793" s="2" t="n">
        <v>0</v>
      </c>
      <c r="R1793" s="2" t="n">
        <v>0</v>
      </c>
      <c r="S1793" s="2" t="n">
        <v>0</v>
      </c>
      <c r="T1793" s="2" t="n">
        <v>0</v>
      </c>
      <c r="U1793" s="2" t="n">
        <v>0</v>
      </c>
      <c r="V1793" s="2" t="n">
        <v>0</v>
      </c>
      <c r="W1793" s="2" t="n">
        <v>0</v>
      </c>
      <c r="X1793" s="2" t="n">
        <v>0</v>
      </c>
      <c r="Y1793" s="2" t="n">
        <v>0</v>
      </c>
      <c r="Z1793" s="2" t="n">
        <v>0</v>
      </c>
      <c r="AA1793" s="2" t="n">
        <v>0</v>
      </c>
      <c r="AB1793" s="2" t="n">
        <v>0</v>
      </c>
      <c r="AC1793" s="2" t="n">
        <v>0</v>
      </c>
      <c r="AD1793" s="2" t="n">
        <v>0</v>
      </c>
      <c r="AE1793" s="2" t="n">
        <v>0</v>
      </c>
      <c r="AF1793" s="2" t="n">
        <v>0</v>
      </c>
      <c r="AG1793" s="2" t="n">
        <v>0</v>
      </c>
      <c r="AH1793" s="2" t="n">
        <v>0</v>
      </c>
      <c r="AI1793" s="2" t="n">
        <v>0</v>
      </c>
      <c r="AJ1793" s="2" t="n">
        <v>0</v>
      </c>
      <c r="AK1793" s="2" t="n">
        <v>0</v>
      </c>
      <c r="AL1793" s="2" t="n">
        <v>0</v>
      </c>
      <c r="AM1793" s="2" t="n">
        <v>0</v>
      </c>
      <c r="AN1793" s="2" t="n">
        <v>0</v>
      </c>
      <c r="AO1793" s="2" t="n">
        <v>0</v>
      </c>
      <c r="AP1793" s="2" t="n">
        <v>0</v>
      </c>
      <c r="AQ1793" s="2" t="n">
        <v>0</v>
      </c>
      <c r="AR1793" s="2" t="n">
        <v>0</v>
      </c>
      <c r="AS1793" s="2" t="n">
        <v>0</v>
      </c>
      <c r="AT1793" s="2" t="n">
        <v>0</v>
      </c>
      <c r="AU1793" s="2" t="n">
        <v>0</v>
      </c>
      <c r="AV1793" s="2" t="n">
        <v>0</v>
      </c>
      <c r="AW1793" s="2" t="n">
        <v>0</v>
      </c>
      <c r="AX1793" s="2" t="n">
        <v>0</v>
      </c>
      <c r="AY1793" s="2" t="n">
        <v>0</v>
      </c>
      <c r="AZ1793" s="2" t="n">
        <v>0</v>
      </c>
      <c r="BA1793" s="2" t="n">
        <v>0</v>
      </c>
      <c r="BB1793" s="2" t="n">
        <v>0</v>
      </c>
      <c r="BC1793" s="2" t="n">
        <v>0</v>
      </c>
      <c r="BD1793" s="2" t="n">
        <v>0</v>
      </c>
      <c r="BE1793" s="2" t="n">
        <v>0</v>
      </c>
      <c r="BF1793" s="2" t="n">
        <v>0</v>
      </c>
      <c r="BG1793" s="2" t="n">
        <v>0</v>
      </c>
      <c r="BH1793" s="2" t="n">
        <v>0</v>
      </c>
      <c r="BI1793" s="2" t="n">
        <v>0</v>
      </c>
      <c r="BJ1793" s="2" t="n">
        <v>0</v>
      </c>
      <c r="BK1793" s="2" t="n">
        <v>0</v>
      </c>
      <c r="BL1793" s="2" t="n">
        <v>0</v>
      </c>
      <c r="BM1793" s="2" t="n">
        <v>0</v>
      </c>
      <c r="BN1793" s="2" t="n">
        <v>0</v>
      </c>
      <c r="BO1793" s="2" t="n">
        <v>0</v>
      </c>
      <c r="BP1793" s="2" t="n">
        <v>0</v>
      </c>
      <c r="BT1793" s="2" t="n">
        <v>0</v>
      </c>
      <c r="BU1793" s="2" t="n">
        <v>0</v>
      </c>
      <c r="BV1793" s="2" t="n">
        <v>0</v>
      </c>
      <c r="BW1793" s="2" t="n">
        <v>0</v>
      </c>
      <c r="BX1793" s="2" t="n">
        <v>0</v>
      </c>
      <c r="BY1793" s="2" t="n">
        <v>0</v>
      </c>
      <c r="BZ1793" s="2" t="n">
        <v>0</v>
      </c>
      <c r="CA1793" s="2" t="n">
        <v>0</v>
      </c>
      <c r="CB1793" s="2" t="n">
        <v>0</v>
      </c>
      <c r="CD1793" s="2" t="n">
        <v>0</v>
      </c>
      <c r="CE1793" s="2" t="n">
        <v>0</v>
      </c>
      <c r="CF1793" s="2" t="n">
        <v>0</v>
      </c>
      <c r="CG1793" s="2" t="n">
        <v>0</v>
      </c>
      <c r="CH1793" s="2" t="n">
        <v>0</v>
      </c>
      <c r="CI1793" s="2" t="n">
        <v>0</v>
      </c>
      <c r="CJ1793" s="2" t="n">
        <v>0</v>
      </c>
      <c r="CK1793" s="2" t="n">
        <v>0</v>
      </c>
      <c r="CL1793" s="2" t="n">
        <v>0</v>
      </c>
      <c r="CM1793" s="2" t="n">
        <v>0</v>
      </c>
      <c r="CN1793" s="2" t="n">
        <v>0</v>
      </c>
      <c r="CO1793" s="2" t="n">
        <v>0</v>
      </c>
      <c r="CP1793" s="2" t="n">
        <v>0</v>
      </c>
      <c r="CQ1793" s="2" t="n">
        <v>0</v>
      </c>
      <c r="CR1793" s="2" t="n">
        <v>0</v>
      </c>
      <c r="CS1793" s="2" t="n">
        <v>0</v>
      </c>
      <c r="CT1793" s="2" t="n">
        <v>0</v>
      </c>
      <c r="CU1793" s="2" t="n">
        <v>0</v>
      </c>
      <c r="CV1793" s="2" t="n">
        <v>0</v>
      </c>
      <c r="CW1793" s="2" t="n">
        <v>0</v>
      </c>
      <c r="CX1793" s="2" t="n">
        <v>0</v>
      </c>
      <c r="CY1793" s="2" t="n">
        <v>0</v>
      </c>
      <c r="CZ1793" s="2" t="n">
        <v>0</v>
      </c>
      <c r="DA1793" s="2" t="n">
        <v>0</v>
      </c>
      <c r="DB1793" s="2" t="n">
        <v>0</v>
      </c>
      <c r="DC1793" s="2" t="n">
        <v>0</v>
      </c>
      <c r="DD1793" s="2" t="n">
        <v>0</v>
      </c>
      <c r="DE1793" s="2" t="n">
        <v>0</v>
      </c>
      <c r="DF1793" s="2" t="n">
        <v>0</v>
      </c>
      <c r="DG1793" s="2" t="n">
        <v>0</v>
      </c>
      <c r="DH1793" s="2" t="n">
        <v>0</v>
      </c>
      <c r="DI1793" s="2" t="n">
        <v>0</v>
      </c>
      <c r="DJ1793" s="2" t="n">
        <v>0</v>
      </c>
      <c r="DK1793" s="2" t="n">
        <v>0</v>
      </c>
      <c r="DL1793" s="2" t="n">
        <v>0</v>
      </c>
      <c r="DM1793" s="2" t="n">
        <v>0</v>
      </c>
      <c r="DN1793" s="2" t="n">
        <v>0</v>
      </c>
      <c r="DO1793" s="2" t="n">
        <v>0</v>
      </c>
      <c r="DP1793" s="2" t="n">
        <v>0</v>
      </c>
      <c r="DQ1793" s="2" t="n">
        <v>320</v>
      </c>
    </row>
    <row r="1794" customFormat="false" ht="15" hidden="false" customHeight="true" outlineLevel="0" collapsed="false">
      <c r="B1794" s="12" t="n">
        <f aca="false">ROW($B1794)</f>
        <v>1794</v>
      </c>
      <c r="E1794" s="2" t="s">
        <v>1510</v>
      </c>
      <c r="F1794" s="13" t="s">
        <v>1511</v>
      </c>
      <c r="G1794" s="2" t="n">
        <v>48</v>
      </c>
      <c r="H1794" s="2" t="n">
        <v>0</v>
      </c>
      <c r="I1794" s="2" t="n">
        <v>0</v>
      </c>
      <c r="J1794" s="2" t="n">
        <v>0</v>
      </c>
      <c r="K1794" s="2" t="n">
        <v>0</v>
      </c>
      <c r="L1794" s="2" t="n">
        <v>0</v>
      </c>
      <c r="M1794" s="2" t="n">
        <v>0</v>
      </c>
      <c r="N1794" s="2" t="n">
        <v>0</v>
      </c>
      <c r="O1794" s="2" t="n">
        <v>0</v>
      </c>
      <c r="P1794" s="2" t="n">
        <v>0</v>
      </c>
      <c r="Q1794" s="2" t="n">
        <v>0</v>
      </c>
      <c r="R1794" s="2" t="n">
        <v>0</v>
      </c>
      <c r="S1794" s="2" t="n">
        <v>0</v>
      </c>
      <c r="T1794" s="2" t="n">
        <v>0</v>
      </c>
      <c r="U1794" s="2" t="n">
        <v>0</v>
      </c>
      <c r="V1794" s="2" t="n">
        <v>0</v>
      </c>
      <c r="W1794" s="2" t="n">
        <v>0</v>
      </c>
      <c r="X1794" s="2" t="n">
        <v>0</v>
      </c>
      <c r="Y1794" s="2" t="n">
        <v>0</v>
      </c>
      <c r="Z1794" s="2" t="n">
        <v>0</v>
      </c>
      <c r="AA1794" s="2" t="n">
        <v>0</v>
      </c>
      <c r="AB1794" s="2" t="n">
        <v>0</v>
      </c>
      <c r="AC1794" s="2" t="n">
        <v>0</v>
      </c>
      <c r="AD1794" s="2" t="n">
        <v>0</v>
      </c>
      <c r="AE1794" s="2" t="n">
        <v>0</v>
      </c>
      <c r="AF1794" s="2" t="n">
        <v>0</v>
      </c>
      <c r="AG1794" s="2" t="n">
        <v>0</v>
      </c>
      <c r="AH1794" s="2" t="n">
        <v>0</v>
      </c>
      <c r="AI1794" s="2" t="n">
        <v>0</v>
      </c>
      <c r="AJ1794" s="2" t="n">
        <v>0</v>
      </c>
      <c r="AK1794" s="2" t="n">
        <v>0</v>
      </c>
      <c r="AL1794" s="2" t="n">
        <v>0</v>
      </c>
      <c r="AM1794" s="2" t="n">
        <v>0</v>
      </c>
      <c r="AN1794" s="2" t="n">
        <v>0</v>
      </c>
      <c r="AO1794" s="2" t="n">
        <v>0</v>
      </c>
      <c r="AP1794" s="2" t="n">
        <v>0</v>
      </c>
      <c r="AQ1794" s="2" t="n">
        <v>0</v>
      </c>
      <c r="AR1794" s="2" t="n">
        <v>0</v>
      </c>
      <c r="AS1794" s="2" t="n">
        <v>0</v>
      </c>
      <c r="AT1794" s="2" t="n">
        <v>0</v>
      </c>
      <c r="AU1794" s="2" t="n">
        <v>0</v>
      </c>
      <c r="AV1794" s="2" t="n">
        <v>0</v>
      </c>
      <c r="AW1794" s="2" t="n">
        <v>0</v>
      </c>
      <c r="AX1794" s="2" t="n">
        <v>0</v>
      </c>
      <c r="AY1794" s="2" t="n">
        <v>0</v>
      </c>
      <c r="AZ1794" s="2" t="n">
        <v>0</v>
      </c>
      <c r="BA1794" s="2" t="n">
        <v>0</v>
      </c>
      <c r="BB1794" s="2" t="n">
        <v>0</v>
      </c>
      <c r="BC1794" s="2" t="n">
        <v>0</v>
      </c>
      <c r="BD1794" s="2" t="n">
        <v>0</v>
      </c>
      <c r="BE1794" s="2" t="n">
        <v>0</v>
      </c>
      <c r="BF1794" s="2" t="n">
        <v>0</v>
      </c>
      <c r="BG1794" s="2" t="n">
        <v>0</v>
      </c>
      <c r="BH1794" s="2" t="n">
        <v>0</v>
      </c>
      <c r="BI1794" s="2" t="n">
        <v>0</v>
      </c>
      <c r="BJ1794" s="2" t="n">
        <v>0</v>
      </c>
      <c r="BK1794" s="2" t="n">
        <v>0</v>
      </c>
      <c r="BL1794" s="2" t="n">
        <v>0</v>
      </c>
      <c r="BM1794" s="2" t="n">
        <v>0</v>
      </c>
      <c r="BN1794" s="2" t="n">
        <v>0</v>
      </c>
      <c r="BO1794" s="2" t="n">
        <v>0</v>
      </c>
      <c r="BP1794" s="2" t="n">
        <v>0</v>
      </c>
      <c r="BT1794" s="2" t="n">
        <v>0</v>
      </c>
      <c r="BU1794" s="2" t="n">
        <v>0</v>
      </c>
      <c r="BV1794" s="2" t="n">
        <v>0</v>
      </c>
      <c r="BW1794" s="2" t="n">
        <v>0</v>
      </c>
      <c r="BX1794" s="2" t="n">
        <v>0</v>
      </c>
      <c r="BY1794" s="2" t="n">
        <v>0</v>
      </c>
      <c r="BZ1794" s="2" t="n">
        <v>0</v>
      </c>
      <c r="CA1794" s="2" t="n">
        <v>0</v>
      </c>
      <c r="CB1794" s="2" t="n">
        <v>0</v>
      </c>
      <c r="CD1794" s="2" t="n">
        <v>0</v>
      </c>
      <c r="CE1794" s="2" t="n">
        <v>0</v>
      </c>
      <c r="CF1794" s="2" t="n">
        <v>0</v>
      </c>
      <c r="CG1794" s="2" t="n">
        <v>0</v>
      </c>
      <c r="CH1794" s="2" t="n">
        <v>0</v>
      </c>
      <c r="CI1794" s="2" t="n">
        <v>0</v>
      </c>
      <c r="CJ1794" s="2" t="n">
        <v>0</v>
      </c>
      <c r="CK1794" s="2" t="n">
        <v>0</v>
      </c>
      <c r="CL1794" s="2" t="n">
        <v>0</v>
      </c>
      <c r="CM1794" s="2" t="n">
        <v>0</v>
      </c>
      <c r="CN1794" s="2" t="n">
        <v>0</v>
      </c>
      <c r="CO1794" s="2" t="n">
        <v>0</v>
      </c>
      <c r="CP1794" s="2" t="n">
        <v>0</v>
      </c>
      <c r="CQ1794" s="2" t="n">
        <v>0</v>
      </c>
      <c r="CR1794" s="2" t="n">
        <v>0</v>
      </c>
      <c r="CS1794" s="2" t="n">
        <v>0</v>
      </c>
      <c r="CT1794" s="2" t="n">
        <v>0</v>
      </c>
      <c r="CU1794" s="2" t="n">
        <v>0</v>
      </c>
      <c r="CV1794" s="2" t="n">
        <v>0</v>
      </c>
      <c r="CW1794" s="2" t="n">
        <v>0</v>
      </c>
      <c r="CX1794" s="2" t="n">
        <v>0</v>
      </c>
      <c r="CY1794" s="2" t="n">
        <v>0</v>
      </c>
      <c r="CZ1794" s="2" t="n">
        <v>0</v>
      </c>
      <c r="DA1794" s="2" t="n">
        <v>0</v>
      </c>
      <c r="DB1794" s="2" t="n">
        <v>0</v>
      </c>
      <c r="DC1794" s="2" t="n">
        <v>0</v>
      </c>
      <c r="DD1794" s="2" t="n">
        <v>0</v>
      </c>
      <c r="DE1794" s="2" t="n">
        <v>0</v>
      </c>
      <c r="DF1794" s="2" t="n">
        <v>0</v>
      </c>
      <c r="DG1794" s="2" t="n">
        <v>0</v>
      </c>
      <c r="DH1794" s="2" t="n">
        <v>0</v>
      </c>
      <c r="DI1794" s="2" t="n">
        <v>0</v>
      </c>
      <c r="DJ1794" s="2" t="n">
        <v>0</v>
      </c>
      <c r="DK1794" s="2" t="n">
        <v>0</v>
      </c>
      <c r="DL1794" s="2" t="n">
        <v>0</v>
      </c>
      <c r="DM1794" s="2" t="n">
        <v>0</v>
      </c>
      <c r="DN1794" s="2" t="n">
        <v>0</v>
      </c>
      <c r="DO1794" s="2" t="n">
        <v>0</v>
      </c>
      <c r="DP1794" s="2" t="n">
        <v>0</v>
      </c>
      <c r="DQ1794" s="2" t="n">
        <v>48</v>
      </c>
    </row>
    <row r="1795" customFormat="false" ht="15" hidden="false" customHeight="true" outlineLevel="0" collapsed="false">
      <c r="B1795" s="12" t="n">
        <f aca="false">ROW($B1795)</f>
        <v>1795</v>
      </c>
      <c r="E1795" s="2" t="s">
        <v>1512</v>
      </c>
      <c r="F1795" s="13" t="s">
        <v>1513</v>
      </c>
      <c r="G1795" s="2" t="n">
        <v>192</v>
      </c>
      <c r="H1795" s="2" t="n">
        <v>0</v>
      </c>
      <c r="I1795" s="2" t="n">
        <v>0</v>
      </c>
      <c r="K1795" s="2" t="n">
        <v>0</v>
      </c>
      <c r="N1795" s="2" t="n">
        <v>0</v>
      </c>
      <c r="Q1795" s="2" t="n">
        <v>0</v>
      </c>
      <c r="V1795" s="2" t="n">
        <v>0</v>
      </c>
      <c r="AF1795" s="2" t="n">
        <v>0</v>
      </c>
      <c r="AJ1795" s="2" t="n">
        <v>0</v>
      </c>
      <c r="AN1795" s="2" t="n">
        <v>0</v>
      </c>
      <c r="AO1795" s="2" t="n">
        <v>0</v>
      </c>
      <c r="AU1795" s="2" t="n">
        <v>0</v>
      </c>
      <c r="BA1795" s="2" t="n">
        <v>0</v>
      </c>
      <c r="BK1795" s="2" t="n">
        <v>0</v>
      </c>
      <c r="BO1795" s="2" t="n">
        <v>0</v>
      </c>
      <c r="BV1795" s="2" t="n">
        <v>0</v>
      </c>
      <c r="CD1795" s="2" t="n">
        <v>0</v>
      </c>
      <c r="CF1795" s="2" t="n">
        <v>0</v>
      </c>
      <c r="CL1795" s="2" t="n">
        <v>0</v>
      </c>
      <c r="DE1795" s="2" t="n">
        <v>0</v>
      </c>
      <c r="DQ1795" s="2" t="n">
        <v>192</v>
      </c>
    </row>
    <row r="1796" customFormat="false" ht="15" hidden="false" customHeight="true" outlineLevel="0" collapsed="false">
      <c r="B1796" s="12" t="n">
        <f aca="false">ROW($B1796)</f>
        <v>1796</v>
      </c>
      <c r="E1796" s="2" t="s">
        <v>1552</v>
      </c>
      <c r="F1796" s="13" t="s">
        <v>1553</v>
      </c>
      <c r="G1796" s="2" t="n">
        <v>80</v>
      </c>
      <c r="H1796" s="2" t="n">
        <v>0</v>
      </c>
      <c r="I1796" s="2" t="n">
        <v>0</v>
      </c>
      <c r="K1796" s="2" t="n">
        <v>0</v>
      </c>
      <c r="N1796" s="2" t="n">
        <v>0</v>
      </c>
      <c r="Q1796" s="2" t="n">
        <v>0</v>
      </c>
      <c r="V1796" s="2" t="n">
        <v>0</v>
      </c>
      <c r="AF1796" s="2" t="n">
        <v>0</v>
      </c>
      <c r="AJ1796" s="2" t="n">
        <v>0</v>
      </c>
      <c r="AN1796" s="2" t="n">
        <v>0</v>
      </c>
      <c r="AO1796" s="2" t="n">
        <v>0</v>
      </c>
      <c r="AU1796" s="2" t="n">
        <v>0</v>
      </c>
      <c r="BA1796" s="2" t="n">
        <v>0</v>
      </c>
      <c r="BK1796" s="2" t="n">
        <v>0</v>
      </c>
      <c r="BO1796" s="2" t="n">
        <v>0</v>
      </c>
      <c r="BV1796" s="2" t="n">
        <v>0</v>
      </c>
      <c r="CD1796" s="2" t="n">
        <v>0</v>
      </c>
      <c r="CF1796" s="2" t="n">
        <v>0</v>
      </c>
      <c r="CL1796" s="2" t="n">
        <v>0</v>
      </c>
      <c r="DE1796" s="2" t="n">
        <v>0</v>
      </c>
      <c r="DQ1796" s="2" t="n">
        <v>80</v>
      </c>
    </row>
    <row r="1797" customFormat="false" ht="15" hidden="false" customHeight="true" outlineLevel="0" collapsed="false">
      <c r="B1797" s="12" t="n">
        <f aca="false">ROW($B1797)</f>
        <v>1797</v>
      </c>
      <c r="C1797" s="2" t="s">
        <v>1574</v>
      </c>
      <c r="D1797" s="13" t="s">
        <v>1575</v>
      </c>
      <c r="E1797" s="13" t="s">
        <v>247</v>
      </c>
      <c r="G1797" s="2" t="n">
        <v>44</v>
      </c>
      <c r="H1797" s="2" t="n">
        <v>0</v>
      </c>
      <c r="I1797" s="2" t="n">
        <v>0</v>
      </c>
      <c r="J1797" s="2" t="n">
        <v>0</v>
      </c>
      <c r="K1797" s="2" t="n">
        <v>0</v>
      </c>
      <c r="L1797" s="2" t="n">
        <v>0</v>
      </c>
      <c r="M1797" s="2" t="n">
        <v>0</v>
      </c>
      <c r="N1797" s="2" t="n">
        <v>0</v>
      </c>
      <c r="O1797" s="2" t="n">
        <v>0</v>
      </c>
      <c r="P1797" s="2" t="n">
        <v>0</v>
      </c>
      <c r="Q1797" s="2" t="n">
        <v>0</v>
      </c>
      <c r="R1797" s="2" t="n">
        <v>0</v>
      </c>
      <c r="S1797" s="2" t="n">
        <v>0</v>
      </c>
      <c r="T1797" s="2" t="n">
        <v>0</v>
      </c>
      <c r="U1797" s="2" t="n">
        <v>0</v>
      </c>
      <c r="V1797" s="2" t="n">
        <v>0</v>
      </c>
      <c r="W1797" s="2" t="n">
        <v>0</v>
      </c>
      <c r="X1797" s="2" t="n">
        <v>0</v>
      </c>
      <c r="Y1797" s="2" t="n">
        <v>0</v>
      </c>
      <c r="Z1797" s="2" t="n">
        <v>0</v>
      </c>
      <c r="AA1797" s="2" t="n">
        <v>0</v>
      </c>
      <c r="AB1797" s="2" t="n">
        <v>0</v>
      </c>
      <c r="AC1797" s="2" t="n">
        <v>0</v>
      </c>
      <c r="AD1797" s="2" t="n">
        <v>0</v>
      </c>
      <c r="AE1797" s="2" t="n">
        <v>0</v>
      </c>
      <c r="AF1797" s="2" t="n">
        <v>0</v>
      </c>
      <c r="AG1797" s="2" t="n">
        <v>0</v>
      </c>
      <c r="AH1797" s="2" t="n">
        <v>0</v>
      </c>
      <c r="AI1797" s="2" t="n">
        <v>0</v>
      </c>
      <c r="AJ1797" s="2" t="n">
        <v>0</v>
      </c>
      <c r="AK1797" s="2" t="n">
        <v>0</v>
      </c>
      <c r="AL1797" s="2" t="n">
        <v>0</v>
      </c>
      <c r="AM1797" s="2" t="n">
        <v>0</v>
      </c>
      <c r="AN1797" s="2" t="n">
        <v>0</v>
      </c>
      <c r="AO1797" s="2" t="n">
        <v>0</v>
      </c>
      <c r="AP1797" s="2" t="n">
        <v>0</v>
      </c>
      <c r="AQ1797" s="2" t="n">
        <v>0</v>
      </c>
      <c r="AR1797" s="2" t="n">
        <v>0</v>
      </c>
      <c r="AS1797" s="2" t="n">
        <v>0</v>
      </c>
      <c r="AT1797" s="2" t="n">
        <v>0</v>
      </c>
      <c r="AU1797" s="2" t="n">
        <v>0</v>
      </c>
      <c r="AV1797" s="2" t="n">
        <v>0</v>
      </c>
      <c r="AW1797" s="2" t="n">
        <v>0</v>
      </c>
      <c r="AX1797" s="2" t="n">
        <v>0</v>
      </c>
      <c r="AY1797" s="2" t="n">
        <v>0</v>
      </c>
      <c r="AZ1797" s="2" t="n">
        <v>0</v>
      </c>
      <c r="BA1797" s="2" t="n">
        <v>0</v>
      </c>
      <c r="BB1797" s="2" t="n">
        <v>0</v>
      </c>
      <c r="BC1797" s="2" t="n">
        <v>0</v>
      </c>
      <c r="BD1797" s="2" t="n">
        <v>0</v>
      </c>
      <c r="BE1797" s="2" t="n">
        <v>0</v>
      </c>
      <c r="BF1797" s="2" t="n">
        <v>0</v>
      </c>
      <c r="BG1797" s="2" t="n">
        <v>0</v>
      </c>
      <c r="BH1797" s="2" t="n">
        <v>0</v>
      </c>
      <c r="BI1797" s="2" t="n">
        <v>0</v>
      </c>
      <c r="BJ1797" s="2" t="n">
        <v>0</v>
      </c>
      <c r="BK1797" s="2" t="n">
        <v>0</v>
      </c>
      <c r="BL1797" s="2" t="n">
        <v>0</v>
      </c>
      <c r="BM1797" s="2" t="n">
        <v>0</v>
      </c>
      <c r="BN1797" s="2" t="n">
        <v>0</v>
      </c>
      <c r="BO1797" s="2" t="n">
        <v>0</v>
      </c>
      <c r="BP1797" s="2" t="n">
        <v>0</v>
      </c>
      <c r="BT1797" s="2" t="n">
        <v>0</v>
      </c>
      <c r="BU1797" s="2" t="n">
        <v>0</v>
      </c>
      <c r="BV1797" s="2" t="n">
        <v>0</v>
      </c>
      <c r="BW1797" s="2" t="n">
        <v>0</v>
      </c>
      <c r="BX1797" s="2" t="n">
        <v>0</v>
      </c>
      <c r="BY1797" s="2" t="n">
        <v>0</v>
      </c>
      <c r="BZ1797" s="2" t="n">
        <v>0</v>
      </c>
      <c r="CA1797" s="2" t="n">
        <v>0</v>
      </c>
      <c r="CB1797" s="2" t="n">
        <v>0</v>
      </c>
      <c r="CD1797" s="2" t="n">
        <v>0</v>
      </c>
      <c r="CE1797" s="2" t="n">
        <v>0</v>
      </c>
      <c r="CF1797" s="2" t="n">
        <v>0</v>
      </c>
      <c r="CG1797" s="2" t="n">
        <v>0</v>
      </c>
      <c r="CH1797" s="2" t="n">
        <v>0</v>
      </c>
      <c r="CI1797" s="2" t="n">
        <v>0</v>
      </c>
      <c r="CJ1797" s="2" t="n">
        <v>0</v>
      </c>
      <c r="CK1797" s="2" t="n">
        <v>0</v>
      </c>
      <c r="CL1797" s="2" t="n">
        <v>0</v>
      </c>
      <c r="CM1797" s="2" t="n">
        <v>0</v>
      </c>
      <c r="CN1797" s="2" t="n">
        <v>0</v>
      </c>
      <c r="CO1797" s="2" t="n">
        <v>0</v>
      </c>
      <c r="CP1797" s="2" t="n">
        <v>0</v>
      </c>
      <c r="CQ1797" s="2" t="n">
        <v>0</v>
      </c>
      <c r="CR1797" s="2" t="n">
        <v>0</v>
      </c>
      <c r="CS1797" s="2" t="n">
        <v>0</v>
      </c>
      <c r="CT1797" s="2" t="n">
        <v>0</v>
      </c>
      <c r="CU1797" s="2" t="n">
        <v>0</v>
      </c>
      <c r="CV1797" s="2" t="n">
        <v>0</v>
      </c>
      <c r="CW1797" s="2" t="n">
        <v>0</v>
      </c>
      <c r="CX1797" s="2" t="n">
        <v>0</v>
      </c>
      <c r="CY1797" s="2" t="n">
        <v>0</v>
      </c>
      <c r="CZ1797" s="2" t="n">
        <v>0</v>
      </c>
      <c r="DA1797" s="2" t="n">
        <v>0</v>
      </c>
      <c r="DB1797" s="2" t="n">
        <v>0</v>
      </c>
      <c r="DC1797" s="2" t="n">
        <v>0</v>
      </c>
      <c r="DD1797" s="2" t="n">
        <v>0</v>
      </c>
      <c r="DE1797" s="2" t="n">
        <v>0</v>
      </c>
      <c r="DF1797" s="2" t="n">
        <v>0</v>
      </c>
      <c r="DG1797" s="2" t="n">
        <v>0</v>
      </c>
      <c r="DH1797" s="2" t="n">
        <v>0</v>
      </c>
      <c r="DI1797" s="2" t="n">
        <v>0</v>
      </c>
      <c r="DJ1797" s="2" t="n">
        <v>0</v>
      </c>
      <c r="DK1797" s="2" t="n">
        <v>0</v>
      </c>
      <c r="DL1797" s="2" t="n">
        <v>0</v>
      </c>
      <c r="DM1797" s="2" t="n">
        <v>0</v>
      </c>
      <c r="DN1797" s="2" t="n">
        <v>0</v>
      </c>
      <c r="DO1797" s="2" t="n">
        <v>0</v>
      </c>
      <c r="DP1797" s="2" t="n">
        <v>0</v>
      </c>
      <c r="DQ1797" s="2" t="n">
        <v>44</v>
      </c>
    </row>
    <row r="1798" customFormat="false" ht="15" hidden="false" customHeight="true" outlineLevel="0" collapsed="false">
      <c r="B1798" s="12" t="n">
        <f aca="false">ROW($B1798)</f>
        <v>1798</v>
      </c>
      <c r="E1798" s="2" t="s">
        <v>1510</v>
      </c>
      <c r="F1798" s="13" t="s">
        <v>1511</v>
      </c>
      <c r="G1798" s="2" t="n">
        <v>6</v>
      </c>
      <c r="H1798" s="2" t="n">
        <v>0</v>
      </c>
      <c r="I1798" s="2" t="n">
        <v>0</v>
      </c>
      <c r="J1798" s="2" t="n">
        <v>0</v>
      </c>
      <c r="K1798" s="2" t="n">
        <v>0</v>
      </c>
      <c r="L1798" s="2" t="n">
        <v>0</v>
      </c>
      <c r="M1798" s="2" t="n">
        <v>0</v>
      </c>
      <c r="N1798" s="2" t="n">
        <v>0</v>
      </c>
      <c r="O1798" s="2" t="n">
        <v>0</v>
      </c>
      <c r="P1798" s="2" t="n">
        <v>0</v>
      </c>
      <c r="Q1798" s="2" t="n">
        <v>0</v>
      </c>
      <c r="R1798" s="2" t="n">
        <v>0</v>
      </c>
      <c r="S1798" s="2" t="n">
        <v>0</v>
      </c>
      <c r="T1798" s="2" t="n">
        <v>0</v>
      </c>
      <c r="U1798" s="2" t="n">
        <v>0</v>
      </c>
      <c r="V1798" s="2" t="n">
        <v>0</v>
      </c>
      <c r="W1798" s="2" t="n">
        <v>0</v>
      </c>
      <c r="X1798" s="2" t="n">
        <v>0</v>
      </c>
      <c r="Y1798" s="2" t="n">
        <v>0</v>
      </c>
      <c r="Z1798" s="2" t="n">
        <v>0</v>
      </c>
      <c r="AA1798" s="2" t="n">
        <v>0</v>
      </c>
      <c r="AB1798" s="2" t="n">
        <v>0</v>
      </c>
      <c r="AC1798" s="2" t="n">
        <v>0</v>
      </c>
      <c r="AD1798" s="2" t="n">
        <v>0</v>
      </c>
      <c r="AE1798" s="2" t="n">
        <v>0</v>
      </c>
      <c r="AF1798" s="2" t="n">
        <v>0</v>
      </c>
      <c r="AG1798" s="2" t="n">
        <v>0</v>
      </c>
      <c r="AH1798" s="2" t="n">
        <v>0</v>
      </c>
      <c r="AI1798" s="2" t="n">
        <v>0</v>
      </c>
      <c r="AJ1798" s="2" t="n">
        <v>0</v>
      </c>
      <c r="AK1798" s="2" t="n">
        <v>0</v>
      </c>
      <c r="AL1798" s="2" t="n">
        <v>0</v>
      </c>
      <c r="AM1798" s="2" t="n">
        <v>0</v>
      </c>
      <c r="AN1798" s="2" t="n">
        <v>0</v>
      </c>
      <c r="AO1798" s="2" t="n">
        <v>0</v>
      </c>
      <c r="AP1798" s="2" t="n">
        <v>0</v>
      </c>
      <c r="AQ1798" s="2" t="n">
        <v>0</v>
      </c>
      <c r="AR1798" s="2" t="n">
        <v>0</v>
      </c>
      <c r="AS1798" s="2" t="n">
        <v>0</v>
      </c>
      <c r="AT1798" s="2" t="n">
        <v>0</v>
      </c>
      <c r="AU1798" s="2" t="n">
        <v>0</v>
      </c>
      <c r="AV1798" s="2" t="n">
        <v>0</v>
      </c>
      <c r="AW1798" s="2" t="n">
        <v>0</v>
      </c>
      <c r="AX1798" s="2" t="n">
        <v>0</v>
      </c>
      <c r="AY1798" s="2" t="n">
        <v>0</v>
      </c>
      <c r="AZ1798" s="2" t="n">
        <v>0</v>
      </c>
      <c r="BA1798" s="2" t="n">
        <v>0</v>
      </c>
      <c r="BB1798" s="2" t="n">
        <v>0</v>
      </c>
      <c r="BC1798" s="2" t="n">
        <v>0</v>
      </c>
      <c r="BD1798" s="2" t="n">
        <v>0</v>
      </c>
      <c r="BE1798" s="2" t="n">
        <v>0</v>
      </c>
      <c r="BF1798" s="2" t="n">
        <v>0</v>
      </c>
      <c r="BG1798" s="2" t="n">
        <v>0</v>
      </c>
      <c r="BH1798" s="2" t="n">
        <v>0</v>
      </c>
      <c r="BI1798" s="2" t="n">
        <v>0</v>
      </c>
      <c r="BJ1798" s="2" t="n">
        <v>0</v>
      </c>
      <c r="BK1798" s="2" t="n">
        <v>0</v>
      </c>
      <c r="BL1798" s="2" t="n">
        <v>0</v>
      </c>
      <c r="BM1798" s="2" t="n">
        <v>0</v>
      </c>
      <c r="BN1798" s="2" t="n">
        <v>0</v>
      </c>
      <c r="BO1798" s="2" t="n">
        <v>0</v>
      </c>
      <c r="BP1798" s="2" t="n">
        <v>0</v>
      </c>
      <c r="BT1798" s="2" t="n">
        <v>0</v>
      </c>
      <c r="BU1798" s="2" t="n">
        <v>0</v>
      </c>
      <c r="BV1798" s="2" t="n">
        <v>0</v>
      </c>
      <c r="BW1798" s="2" t="n">
        <v>0</v>
      </c>
      <c r="BX1798" s="2" t="n">
        <v>0</v>
      </c>
      <c r="BY1798" s="2" t="n">
        <v>0</v>
      </c>
      <c r="BZ1798" s="2" t="n">
        <v>0</v>
      </c>
      <c r="CA1798" s="2" t="n">
        <v>0</v>
      </c>
      <c r="CB1798" s="2" t="n">
        <v>0</v>
      </c>
      <c r="CD1798" s="2" t="n">
        <v>0</v>
      </c>
      <c r="CE1798" s="2" t="n">
        <v>0</v>
      </c>
      <c r="CF1798" s="2" t="n">
        <v>0</v>
      </c>
      <c r="CG1798" s="2" t="n">
        <v>0</v>
      </c>
      <c r="CH1798" s="2" t="n">
        <v>0</v>
      </c>
      <c r="CI1798" s="2" t="n">
        <v>0</v>
      </c>
      <c r="CJ1798" s="2" t="n">
        <v>0</v>
      </c>
      <c r="CK1798" s="2" t="n">
        <v>0</v>
      </c>
      <c r="CL1798" s="2" t="n">
        <v>0</v>
      </c>
      <c r="CM1798" s="2" t="n">
        <v>0</v>
      </c>
      <c r="CN1798" s="2" t="n">
        <v>0</v>
      </c>
      <c r="CO1798" s="2" t="n">
        <v>0</v>
      </c>
      <c r="CP1798" s="2" t="n">
        <v>0</v>
      </c>
      <c r="CQ1798" s="2" t="n">
        <v>0</v>
      </c>
      <c r="CR1798" s="2" t="n">
        <v>0</v>
      </c>
      <c r="CS1798" s="2" t="n">
        <v>0</v>
      </c>
      <c r="CT1798" s="2" t="n">
        <v>0</v>
      </c>
      <c r="CU1798" s="2" t="n">
        <v>0</v>
      </c>
      <c r="CV1798" s="2" t="n">
        <v>0</v>
      </c>
      <c r="CW1798" s="2" t="n">
        <v>0</v>
      </c>
      <c r="CX1798" s="2" t="n">
        <v>0</v>
      </c>
      <c r="CY1798" s="2" t="n">
        <v>0</v>
      </c>
      <c r="CZ1798" s="2" t="n">
        <v>0</v>
      </c>
      <c r="DA1798" s="2" t="n">
        <v>0</v>
      </c>
      <c r="DB1798" s="2" t="n">
        <v>0</v>
      </c>
      <c r="DC1798" s="2" t="n">
        <v>0</v>
      </c>
      <c r="DD1798" s="2" t="n">
        <v>0</v>
      </c>
      <c r="DE1798" s="2" t="n">
        <v>0</v>
      </c>
      <c r="DF1798" s="2" t="n">
        <v>0</v>
      </c>
      <c r="DG1798" s="2" t="n">
        <v>0</v>
      </c>
      <c r="DH1798" s="2" t="n">
        <v>0</v>
      </c>
      <c r="DI1798" s="2" t="n">
        <v>0</v>
      </c>
      <c r="DJ1798" s="2" t="n">
        <v>0</v>
      </c>
      <c r="DK1798" s="2" t="n">
        <v>0</v>
      </c>
      <c r="DL1798" s="2" t="n">
        <v>0</v>
      </c>
      <c r="DM1798" s="2" t="n">
        <v>0</v>
      </c>
      <c r="DN1798" s="2" t="n">
        <v>0</v>
      </c>
      <c r="DO1798" s="2" t="n">
        <v>0</v>
      </c>
      <c r="DP1798" s="2" t="n">
        <v>0</v>
      </c>
      <c r="DQ1798" s="2" t="n">
        <v>6</v>
      </c>
    </row>
    <row r="1799" customFormat="false" ht="15" hidden="false" customHeight="true" outlineLevel="0" collapsed="false">
      <c r="B1799" s="12" t="n">
        <f aca="false">ROW($B1799)</f>
        <v>1799</v>
      </c>
      <c r="E1799" s="2" t="s">
        <v>1512</v>
      </c>
      <c r="F1799" s="13" t="s">
        <v>1513</v>
      </c>
      <c r="G1799" s="2" t="n">
        <v>30</v>
      </c>
      <c r="H1799" s="2" t="n">
        <v>0</v>
      </c>
      <c r="I1799" s="2" t="n">
        <v>0</v>
      </c>
      <c r="K1799" s="2" t="n">
        <v>0</v>
      </c>
      <c r="N1799" s="2" t="n">
        <v>0</v>
      </c>
      <c r="Q1799" s="2" t="n">
        <v>0</v>
      </c>
      <c r="V1799" s="2" t="n">
        <v>0</v>
      </c>
      <c r="AF1799" s="2" t="n">
        <v>0</v>
      </c>
      <c r="AJ1799" s="2" t="n">
        <v>0</v>
      </c>
      <c r="AN1799" s="2" t="n">
        <v>0</v>
      </c>
      <c r="AO1799" s="2" t="n">
        <v>0</v>
      </c>
      <c r="AU1799" s="2" t="n">
        <v>0</v>
      </c>
      <c r="BA1799" s="2" t="n">
        <v>0</v>
      </c>
      <c r="BK1799" s="2" t="n">
        <v>0</v>
      </c>
      <c r="BO1799" s="2" t="n">
        <v>0</v>
      </c>
      <c r="BV1799" s="2" t="n">
        <v>0</v>
      </c>
      <c r="CD1799" s="2" t="n">
        <v>0</v>
      </c>
      <c r="CF1799" s="2" t="n">
        <v>0</v>
      </c>
      <c r="CL1799" s="2" t="n">
        <v>0</v>
      </c>
      <c r="DE1799" s="2" t="n">
        <v>0</v>
      </c>
      <c r="DQ1799" s="2" t="n">
        <v>30</v>
      </c>
    </row>
    <row r="1800" customFormat="false" ht="15" hidden="false" customHeight="true" outlineLevel="0" collapsed="false">
      <c r="B1800" s="12" t="n">
        <f aca="false">ROW($B1800)</f>
        <v>1800</v>
      </c>
      <c r="E1800" s="2" t="s">
        <v>1552</v>
      </c>
      <c r="F1800" s="13" t="s">
        <v>1553</v>
      </c>
      <c r="G1800" s="2" t="n">
        <v>8</v>
      </c>
      <c r="H1800" s="2" t="n">
        <v>0</v>
      </c>
      <c r="I1800" s="2" t="n">
        <v>0</v>
      </c>
      <c r="K1800" s="2" t="n">
        <v>0</v>
      </c>
      <c r="N1800" s="2" t="n">
        <v>0</v>
      </c>
      <c r="Q1800" s="2" t="n">
        <v>0</v>
      </c>
      <c r="V1800" s="2" t="n">
        <v>0</v>
      </c>
      <c r="AF1800" s="2" t="n">
        <v>0</v>
      </c>
      <c r="AJ1800" s="2" t="n">
        <v>0</v>
      </c>
      <c r="AN1800" s="2" t="n">
        <v>0</v>
      </c>
      <c r="AO1800" s="2" t="n">
        <v>0</v>
      </c>
      <c r="AU1800" s="2" t="n">
        <v>0</v>
      </c>
      <c r="BA1800" s="2" t="n">
        <v>0</v>
      </c>
      <c r="BK1800" s="2" t="n">
        <v>0</v>
      </c>
      <c r="BO1800" s="2" t="n">
        <v>0</v>
      </c>
      <c r="BV1800" s="2" t="n">
        <v>0</v>
      </c>
      <c r="CD1800" s="2" t="n">
        <v>0</v>
      </c>
      <c r="CF1800" s="2" t="n">
        <v>0</v>
      </c>
      <c r="CL1800" s="2" t="n">
        <v>0</v>
      </c>
      <c r="DE1800" s="2" t="n">
        <v>0</v>
      </c>
      <c r="DQ1800" s="2" t="n">
        <v>8</v>
      </c>
    </row>
    <row r="1801" customFormat="false" ht="15" hidden="false" customHeight="true" outlineLevel="0" collapsed="false">
      <c r="B1801" s="12" t="n">
        <f aca="false">ROW($B1801)</f>
        <v>1801</v>
      </c>
      <c r="C1801" s="2" t="s">
        <v>1576</v>
      </c>
      <c r="D1801" s="13" t="s">
        <v>1577</v>
      </c>
      <c r="E1801" s="13" t="s">
        <v>247</v>
      </c>
      <c r="G1801" s="2" t="n">
        <v>928.07</v>
      </c>
      <c r="H1801" s="2" t="n">
        <v>317.95</v>
      </c>
      <c r="I1801" s="2" t="n">
        <v>291.39</v>
      </c>
      <c r="J1801" s="2" t="n">
        <v>49.39</v>
      </c>
      <c r="K1801" s="2" t="n">
        <v>10.79</v>
      </c>
      <c r="L1801" s="2" t="n">
        <v>0</v>
      </c>
      <c r="M1801" s="2" t="n">
        <v>0</v>
      </c>
      <c r="N1801" s="2" t="n">
        <v>10.79</v>
      </c>
      <c r="O1801" s="2" t="n">
        <v>10.79</v>
      </c>
      <c r="P1801" s="2" t="n">
        <v>0</v>
      </c>
      <c r="Q1801" s="2" t="n">
        <v>0</v>
      </c>
      <c r="R1801" s="2" t="n">
        <v>0</v>
      </c>
      <c r="S1801" s="2" t="n">
        <v>0</v>
      </c>
      <c r="T1801" s="2" t="n">
        <v>0</v>
      </c>
      <c r="U1801" s="2" t="n">
        <v>0</v>
      </c>
      <c r="V1801" s="2" t="n">
        <v>66.62</v>
      </c>
      <c r="W1801" s="2" t="n">
        <v>43.54</v>
      </c>
      <c r="X1801" s="2" t="n">
        <v>14.15</v>
      </c>
      <c r="Y1801" s="2" t="n">
        <v>0</v>
      </c>
      <c r="Z1801" s="2" t="n">
        <v>0</v>
      </c>
      <c r="AA1801" s="2" t="n">
        <v>0</v>
      </c>
      <c r="AB1801" s="2" t="n">
        <v>4.35</v>
      </c>
      <c r="AC1801" s="2" t="n">
        <v>3.27</v>
      </c>
      <c r="AD1801" s="2" t="n">
        <v>1.31</v>
      </c>
      <c r="AE1801" s="2" t="n">
        <v>0</v>
      </c>
      <c r="AF1801" s="2" t="n">
        <v>157.49</v>
      </c>
      <c r="AG1801" s="2" t="n">
        <v>101.62</v>
      </c>
      <c r="AH1801" s="2" t="n">
        <v>55.87</v>
      </c>
      <c r="AI1801" s="2" t="n">
        <v>0</v>
      </c>
      <c r="AJ1801" s="2" t="n">
        <v>7.1</v>
      </c>
      <c r="AK1801" s="2" t="n">
        <v>7.1</v>
      </c>
      <c r="AL1801" s="2" t="n">
        <v>0</v>
      </c>
      <c r="AM1801" s="2" t="n">
        <v>0</v>
      </c>
      <c r="AN1801" s="2" t="n">
        <v>26.56</v>
      </c>
      <c r="AO1801" s="2" t="n">
        <v>0</v>
      </c>
      <c r="AP1801" s="2" t="n">
        <v>0</v>
      </c>
      <c r="AQ1801" s="2" t="n">
        <v>0</v>
      </c>
      <c r="AR1801" s="2" t="n">
        <v>0</v>
      </c>
      <c r="AS1801" s="2" t="n">
        <v>0</v>
      </c>
      <c r="AT1801" s="2" t="n">
        <v>0</v>
      </c>
      <c r="AU1801" s="2" t="n">
        <v>0</v>
      </c>
      <c r="AV1801" s="2" t="n">
        <v>0</v>
      </c>
      <c r="AW1801" s="2" t="n">
        <v>0</v>
      </c>
      <c r="AX1801" s="2" t="n">
        <v>0</v>
      </c>
      <c r="AY1801" s="2" t="n">
        <v>0</v>
      </c>
      <c r="AZ1801" s="2" t="n">
        <v>0</v>
      </c>
      <c r="BA1801" s="2" t="n">
        <v>0</v>
      </c>
      <c r="BB1801" s="2" t="n">
        <v>0</v>
      </c>
      <c r="BC1801" s="2" t="n">
        <v>0</v>
      </c>
      <c r="BD1801" s="2" t="n">
        <v>0</v>
      </c>
      <c r="BE1801" s="2" t="n">
        <v>0</v>
      </c>
      <c r="BF1801" s="2" t="n">
        <v>0</v>
      </c>
      <c r="BG1801" s="2" t="n">
        <v>0</v>
      </c>
      <c r="BH1801" s="2" t="n">
        <v>0</v>
      </c>
      <c r="BI1801" s="2" t="n">
        <v>0</v>
      </c>
      <c r="BJ1801" s="2" t="n">
        <v>0</v>
      </c>
      <c r="BK1801" s="2" t="n">
        <v>0.22</v>
      </c>
      <c r="BL1801" s="2" t="n">
        <v>0.22</v>
      </c>
      <c r="BM1801" s="2" t="n">
        <v>0</v>
      </c>
      <c r="BN1801" s="2" t="n">
        <v>26.12</v>
      </c>
      <c r="BO1801" s="2" t="n">
        <v>0</v>
      </c>
      <c r="BP1801" s="2" t="n">
        <v>0</v>
      </c>
      <c r="BT1801" s="2" t="n">
        <v>0</v>
      </c>
      <c r="BU1801" s="2" t="n">
        <v>0.22</v>
      </c>
      <c r="BV1801" s="2" t="n">
        <v>30.12</v>
      </c>
      <c r="BW1801" s="2" t="n">
        <v>0.62</v>
      </c>
      <c r="BX1801" s="2" t="n">
        <v>0.07</v>
      </c>
      <c r="BY1801" s="2" t="n">
        <v>0</v>
      </c>
      <c r="BZ1801" s="2" t="n">
        <v>0</v>
      </c>
      <c r="CA1801" s="2" t="n">
        <v>0.56</v>
      </c>
      <c r="CB1801" s="2" t="n">
        <v>0.27</v>
      </c>
      <c r="CD1801" s="2" t="n">
        <v>13.16</v>
      </c>
      <c r="CE1801" s="2" t="n">
        <v>9.04</v>
      </c>
      <c r="CF1801" s="2" t="n">
        <v>4.12</v>
      </c>
      <c r="CG1801" s="2" t="n">
        <v>4.12</v>
      </c>
      <c r="CH1801" s="2" t="n">
        <v>0</v>
      </c>
      <c r="CI1801" s="2" t="n">
        <v>0</v>
      </c>
      <c r="CJ1801" s="2" t="n">
        <v>0</v>
      </c>
      <c r="CK1801" s="2" t="n">
        <v>0.28</v>
      </c>
      <c r="CL1801" s="2" t="n">
        <v>3.84</v>
      </c>
      <c r="CM1801" s="2" t="n">
        <v>3.84</v>
      </c>
      <c r="CN1801" s="2" t="n">
        <v>0</v>
      </c>
      <c r="CO1801" s="2" t="n">
        <v>0</v>
      </c>
      <c r="CP1801" s="2" t="n">
        <v>0</v>
      </c>
      <c r="CQ1801" s="2" t="n">
        <v>1.05</v>
      </c>
      <c r="CR1801" s="2" t="n">
        <v>0</v>
      </c>
      <c r="CS1801" s="2" t="n">
        <v>0.11</v>
      </c>
      <c r="CT1801" s="2" t="n">
        <v>0</v>
      </c>
      <c r="CU1801" s="2" t="n">
        <v>0.21</v>
      </c>
      <c r="CV1801" s="2" t="n">
        <v>3.27</v>
      </c>
      <c r="CW1801" s="2" t="n">
        <v>0.31</v>
      </c>
      <c r="CX1801" s="2" t="n">
        <v>0</v>
      </c>
      <c r="CY1801" s="2" t="n">
        <v>0</v>
      </c>
      <c r="CZ1801" s="2" t="n">
        <v>0</v>
      </c>
      <c r="DA1801" s="2" t="n">
        <v>0</v>
      </c>
      <c r="DB1801" s="2" t="n">
        <v>0</v>
      </c>
      <c r="DC1801" s="2" t="n">
        <v>4.35</v>
      </c>
      <c r="DD1801" s="2" t="n">
        <v>1.23</v>
      </c>
      <c r="DE1801" s="2" t="n">
        <v>0.72</v>
      </c>
      <c r="DF1801" s="2" t="n">
        <v>0</v>
      </c>
      <c r="DG1801" s="2" t="n">
        <v>0</v>
      </c>
      <c r="DH1801" s="2" t="n">
        <v>0</v>
      </c>
      <c r="DI1801" s="2" t="n">
        <v>0</v>
      </c>
      <c r="DJ1801" s="2" t="n">
        <v>0</v>
      </c>
      <c r="DK1801" s="2" t="n">
        <v>0</v>
      </c>
      <c r="DL1801" s="2" t="n">
        <v>0</v>
      </c>
      <c r="DM1801" s="2" t="n">
        <v>0</v>
      </c>
      <c r="DN1801" s="2" t="n">
        <v>0</v>
      </c>
      <c r="DO1801" s="2" t="n">
        <v>0.72</v>
      </c>
      <c r="DP1801" s="2" t="n">
        <v>0.07</v>
      </c>
      <c r="DQ1801" s="2" t="n">
        <v>580</v>
      </c>
    </row>
    <row r="1802" customFormat="false" ht="15" hidden="false" customHeight="true" outlineLevel="0" collapsed="false">
      <c r="B1802" s="12" t="n">
        <f aca="false">ROW($B1802)</f>
        <v>1802</v>
      </c>
      <c r="E1802" s="2" t="s">
        <v>1510</v>
      </c>
      <c r="F1802" s="13" t="s">
        <v>1511</v>
      </c>
      <c r="G1802" s="2" t="n">
        <v>648.07</v>
      </c>
      <c r="H1802" s="2" t="n">
        <v>317.95</v>
      </c>
      <c r="I1802" s="2" t="n">
        <v>291.39</v>
      </c>
      <c r="J1802" s="2" t="n">
        <v>49.39</v>
      </c>
      <c r="K1802" s="2" t="n">
        <v>10.79</v>
      </c>
      <c r="L1802" s="2" t="n">
        <v>0</v>
      </c>
      <c r="M1802" s="2" t="n">
        <v>0</v>
      </c>
      <c r="N1802" s="2" t="n">
        <v>10.79</v>
      </c>
      <c r="O1802" s="2" t="n">
        <v>10.79</v>
      </c>
      <c r="P1802" s="2" t="n">
        <v>0</v>
      </c>
      <c r="Q1802" s="2" t="n">
        <v>0</v>
      </c>
      <c r="R1802" s="2" t="n">
        <v>0</v>
      </c>
      <c r="S1802" s="2" t="n">
        <v>0</v>
      </c>
      <c r="T1802" s="2" t="n">
        <v>0</v>
      </c>
      <c r="U1802" s="2" t="n">
        <v>0</v>
      </c>
      <c r="V1802" s="2" t="n">
        <v>66.62</v>
      </c>
      <c r="W1802" s="2" t="n">
        <v>43.54</v>
      </c>
      <c r="X1802" s="2" t="n">
        <v>14.15</v>
      </c>
      <c r="Y1802" s="2" t="n">
        <v>0</v>
      </c>
      <c r="Z1802" s="2" t="n">
        <v>0</v>
      </c>
      <c r="AA1802" s="2" t="n">
        <v>0</v>
      </c>
      <c r="AB1802" s="2" t="n">
        <v>4.35</v>
      </c>
      <c r="AC1802" s="2" t="n">
        <v>3.27</v>
      </c>
      <c r="AD1802" s="2" t="n">
        <v>1.31</v>
      </c>
      <c r="AE1802" s="2" t="n">
        <v>0</v>
      </c>
      <c r="AF1802" s="2" t="n">
        <v>157.49</v>
      </c>
      <c r="AG1802" s="2" t="n">
        <v>101.62</v>
      </c>
      <c r="AH1802" s="2" t="n">
        <v>55.87</v>
      </c>
      <c r="AI1802" s="2" t="n">
        <v>0</v>
      </c>
      <c r="AJ1802" s="2" t="n">
        <v>7.1</v>
      </c>
      <c r="AK1802" s="2" t="n">
        <v>7.1</v>
      </c>
      <c r="AL1802" s="2" t="n">
        <v>0</v>
      </c>
      <c r="AM1802" s="2" t="n">
        <v>0</v>
      </c>
      <c r="AN1802" s="2" t="n">
        <v>26.56</v>
      </c>
      <c r="AO1802" s="2" t="n">
        <v>0</v>
      </c>
      <c r="AP1802" s="2" t="n">
        <v>0</v>
      </c>
      <c r="AQ1802" s="2" t="n">
        <v>0</v>
      </c>
      <c r="AR1802" s="2" t="n">
        <v>0</v>
      </c>
      <c r="AS1802" s="2" t="n">
        <v>0</v>
      </c>
      <c r="AT1802" s="2" t="n">
        <v>0</v>
      </c>
      <c r="AU1802" s="2" t="n">
        <v>0</v>
      </c>
      <c r="AV1802" s="2" t="n">
        <v>0</v>
      </c>
      <c r="AW1802" s="2" t="n">
        <v>0</v>
      </c>
      <c r="AX1802" s="2" t="n">
        <v>0</v>
      </c>
      <c r="AY1802" s="2" t="n">
        <v>0</v>
      </c>
      <c r="AZ1802" s="2" t="n">
        <v>0</v>
      </c>
      <c r="BA1802" s="2" t="n">
        <v>0</v>
      </c>
      <c r="BB1802" s="2" t="n">
        <v>0</v>
      </c>
      <c r="BC1802" s="2" t="n">
        <v>0</v>
      </c>
      <c r="BD1802" s="2" t="n">
        <v>0</v>
      </c>
      <c r="BE1802" s="2" t="n">
        <v>0</v>
      </c>
      <c r="BF1802" s="2" t="n">
        <v>0</v>
      </c>
      <c r="BG1802" s="2" t="n">
        <v>0</v>
      </c>
      <c r="BH1802" s="2" t="n">
        <v>0</v>
      </c>
      <c r="BI1802" s="2" t="n">
        <v>0</v>
      </c>
      <c r="BJ1802" s="2" t="n">
        <v>0</v>
      </c>
      <c r="BK1802" s="2" t="n">
        <v>0.22</v>
      </c>
      <c r="BL1802" s="2" t="n">
        <v>0.22</v>
      </c>
      <c r="BM1802" s="2" t="n">
        <v>0</v>
      </c>
      <c r="BN1802" s="2" t="n">
        <v>26.12</v>
      </c>
      <c r="BO1802" s="2" t="n">
        <v>0</v>
      </c>
      <c r="BP1802" s="2" t="n">
        <v>0</v>
      </c>
      <c r="BT1802" s="2" t="n">
        <v>0</v>
      </c>
      <c r="BU1802" s="2" t="n">
        <v>0.22</v>
      </c>
      <c r="BV1802" s="2" t="n">
        <v>30.12</v>
      </c>
      <c r="BW1802" s="2" t="n">
        <v>0.62</v>
      </c>
      <c r="BX1802" s="2" t="n">
        <v>0.07</v>
      </c>
      <c r="BY1802" s="2" t="n">
        <v>0</v>
      </c>
      <c r="BZ1802" s="2" t="n">
        <v>0</v>
      </c>
      <c r="CA1802" s="2" t="n">
        <v>0.56</v>
      </c>
      <c r="CB1802" s="2" t="n">
        <v>0.27</v>
      </c>
      <c r="CD1802" s="2" t="n">
        <v>13.16</v>
      </c>
      <c r="CE1802" s="2" t="n">
        <v>9.04</v>
      </c>
      <c r="CF1802" s="2" t="n">
        <v>4.12</v>
      </c>
      <c r="CG1802" s="2" t="n">
        <v>4.12</v>
      </c>
      <c r="CH1802" s="2" t="n">
        <v>0</v>
      </c>
      <c r="CI1802" s="2" t="n">
        <v>0</v>
      </c>
      <c r="CJ1802" s="2" t="n">
        <v>0</v>
      </c>
      <c r="CK1802" s="2" t="n">
        <v>0.28</v>
      </c>
      <c r="CL1802" s="2" t="n">
        <v>3.84</v>
      </c>
      <c r="CM1802" s="2" t="n">
        <v>3.84</v>
      </c>
      <c r="CN1802" s="2" t="n">
        <v>0</v>
      </c>
      <c r="CO1802" s="2" t="n">
        <v>0</v>
      </c>
      <c r="CP1802" s="2" t="n">
        <v>0</v>
      </c>
      <c r="CQ1802" s="2" t="n">
        <v>1.05</v>
      </c>
      <c r="CR1802" s="2" t="n">
        <v>0</v>
      </c>
      <c r="CS1802" s="2" t="n">
        <v>0.11</v>
      </c>
      <c r="CT1802" s="2" t="n">
        <v>0</v>
      </c>
      <c r="CU1802" s="2" t="n">
        <v>0.21</v>
      </c>
      <c r="CV1802" s="2" t="n">
        <v>3.27</v>
      </c>
      <c r="CW1802" s="2" t="n">
        <v>0.31</v>
      </c>
      <c r="CX1802" s="2" t="n">
        <v>0</v>
      </c>
      <c r="CY1802" s="2" t="n">
        <v>0</v>
      </c>
      <c r="CZ1802" s="2" t="n">
        <v>0</v>
      </c>
      <c r="DA1802" s="2" t="n">
        <v>0</v>
      </c>
      <c r="DB1802" s="2" t="n">
        <v>0</v>
      </c>
      <c r="DC1802" s="2" t="n">
        <v>4.35</v>
      </c>
      <c r="DD1802" s="2" t="n">
        <v>1.23</v>
      </c>
      <c r="DE1802" s="2" t="n">
        <v>0.72</v>
      </c>
      <c r="DF1802" s="2" t="n">
        <v>0</v>
      </c>
      <c r="DG1802" s="2" t="n">
        <v>0</v>
      </c>
      <c r="DH1802" s="2" t="n">
        <v>0</v>
      </c>
      <c r="DI1802" s="2" t="n">
        <v>0</v>
      </c>
      <c r="DJ1802" s="2" t="n">
        <v>0</v>
      </c>
      <c r="DK1802" s="2" t="n">
        <v>0</v>
      </c>
      <c r="DL1802" s="2" t="n">
        <v>0</v>
      </c>
      <c r="DM1802" s="2" t="n">
        <v>0</v>
      </c>
      <c r="DN1802" s="2" t="n">
        <v>0</v>
      </c>
      <c r="DO1802" s="2" t="n">
        <v>0.72</v>
      </c>
      <c r="DP1802" s="2" t="n">
        <v>0.07</v>
      </c>
      <c r="DQ1802" s="2" t="n">
        <v>300</v>
      </c>
    </row>
    <row r="1803" customFormat="false" ht="15" hidden="false" customHeight="true" outlineLevel="0" collapsed="false">
      <c r="B1803" s="12" t="n">
        <f aca="false">ROW($B1803)</f>
        <v>1803</v>
      </c>
      <c r="E1803" s="2" t="s">
        <v>1512</v>
      </c>
      <c r="F1803" s="13" t="s">
        <v>1513</v>
      </c>
      <c r="G1803" s="2" t="n">
        <v>280</v>
      </c>
      <c r="H1803" s="2" t="n">
        <v>0</v>
      </c>
      <c r="I1803" s="2" t="n">
        <v>0</v>
      </c>
      <c r="K1803" s="2" t="n">
        <v>0</v>
      </c>
      <c r="N1803" s="2" t="n">
        <v>0</v>
      </c>
      <c r="Q1803" s="2" t="n">
        <v>0</v>
      </c>
      <c r="V1803" s="2" t="n">
        <v>0</v>
      </c>
      <c r="AF1803" s="2" t="n">
        <v>0</v>
      </c>
      <c r="AJ1803" s="2" t="n">
        <v>0</v>
      </c>
      <c r="AN1803" s="2" t="n">
        <v>0</v>
      </c>
      <c r="AO1803" s="2" t="n">
        <v>0</v>
      </c>
      <c r="AU1803" s="2" t="n">
        <v>0</v>
      </c>
      <c r="BA1803" s="2" t="n">
        <v>0</v>
      </c>
      <c r="BK1803" s="2" t="n">
        <v>0</v>
      </c>
      <c r="BO1803" s="2" t="n">
        <v>0</v>
      </c>
      <c r="BV1803" s="2" t="n">
        <v>0</v>
      </c>
      <c r="CD1803" s="2" t="n">
        <v>0</v>
      </c>
      <c r="CF1803" s="2" t="n">
        <v>0</v>
      </c>
      <c r="CL1803" s="2" t="n">
        <v>0</v>
      </c>
      <c r="DE1803" s="2" t="n">
        <v>0</v>
      </c>
      <c r="DQ1803" s="2" t="n">
        <v>280</v>
      </c>
    </row>
    <row r="1804" customFormat="false" ht="15" hidden="false" customHeight="true" outlineLevel="0" collapsed="false">
      <c r="B1804" s="12" t="n">
        <f aca="false">ROW($B1804)</f>
        <v>1804</v>
      </c>
      <c r="C1804" s="2" t="s">
        <v>1578</v>
      </c>
      <c r="D1804" s="13" t="s">
        <v>1579</v>
      </c>
      <c r="E1804" s="13" t="s">
        <v>247</v>
      </c>
      <c r="G1804" s="2" t="n">
        <v>26.4</v>
      </c>
      <c r="H1804" s="2" t="n">
        <v>0</v>
      </c>
      <c r="I1804" s="2" t="n">
        <v>0</v>
      </c>
      <c r="K1804" s="2" t="n">
        <v>0</v>
      </c>
      <c r="N1804" s="2" t="n">
        <v>0</v>
      </c>
      <c r="Q1804" s="2" t="n">
        <v>0</v>
      </c>
      <c r="V1804" s="2" t="n">
        <v>0</v>
      </c>
      <c r="AF1804" s="2" t="n">
        <v>0</v>
      </c>
      <c r="AJ1804" s="2" t="n">
        <v>0</v>
      </c>
      <c r="AN1804" s="2" t="n">
        <v>0</v>
      </c>
      <c r="AO1804" s="2" t="n">
        <v>0</v>
      </c>
      <c r="AU1804" s="2" t="n">
        <v>0</v>
      </c>
      <c r="BA1804" s="2" t="n">
        <v>0</v>
      </c>
      <c r="BK1804" s="2" t="n">
        <v>0</v>
      </c>
      <c r="BO1804" s="2" t="n">
        <v>0</v>
      </c>
      <c r="BV1804" s="2" t="n">
        <v>0</v>
      </c>
      <c r="CD1804" s="2" t="n">
        <v>0</v>
      </c>
      <c r="CF1804" s="2" t="n">
        <v>0</v>
      </c>
      <c r="CL1804" s="2" t="n">
        <v>0</v>
      </c>
      <c r="DE1804" s="2" t="n">
        <v>0</v>
      </c>
      <c r="DQ1804" s="2" t="n">
        <v>26.4</v>
      </c>
    </row>
    <row r="1805" customFormat="false" ht="15" hidden="false" customHeight="true" outlineLevel="0" collapsed="false">
      <c r="B1805" s="12" t="n">
        <f aca="false">ROW($B1805)</f>
        <v>1805</v>
      </c>
      <c r="E1805" s="2" t="s">
        <v>1512</v>
      </c>
      <c r="F1805" s="13" t="s">
        <v>1513</v>
      </c>
      <c r="G1805" s="2" t="n">
        <v>19.2</v>
      </c>
      <c r="H1805" s="2" t="n">
        <v>0</v>
      </c>
      <c r="I1805" s="2" t="n">
        <v>0</v>
      </c>
      <c r="K1805" s="2" t="n">
        <v>0</v>
      </c>
      <c r="N1805" s="2" t="n">
        <v>0</v>
      </c>
      <c r="Q1805" s="2" t="n">
        <v>0</v>
      </c>
      <c r="V1805" s="2" t="n">
        <v>0</v>
      </c>
      <c r="AF1805" s="2" t="n">
        <v>0</v>
      </c>
      <c r="AJ1805" s="2" t="n">
        <v>0</v>
      </c>
      <c r="AN1805" s="2" t="n">
        <v>0</v>
      </c>
      <c r="AO1805" s="2" t="n">
        <v>0</v>
      </c>
      <c r="AU1805" s="2" t="n">
        <v>0</v>
      </c>
      <c r="BA1805" s="2" t="n">
        <v>0</v>
      </c>
      <c r="BK1805" s="2" t="n">
        <v>0</v>
      </c>
      <c r="BO1805" s="2" t="n">
        <v>0</v>
      </c>
      <c r="BV1805" s="2" t="n">
        <v>0</v>
      </c>
      <c r="CD1805" s="2" t="n">
        <v>0</v>
      </c>
      <c r="CF1805" s="2" t="n">
        <v>0</v>
      </c>
      <c r="CL1805" s="2" t="n">
        <v>0</v>
      </c>
      <c r="DE1805" s="2" t="n">
        <v>0</v>
      </c>
      <c r="DQ1805" s="2" t="n">
        <v>19.2</v>
      </c>
    </row>
    <row r="1806" customFormat="false" ht="15" hidden="false" customHeight="true" outlineLevel="0" collapsed="false">
      <c r="B1806" s="12" t="n">
        <f aca="false">ROW($B1806)</f>
        <v>1806</v>
      </c>
      <c r="E1806" s="2" t="s">
        <v>1552</v>
      </c>
      <c r="F1806" s="13" t="s">
        <v>1553</v>
      </c>
      <c r="G1806" s="2" t="n">
        <v>7.2</v>
      </c>
      <c r="H1806" s="2" t="n">
        <v>0</v>
      </c>
      <c r="I1806" s="2" t="n">
        <v>0</v>
      </c>
      <c r="K1806" s="2" t="n">
        <v>0</v>
      </c>
      <c r="N1806" s="2" t="n">
        <v>0</v>
      </c>
      <c r="Q1806" s="2" t="n">
        <v>0</v>
      </c>
      <c r="V1806" s="2" t="n">
        <v>0</v>
      </c>
      <c r="AF1806" s="2" t="n">
        <v>0</v>
      </c>
      <c r="AJ1806" s="2" t="n">
        <v>0</v>
      </c>
      <c r="AN1806" s="2" t="n">
        <v>0</v>
      </c>
      <c r="AO1806" s="2" t="n">
        <v>0</v>
      </c>
      <c r="AU1806" s="2" t="n">
        <v>0</v>
      </c>
      <c r="BA1806" s="2" t="n">
        <v>0</v>
      </c>
      <c r="BK1806" s="2" t="n">
        <v>0</v>
      </c>
      <c r="BO1806" s="2" t="n">
        <v>0</v>
      </c>
      <c r="BV1806" s="2" t="n">
        <v>0</v>
      </c>
      <c r="CD1806" s="2" t="n">
        <v>0</v>
      </c>
      <c r="CF1806" s="2" t="n">
        <v>0</v>
      </c>
      <c r="CL1806" s="2" t="n">
        <v>0</v>
      </c>
      <c r="DE1806" s="2" t="n">
        <v>0</v>
      </c>
      <c r="DQ1806" s="2" t="n">
        <v>7.2</v>
      </c>
    </row>
    <row r="1807" customFormat="false" ht="15" hidden="false" customHeight="true" outlineLevel="0" collapsed="false">
      <c r="B1807" s="12" t="n">
        <f aca="false">ROW($B1807)</f>
        <v>1807</v>
      </c>
      <c r="C1807" s="2" t="s">
        <v>1580</v>
      </c>
      <c r="D1807" s="13" t="s">
        <v>1581</v>
      </c>
      <c r="E1807" s="13" t="s">
        <v>247</v>
      </c>
      <c r="G1807" s="2" t="n">
        <v>3316</v>
      </c>
      <c r="H1807" s="2" t="n">
        <v>0</v>
      </c>
      <c r="I1807" s="2" t="n">
        <v>0</v>
      </c>
      <c r="K1807" s="2" t="n">
        <v>0</v>
      </c>
      <c r="N1807" s="2" t="n">
        <v>0</v>
      </c>
      <c r="Q1807" s="2" t="n">
        <v>0</v>
      </c>
      <c r="V1807" s="2" t="n">
        <v>0</v>
      </c>
      <c r="AF1807" s="2" t="n">
        <v>0</v>
      </c>
      <c r="AJ1807" s="2" t="n">
        <v>0</v>
      </c>
      <c r="AN1807" s="2" t="n">
        <v>0</v>
      </c>
      <c r="AO1807" s="2" t="n">
        <v>0</v>
      </c>
      <c r="AU1807" s="2" t="n">
        <v>0</v>
      </c>
      <c r="BA1807" s="2" t="n">
        <v>0</v>
      </c>
      <c r="BK1807" s="2" t="n">
        <v>0</v>
      </c>
      <c r="BO1807" s="2" t="n">
        <v>0</v>
      </c>
      <c r="BV1807" s="2" t="n">
        <v>0</v>
      </c>
      <c r="CD1807" s="2" t="n">
        <v>0</v>
      </c>
      <c r="CF1807" s="2" t="n">
        <v>0</v>
      </c>
      <c r="CL1807" s="2" t="n">
        <v>0</v>
      </c>
      <c r="DE1807" s="2" t="n">
        <v>0</v>
      </c>
      <c r="DQ1807" s="2" t="n">
        <v>3316</v>
      </c>
    </row>
    <row r="1808" customFormat="false" ht="15" hidden="false" customHeight="true" outlineLevel="0" collapsed="false">
      <c r="B1808" s="12" t="n">
        <f aca="false">ROW($B1808)</f>
        <v>1808</v>
      </c>
      <c r="E1808" s="2" t="s">
        <v>1510</v>
      </c>
      <c r="F1808" s="13" t="s">
        <v>1511</v>
      </c>
      <c r="G1808" s="2" t="n">
        <v>1645</v>
      </c>
      <c r="H1808" s="2" t="n">
        <v>0</v>
      </c>
      <c r="I1808" s="2" t="n">
        <v>0</v>
      </c>
      <c r="K1808" s="2" t="n">
        <v>0</v>
      </c>
      <c r="N1808" s="2" t="n">
        <v>0</v>
      </c>
      <c r="Q1808" s="2" t="n">
        <v>0</v>
      </c>
      <c r="V1808" s="2" t="n">
        <v>0</v>
      </c>
      <c r="AF1808" s="2" t="n">
        <v>0</v>
      </c>
      <c r="AJ1808" s="2" t="n">
        <v>0</v>
      </c>
      <c r="AN1808" s="2" t="n">
        <v>0</v>
      </c>
      <c r="AO1808" s="2" t="n">
        <v>0</v>
      </c>
      <c r="AU1808" s="2" t="n">
        <v>0</v>
      </c>
      <c r="BA1808" s="2" t="n">
        <v>0</v>
      </c>
      <c r="BK1808" s="2" t="n">
        <v>0</v>
      </c>
      <c r="BO1808" s="2" t="n">
        <v>0</v>
      </c>
      <c r="BV1808" s="2" t="n">
        <v>0</v>
      </c>
      <c r="CD1808" s="2" t="n">
        <v>0</v>
      </c>
      <c r="CF1808" s="2" t="n">
        <v>0</v>
      </c>
      <c r="CL1808" s="2" t="n">
        <v>0</v>
      </c>
      <c r="DE1808" s="2" t="n">
        <v>0</v>
      </c>
      <c r="DQ1808" s="2" t="n">
        <v>1645</v>
      </c>
    </row>
    <row r="1809" customFormat="false" ht="15" hidden="false" customHeight="true" outlineLevel="0" collapsed="false">
      <c r="B1809" s="12" t="n">
        <f aca="false">ROW($B1809)</f>
        <v>1809</v>
      </c>
      <c r="E1809" s="2" t="s">
        <v>1512</v>
      </c>
      <c r="F1809" s="13" t="s">
        <v>1513</v>
      </c>
      <c r="G1809" s="2" t="n">
        <v>1671</v>
      </c>
      <c r="H1809" s="2" t="n">
        <v>0</v>
      </c>
      <c r="I1809" s="2" t="n">
        <v>0</v>
      </c>
      <c r="K1809" s="2" t="n">
        <v>0</v>
      </c>
      <c r="N1809" s="2" t="n">
        <v>0</v>
      </c>
      <c r="Q1809" s="2" t="n">
        <v>0</v>
      </c>
      <c r="V1809" s="2" t="n">
        <v>0</v>
      </c>
      <c r="AF1809" s="2" t="n">
        <v>0</v>
      </c>
      <c r="AJ1809" s="2" t="n">
        <v>0</v>
      </c>
      <c r="AN1809" s="2" t="n">
        <v>0</v>
      </c>
      <c r="AO1809" s="2" t="n">
        <v>0</v>
      </c>
      <c r="AU1809" s="2" t="n">
        <v>0</v>
      </c>
      <c r="BA1809" s="2" t="n">
        <v>0</v>
      </c>
      <c r="BK1809" s="2" t="n">
        <v>0</v>
      </c>
      <c r="BO1809" s="2" t="n">
        <v>0</v>
      </c>
      <c r="BV1809" s="2" t="n">
        <v>0</v>
      </c>
      <c r="CD1809" s="2" t="n">
        <v>0</v>
      </c>
      <c r="CF1809" s="2" t="n">
        <v>0</v>
      </c>
      <c r="CL1809" s="2" t="n">
        <v>0</v>
      </c>
      <c r="DE1809" s="2" t="n">
        <v>0</v>
      </c>
      <c r="DQ1809" s="2" t="n">
        <v>1671</v>
      </c>
    </row>
    <row r="1810" customFormat="false" ht="15" hidden="false" customHeight="true" outlineLevel="0" collapsed="false">
      <c r="B1810" s="12" t="n">
        <f aca="false">ROW($B1810)</f>
        <v>1810</v>
      </c>
      <c r="C1810" s="2" t="s">
        <v>1582</v>
      </c>
      <c r="D1810" s="13" t="s">
        <v>1583</v>
      </c>
      <c r="E1810" s="13" t="s">
        <v>247</v>
      </c>
      <c r="G1810" s="2" t="n">
        <v>208</v>
      </c>
      <c r="H1810" s="2" t="n">
        <v>0</v>
      </c>
      <c r="I1810" s="2" t="n">
        <v>0</v>
      </c>
      <c r="K1810" s="2" t="n">
        <v>0</v>
      </c>
      <c r="N1810" s="2" t="n">
        <v>0</v>
      </c>
      <c r="Q1810" s="2" t="n">
        <v>0</v>
      </c>
      <c r="V1810" s="2" t="n">
        <v>0</v>
      </c>
      <c r="AF1810" s="2" t="n">
        <v>0</v>
      </c>
      <c r="AJ1810" s="2" t="n">
        <v>0</v>
      </c>
      <c r="AN1810" s="2" t="n">
        <v>0</v>
      </c>
      <c r="AO1810" s="2" t="n">
        <v>0</v>
      </c>
      <c r="AU1810" s="2" t="n">
        <v>0</v>
      </c>
      <c r="BA1810" s="2" t="n">
        <v>0</v>
      </c>
      <c r="BK1810" s="2" t="n">
        <v>0</v>
      </c>
      <c r="BO1810" s="2" t="n">
        <v>0</v>
      </c>
      <c r="BV1810" s="2" t="n">
        <v>0</v>
      </c>
      <c r="CD1810" s="2" t="n">
        <v>0</v>
      </c>
      <c r="CF1810" s="2" t="n">
        <v>0</v>
      </c>
      <c r="CL1810" s="2" t="n">
        <v>0</v>
      </c>
      <c r="DE1810" s="2" t="n">
        <v>0</v>
      </c>
      <c r="DQ1810" s="2" t="n">
        <v>208</v>
      </c>
    </row>
    <row r="1811" customFormat="false" ht="15" hidden="false" customHeight="true" outlineLevel="0" collapsed="false">
      <c r="B1811" s="12" t="n">
        <f aca="false">ROW($B1811)</f>
        <v>1811</v>
      </c>
      <c r="E1811" s="2" t="s">
        <v>1510</v>
      </c>
      <c r="F1811" s="13" t="s">
        <v>1511</v>
      </c>
      <c r="G1811" s="2" t="n">
        <v>100</v>
      </c>
      <c r="H1811" s="2" t="n">
        <v>0</v>
      </c>
      <c r="I1811" s="2" t="n">
        <v>0</v>
      </c>
      <c r="K1811" s="2" t="n">
        <v>0</v>
      </c>
      <c r="N1811" s="2" t="n">
        <v>0</v>
      </c>
      <c r="Q1811" s="2" t="n">
        <v>0</v>
      </c>
      <c r="V1811" s="2" t="n">
        <v>0</v>
      </c>
      <c r="AF1811" s="2" t="n">
        <v>0</v>
      </c>
      <c r="AJ1811" s="2" t="n">
        <v>0</v>
      </c>
      <c r="AN1811" s="2" t="n">
        <v>0</v>
      </c>
      <c r="AO1811" s="2" t="n">
        <v>0</v>
      </c>
      <c r="AU1811" s="2" t="n">
        <v>0</v>
      </c>
      <c r="BA1811" s="2" t="n">
        <v>0</v>
      </c>
      <c r="BK1811" s="2" t="n">
        <v>0</v>
      </c>
      <c r="BO1811" s="2" t="n">
        <v>0</v>
      </c>
      <c r="BV1811" s="2" t="n">
        <v>0</v>
      </c>
      <c r="CD1811" s="2" t="n">
        <v>0</v>
      </c>
      <c r="CF1811" s="2" t="n">
        <v>0</v>
      </c>
      <c r="CL1811" s="2" t="n">
        <v>0</v>
      </c>
      <c r="DE1811" s="2" t="n">
        <v>0</v>
      </c>
      <c r="DQ1811" s="2" t="n">
        <v>100</v>
      </c>
    </row>
    <row r="1812" customFormat="false" ht="15" hidden="false" customHeight="true" outlineLevel="0" collapsed="false">
      <c r="B1812" s="12" t="n">
        <f aca="false">ROW($B1812)</f>
        <v>1812</v>
      </c>
      <c r="E1812" s="2" t="s">
        <v>1512</v>
      </c>
      <c r="F1812" s="13" t="s">
        <v>1513</v>
      </c>
      <c r="G1812" s="2" t="n">
        <v>108</v>
      </c>
      <c r="H1812" s="2" t="n">
        <v>0</v>
      </c>
      <c r="I1812" s="2" t="n">
        <v>0</v>
      </c>
      <c r="K1812" s="2" t="n">
        <v>0</v>
      </c>
      <c r="N1812" s="2" t="n">
        <v>0</v>
      </c>
      <c r="Q1812" s="2" t="n">
        <v>0</v>
      </c>
      <c r="V1812" s="2" t="n">
        <v>0</v>
      </c>
      <c r="AF1812" s="2" t="n">
        <v>0</v>
      </c>
      <c r="AJ1812" s="2" t="n">
        <v>0</v>
      </c>
      <c r="AN1812" s="2" t="n">
        <v>0</v>
      </c>
      <c r="AO1812" s="2" t="n">
        <v>0</v>
      </c>
      <c r="AU1812" s="2" t="n">
        <v>0</v>
      </c>
      <c r="BA1812" s="2" t="n">
        <v>0</v>
      </c>
      <c r="BK1812" s="2" t="n">
        <v>0</v>
      </c>
      <c r="BO1812" s="2" t="n">
        <v>0</v>
      </c>
      <c r="BV1812" s="2" t="n">
        <v>0</v>
      </c>
      <c r="CD1812" s="2" t="n">
        <v>0</v>
      </c>
      <c r="CF1812" s="2" t="n">
        <v>0</v>
      </c>
      <c r="CL1812" s="2" t="n">
        <v>0</v>
      </c>
      <c r="DE1812" s="2" t="n">
        <v>0</v>
      </c>
      <c r="DQ1812" s="2" t="n">
        <v>108</v>
      </c>
    </row>
    <row r="1813" customFormat="false" ht="15" hidden="false" customHeight="true" outlineLevel="0" collapsed="false">
      <c r="B1813" s="12" t="n">
        <f aca="false">ROW($B1813)</f>
        <v>1813</v>
      </c>
      <c r="C1813" s="2" t="s">
        <v>1584</v>
      </c>
      <c r="D1813" s="13" t="s">
        <v>1585</v>
      </c>
      <c r="E1813" s="13" t="s">
        <v>247</v>
      </c>
      <c r="G1813" s="2" t="n">
        <v>1372.95</v>
      </c>
      <c r="H1813" s="2" t="n">
        <v>406.33</v>
      </c>
      <c r="I1813" s="2" t="n">
        <v>372.25</v>
      </c>
      <c r="J1813" s="2" t="n">
        <v>65.89</v>
      </c>
      <c r="K1813" s="2" t="n">
        <v>7.88</v>
      </c>
      <c r="L1813" s="2" t="n">
        <v>0</v>
      </c>
      <c r="M1813" s="2" t="n">
        <v>0</v>
      </c>
      <c r="N1813" s="2" t="n">
        <v>7.88</v>
      </c>
      <c r="O1813" s="2" t="n">
        <v>7.88</v>
      </c>
      <c r="P1813" s="2" t="n">
        <v>0</v>
      </c>
      <c r="Q1813" s="2" t="n">
        <v>0</v>
      </c>
      <c r="R1813" s="2" t="n">
        <v>0</v>
      </c>
      <c r="S1813" s="2" t="n">
        <v>0</v>
      </c>
      <c r="T1813" s="2" t="n">
        <v>0</v>
      </c>
      <c r="U1813" s="2" t="n">
        <v>0</v>
      </c>
      <c r="V1813" s="2" t="n">
        <v>85.55</v>
      </c>
      <c r="W1813" s="2" t="n">
        <v>55.92</v>
      </c>
      <c r="X1813" s="2" t="n">
        <v>18.17</v>
      </c>
      <c r="Y1813" s="2" t="n">
        <v>0</v>
      </c>
      <c r="Z1813" s="2" t="n">
        <v>0</v>
      </c>
      <c r="AA1813" s="2" t="n">
        <v>0</v>
      </c>
      <c r="AB1813" s="2" t="n">
        <v>5.59</v>
      </c>
      <c r="AC1813" s="2" t="n">
        <v>4.19</v>
      </c>
      <c r="AD1813" s="2" t="n">
        <v>1.68</v>
      </c>
      <c r="AE1813" s="2" t="n">
        <v>0</v>
      </c>
      <c r="AF1813" s="2" t="n">
        <v>205.83</v>
      </c>
      <c r="AG1813" s="2" t="n">
        <v>136.92</v>
      </c>
      <c r="AH1813" s="2" t="n">
        <v>68.91</v>
      </c>
      <c r="AI1813" s="2" t="n">
        <v>0</v>
      </c>
      <c r="AJ1813" s="2" t="n">
        <v>7.1</v>
      </c>
      <c r="AK1813" s="2" t="n">
        <v>7.1</v>
      </c>
      <c r="AL1813" s="2" t="n">
        <v>0</v>
      </c>
      <c r="AM1813" s="2" t="n">
        <v>0</v>
      </c>
      <c r="AN1813" s="2" t="n">
        <v>34.08</v>
      </c>
      <c r="AO1813" s="2" t="n">
        <v>0</v>
      </c>
      <c r="AP1813" s="2" t="n">
        <v>0</v>
      </c>
      <c r="AQ1813" s="2" t="n">
        <v>0</v>
      </c>
      <c r="AR1813" s="2" t="n">
        <v>0</v>
      </c>
      <c r="AS1813" s="2" t="n">
        <v>0</v>
      </c>
      <c r="AT1813" s="2" t="n">
        <v>0</v>
      </c>
      <c r="AU1813" s="2" t="n">
        <v>0</v>
      </c>
      <c r="AV1813" s="2" t="n">
        <v>0</v>
      </c>
      <c r="AW1813" s="2" t="n">
        <v>0</v>
      </c>
      <c r="AX1813" s="2" t="n">
        <v>0</v>
      </c>
      <c r="AY1813" s="2" t="n">
        <v>0</v>
      </c>
      <c r="AZ1813" s="2" t="n">
        <v>0</v>
      </c>
      <c r="BA1813" s="2" t="n">
        <v>0</v>
      </c>
      <c r="BB1813" s="2" t="n">
        <v>0</v>
      </c>
      <c r="BC1813" s="2" t="n">
        <v>0</v>
      </c>
      <c r="BD1813" s="2" t="n">
        <v>0</v>
      </c>
      <c r="BE1813" s="2" t="n">
        <v>0</v>
      </c>
      <c r="BF1813" s="2" t="n">
        <v>0</v>
      </c>
      <c r="BG1813" s="2" t="n">
        <v>0</v>
      </c>
      <c r="BH1813" s="2" t="n">
        <v>0</v>
      </c>
      <c r="BI1813" s="2" t="n">
        <v>0</v>
      </c>
      <c r="BJ1813" s="2" t="n">
        <v>0</v>
      </c>
      <c r="BK1813" s="2" t="n">
        <v>0.31</v>
      </c>
      <c r="BL1813" s="2" t="n">
        <v>0.31</v>
      </c>
      <c r="BM1813" s="2" t="n">
        <v>0</v>
      </c>
      <c r="BN1813" s="2" t="n">
        <v>33.55</v>
      </c>
      <c r="BO1813" s="2" t="n">
        <v>0</v>
      </c>
      <c r="BP1813" s="2" t="n">
        <v>0</v>
      </c>
      <c r="BT1813" s="2" t="n">
        <v>0</v>
      </c>
      <c r="BU1813" s="2" t="n">
        <v>0.22</v>
      </c>
      <c r="BV1813" s="2" t="n">
        <v>36.62</v>
      </c>
      <c r="BW1813" s="2" t="n">
        <v>0.68</v>
      </c>
      <c r="BX1813" s="2" t="n">
        <v>0.09</v>
      </c>
      <c r="BY1813" s="2" t="n">
        <v>0</v>
      </c>
      <c r="BZ1813" s="2" t="n">
        <v>0</v>
      </c>
      <c r="CA1813" s="2" t="n">
        <v>0.72</v>
      </c>
      <c r="CB1813" s="2" t="n">
        <v>0.48</v>
      </c>
      <c r="CD1813" s="2" t="n">
        <v>16</v>
      </c>
      <c r="CE1813" s="2" t="n">
        <v>10.51</v>
      </c>
      <c r="CF1813" s="2" t="n">
        <v>5.49</v>
      </c>
      <c r="CG1813" s="2" t="n">
        <v>5.49</v>
      </c>
      <c r="CH1813" s="2" t="n">
        <v>0</v>
      </c>
      <c r="CI1813" s="2" t="n">
        <v>0</v>
      </c>
      <c r="CJ1813" s="2" t="n">
        <v>0</v>
      </c>
      <c r="CK1813" s="2" t="n">
        <v>0.35</v>
      </c>
      <c r="CL1813" s="2" t="n">
        <v>3.84</v>
      </c>
      <c r="CM1813" s="2" t="n">
        <v>3.84</v>
      </c>
      <c r="CN1813" s="2" t="n">
        <v>0</v>
      </c>
      <c r="CO1813" s="2" t="n">
        <v>0</v>
      </c>
      <c r="CP1813" s="2" t="n">
        <v>0</v>
      </c>
      <c r="CQ1813" s="2" t="n">
        <v>1.24</v>
      </c>
      <c r="CR1813" s="2" t="n">
        <v>0</v>
      </c>
      <c r="CS1813" s="2" t="n">
        <v>0.13</v>
      </c>
      <c r="CT1813" s="2" t="n">
        <v>0</v>
      </c>
      <c r="CU1813" s="2" t="n">
        <v>0.24</v>
      </c>
      <c r="CV1813" s="2" t="n">
        <v>4.19</v>
      </c>
      <c r="CW1813" s="2" t="n">
        <v>0.35</v>
      </c>
      <c r="CX1813" s="2" t="n">
        <v>0</v>
      </c>
      <c r="CY1813" s="2" t="n">
        <v>0</v>
      </c>
      <c r="CZ1813" s="2" t="n">
        <v>0</v>
      </c>
      <c r="DA1813" s="2" t="n">
        <v>0</v>
      </c>
      <c r="DB1813" s="2" t="n">
        <v>0</v>
      </c>
      <c r="DC1813" s="2" t="n">
        <v>5.59</v>
      </c>
      <c r="DD1813" s="2" t="n">
        <v>1.68</v>
      </c>
      <c r="DE1813" s="2" t="n">
        <v>0.95</v>
      </c>
      <c r="DF1813" s="2" t="n">
        <v>0</v>
      </c>
      <c r="DG1813" s="2" t="n">
        <v>0</v>
      </c>
      <c r="DH1813" s="2" t="n">
        <v>0</v>
      </c>
      <c r="DI1813" s="2" t="n">
        <v>0</v>
      </c>
      <c r="DJ1813" s="2" t="n">
        <v>0</v>
      </c>
      <c r="DK1813" s="2" t="n">
        <v>0</v>
      </c>
      <c r="DL1813" s="2" t="n">
        <v>0</v>
      </c>
      <c r="DM1813" s="2" t="n">
        <v>0</v>
      </c>
      <c r="DN1813" s="2" t="n">
        <v>0</v>
      </c>
      <c r="DO1813" s="2" t="n">
        <v>0.95</v>
      </c>
      <c r="DP1813" s="2" t="n">
        <v>0.09</v>
      </c>
      <c r="DQ1813" s="2" t="n">
        <v>930</v>
      </c>
    </row>
    <row r="1814" customFormat="false" ht="15" hidden="false" customHeight="true" outlineLevel="0" collapsed="false">
      <c r="B1814" s="12" t="n">
        <f aca="false">ROW($B1814)</f>
        <v>1814</v>
      </c>
      <c r="E1814" s="2" t="s">
        <v>1510</v>
      </c>
      <c r="F1814" s="13" t="s">
        <v>1511</v>
      </c>
      <c r="G1814" s="2" t="n">
        <v>742.95</v>
      </c>
      <c r="H1814" s="2" t="n">
        <v>406.33</v>
      </c>
      <c r="I1814" s="2" t="n">
        <v>372.25</v>
      </c>
      <c r="J1814" s="2" t="n">
        <v>65.89</v>
      </c>
      <c r="K1814" s="2" t="n">
        <v>7.88</v>
      </c>
      <c r="L1814" s="2" t="n">
        <v>0</v>
      </c>
      <c r="M1814" s="2" t="n">
        <v>0</v>
      </c>
      <c r="N1814" s="2" t="n">
        <v>7.88</v>
      </c>
      <c r="O1814" s="2" t="n">
        <v>7.88</v>
      </c>
      <c r="P1814" s="2" t="n">
        <v>0</v>
      </c>
      <c r="Q1814" s="2" t="n">
        <v>0</v>
      </c>
      <c r="R1814" s="2" t="n">
        <v>0</v>
      </c>
      <c r="S1814" s="2" t="n">
        <v>0</v>
      </c>
      <c r="T1814" s="2" t="n">
        <v>0</v>
      </c>
      <c r="U1814" s="2" t="n">
        <v>0</v>
      </c>
      <c r="V1814" s="2" t="n">
        <v>85.55</v>
      </c>
      <c r="W1814" s="2" t="n">
        <v>55.92</v>
      </c>
      <c r="X1814" s="2" t="n">
        <v>18.17</v>
      </c>
      <c r="Y1814" s="2" t="n">
        <v>0</v>
      </c>
      <c r="Z1814" s="2" t="n">
        <v>0</v>
      </c>
      <c r="AA1814" s="2" t="n">
        <v>0</v>
      </c>
      <c r="AB1814" s="2" t="n">
        <v>5.59</v>
      </c>
      <c r="AC1814" s="2" t="n">
        <v>4.19</v>
      </c>
      <c r="AD1814" s="2" t="n">
        <v>1.68</v>
      </c>
      <c r="AE1814" s="2" t="n">
        <v>0</v>
      </c>
      <c r="AF1814" s="2" t="n">
        <v>205.83</v>
      </c>
      <c r="AG1814" s="2" t="n">
        <v>136.92</v>
      </c>
      <c r="AH1814" s="2" t="n">
        <v>68.91</v>
      </c>
      <c r="AI1814" s="2" t="n">
        <v>0</v>
      </c>
      <c r="AJ1814" s="2" t="n">
        <v>7.1</v>
      </c>
      <c r="AK1814" s="2" t="n">
        <v>7.1</v>
      </c>
      <c r="AL1814" s="2" t="n">
        <v>0</v>
      </c>
      <c r="AM1814" s="2" t="n">
        <v>0</v>
      </c>
      <c r="AN1814" s="2" t="n">
        <v>34.08</v>
      </c>
      <c r="AO1814" s="2" t="n">
        <v>0</v>
      </c>
      <c r="AP1814" s="2" t="n">
        <v>0</v>
      </c>
      <c r="AQ1814" s="2" t="n">
        <v>0</v>
      </c>
      <c r="AR1814" s="2" t="n">
        <v>0</v>
      </c>
      <c r="AS1814" s="2" t="n">
        <v>0</v>
      </c>
      <c r="AT1814" s="2" t="n">
        <v>0</v>
      </c>
      <c r="AU1814" s="2" t="n">
        <v>0</v>
      </c>
      <c r="AV1814" s="2" t="n">
        <v>0</v>
      </c>
      <c r="AW1814" s="2" t="n">
        <v>0</v>
      </c>
      <c r="AX1814" s="2" t="n">
        <v>0</v>
      </c>
      <c r="AY1814" s="2" t="n">
        <v>0</v>
      </c>
      <c r="AZ1814" s="2" t="n">
        <v>0</v>
      </c>
      <c r="BA1814" s="2" t="n">
        <v>0</v>
      </c>
      <c r="BB1814" s="2" t="n">
        <v>0</v>
      </c>
      <c r="BC1814" s="2" t="n">
        <v>0</v>
      </c>
      <c r="BD1814" s="2" t="n">
        <v>0</v>
      </c>
      <c r="BE1814" s="2" t="n">
        <v>0</v>
      </c>
      <c r="BF1814" s="2" t="n">
        <v>0</v>
      </c>
      <c r="BG1814" s="2" t="n">
        <v>0</v>
      </c>
      <c r="BH1814" s="2" t="n">
        <v>0</v>
      </c>
      <c r="BI1814" s="2" t="n">
        <v>0</v>
      </c>
      <c r="BJ1814" s="2" t="n">
        <v>0</v>
      </c>
      <c r="BK1814" s="2" t="n">
        <v>0.31</v>
      </c>
      <c r="BL1814" s="2" t="n">
        <v>0.31</v>
      </c>
      <c r="BM1814" s="2" t="n">
        <v>0</v>
      </c>
      <c r="BN1814" s="2" t="n">
        <v>33.55</v>
      </c>
      <c r="BO1814" s="2" t="n">
        <v>0</v>
      </c>
      <c r="BP1814" s="2" t="n">
        <v>0</v>
      </c>
      <c r="BT1814" s="2" t="n">
        <v>0</v>
      </c>
      <c r="BU1814" s="2" t="n">
        <v>0.22</v>
      </c>
      <c r="BV1814" s="2" t="n">
        <v>36.62</v>
      </c>
      <c r="BW1814" s="2" t="n">
        <v>0.68</v>
      </c>
      <c r="BX1814" s="2" t="n">
        <v>0.09</v>
      </c>
      <c r="BY1814" s="2" t="n">
        <v>0</v>
      </c>
      <c r="BZ1814" s="2" t="n">
        <v>0</v>
      </c>
      <c r="CA1814" s="2" t="n">
        <v>0.72</v>
      </c>
      <c r="CB1814" s="2" t="n">
        <v>0.48</v>
      </c>
      <c r="CD1814" s="2" t="n">
        <v>16</v>
      </c>
      <c r="CE1814" s="2" t="n">
        <v>10.51</v>
      </c>
      <c r="CF1814" s="2" t="n">
        <v>5.49</v>
      </c>
      <c r="CG1814" s="2" t="n">
        <v>5.49</v>
      </c>
      <c r="CH1814" s="2" t="n">
        <v>0</v>
      </c>
      <c r="CI1814" s="2" t="n">
        <v>0</v>
      </c>
      <c r="CJ1814" s="2" t="n">
        <v>0</v>
      </c>
      <c r="CK1814" s="2" t="n">
        <v>0.35</v>
      </c>
      <c r="CL1814" s="2" t="n">
        <v>3.84</v>
      </c>
      <c r="CM1814" s="2" t="n">
        <v>3.84</v>
      </c>
      <c r="CN1814" s="2" t="n">
        <v>0</v>
      </c>
      <c r="CO1814" s="2" t="n">
        <v>0</v>
      </c>
      <c r="CP1814" s="2" t="n">
        <v>0</v>
      </c>
      <c r="CQ1814" s="2" t="n">
        <v>1.24</v>
      </c>
      <c r="CR1814" s="2" t="n">
        <v>0</v>
      </c>
      <c r="CS1814" s="2" t="n">
        <v>0.13</v>
      </c>
      <c r="CT1814" s="2" t="n">
        <v>0</v>
      </c>
      <c r="CU1814" s="2" t="n">
        <v>0.24</v>
      </c>
      <c r="CV1814" s="2" t="n">
        <v>4.19</v>
      </c>
      <c r="CW1814" s="2" t="n">
        <v>0.35</v>
      </c>
      <c r="CX1814" s="2" t="n">
        <v>0</v>
      </c>
      <c r="CY1814" s="2" t="n">
        <v>0</v>
      </c>
      <c r="CZ1814" s="2" t="n">
        <v>0</v>
      </c>
      <c r="DA1814" s="2" t="n">
        <v>0</v>
      </c>
      <c r="DB1814" s="2" t="n">
        <v>0</v>
      </c>
      <c r="DC1814" s="2" t="n">
        <v>5.59</v>
      </c>
      <c r="DD1814" s="2" t="n">
        <v>1.68</v>
      </c>
      <c r="DE1814" s="2" t="n">
        <v>0.95</v>
      </c>
      <c r="DF1814" s="2" t="n">
        <v>0</v>
      </c>
      <c r="DG1814" s="2" t="n">
        <v>0</v>
      </c>
      <c r="DH1814" s="2" t="n">
        <v>0</v>
      </c>
      <c r="DI1814" s="2" t="n">
        <v>0</v>
      </c>
      <c r="DJ1814" s="2" t="n">
        <v>0</v>
      </c>
      <c r="DK1814" s="2" t="n">
        <v>0</v>
      </c>
      <c r="DL1814" s="2" t="n">
        <v>0</v>
      </c>
      <c r="DM1814" s="2" t="n">
        <v>0</v>
      </c>
      <c r="DN1814" s="2" t="n">
        <v>0</v>
      </c>
      <c r="DO1814" s="2" t="n">
        <v>0.95</v>
      </c>
      <c r="DP1814" s="2" t="n">
        <v>0.09</v>
      </c>
      <c r="DQ1814" s="2" t="n">
        <v>300</v>
      </c>
    </row>
    <row r="1815" customFormat="false" ht="15" hidden="false" customHeight="true" outlineLevel="0" collapsed="false">
      <c r="B1815" s="12" t="n">
        <f aca="false">ROW($B1815)</f>
        <v>1815</v>
      </c>
      <c r="E1815" s="2" t="s">
        <v>1512</v>
      </c>
      <c r="F1815" s="13" t="s">
        <v>1513</v>
      </c>
      <c r="G1815" s="2" t="n">
        <v>630</v>
      </c>
      <c r="H1815" s="2" t="n">
        <v>0</v>
      </c>
      <c r="I1815" s="2" t="n">
        <v>0</v>
      </c>
      <c r="K1815" s="2" t="n">
        <v>0</v>
      </c>
      <c r="N1815" s="2" t="n">
        <v>0</v>
      </c>
      <c r="Q1815" s="2" t="n">
        <v>0</v>
      </c>
      <c r="V1815" s="2" t="n">
        <v>0</v>
      </c>
      <c r="AF1815" s="2" t="n">
        <v>0</v>
      </c>
      <c r="AJ1815" s="2" t="n">
        <v>0</v>
      </c>
      <c r="AN1815" s="2" t="n">
        <v>0</v>
      </c>
      <c r="AO1815" s="2" t="n">
        <v>0</v>
      </c>
      <c r="AU1815" s="2" t="n">
        <v>0</v>
      </c>
      <c r="BA1815" s="2" t="n">
        <v>0</v>
      </c>
      <c r="BK1815" s="2" t="n">
        <v>0</v>
      </c>
      <c r="BO1815" s="2" t="n">
        <v>0</v>
      </c>
      <c r="BV1815" s="2" t="n">
        <v>0</v>
      </c>
      <c r="CD1815" s="2" t="n">
        <v>0</v>
      </c>
      <c r="CF1815" s="2" t="n">
        <v>0</v>
      </c>
      <c r="CL1815" s="2" t="n">
        <v>0</v>
      </c>
      <c r="DE1815" s="2" t="n">
        <v>0</v>
      </c>
      <c r="DQ1815" s="2" t="n">
        <v>630</v>
      </c>
    </row>
    <row r="1816" customFormat="false" ht="15" hidden="false" customHeight="true" outlineLevel="0" collapsed="false">
      <c r="B1816" s="12" t="n">
        <f aca="false">ROW($B1816)</f>
        <v>1816</v>
      </c>
      <c r="C1816" s="2" t="s">
        <v>1586</v>
      </c>
      <c r="D1816" s="13" t="s">
        <v>1587</v>
      </c>
      <c r="E1816" s="13" t="s">
        <v>247</v>
      </c>
      <c r="G1816" s="2" t="n">
        <v>176</v>
      </c>
      <c r="H1816" s="2" t="n">
        <v>0</v>
      </c>
      <c r="I1816" s="2" t="n">
        <v>0</v>
      </c>
      <c r="J1816" s="2" t="n">
        <v>0</v>
      </c>
      <c r="K1816" s="2" t="n">
        <v>0</v>
      </c>
      <c r="L1816" s="2" t="n">
        <v>0</v>
      </c>
      <c r="M1816" s="2" t="n">
        <v>0</v>
      </c>
      <c r="N1816" s="2" t="n">
        <v>0</v>
      </c>
      <c r="O1816" s="2" t="n">
        <v>0</v>
      </c>
      <c r="P1816" s="2" t="n">
        <v>0</v>
      </c>
      <c r="Q1816" s="2" t="n">
        <v>0</v>
      </c>
      <c r="R1816" s="2" t="n">
        <v>0</v>
      </c>
      <c r="S1816" s="2" t="n">
        <v>0</v>
      </c>
      <c r="T1816" s="2" t="n">
        <v>0</v>
      </c>
      <c r="U1816" s="2" t="n">
        <v>0</v>
      </c>
      <c r="V1816" s="2" t="n">
        <v>0</v>
      </c>
      <c r="W1816" s="2" t="n">
        <v>0</v>
      </c>
      <c r="X1816" s="2" t="n">
        <v>0</v>
      </c>
      <c r="Y1816" s="2" t="n">
        <v>0</v>
      </c>
      <c r="Z1816" s="2" t="n">
        <v>0</v>
      </c>
      <c r="AA1816" s="2" t="n">
        <v>0</v>
      </c>
      <c r="AB1816" s="2" t="n">
        <v>0</v>
      </c>
      <c r="AC1816" s="2" t="n">
        <v>0</v>
      </c>
      <c r="AD1816" s="2" t="n">
        <v>0</v>
      </c>
      <c r="AE1816" s="2" t="n">
        <v>0</v>
      </c>
      <c r="AF1816" s="2" t="n">
        <v>0</v>
      </c>
      <c r="AG1816" s="2" t="n">
        <v>0</v>
      </c>
      <c r="AH1816" s="2" t="n">
        <v>0</v>
      </c>
      <c r="AI1816" s="2" t="n">
        <v>0</v>
      </c>
      <c r="AJ1816" s="2" t="n">
        <v>0</v>
      </c>
      <c r="AK1816" s="2" t="n">
        <v>0</v>
      </c>
      <c r="AL1816" s="2" t="n">
        <v>0</v>
      </c>
      <c r="AM1816" s="2" t="n">
        <v>0</v>
      </c>
      <c r="AN1816" s="2" t="n">
        <v>0</v>
      </c>
      <c r="AO1816" s="2" t="n">
        <v>0</v>
      </c>
      <c r="AP1816" s="2" t="n">
        <v>0</v>
      </c>
      <c r="AQ1816" s="2" t="n">
        <v>0</v>
      </c>
      <c r="AR1816" s="2" t="n">
        <v>0</v>
      </c>
      <c r="AS1816" s="2" t="n">
        <v>0</v>
      </c>
      <c r="AT1816" s="2" t="n">
        <v>0</v>
      </c>
      <c r="AU1816" s="2" t="n">
        <v>0</v>
      </c>
      <c r="AV1816" s="2" t="n">
        <v>0</v>
      </c>
      <c r="AW1816" s="2" t="n">
        <v>0</v>
      </c>
      <c r="AX1816" s="2" t="n">
        <v>0</v>
      </c>
      <c r="AY1816" s="2" t="n">
        <v>0</v>
      </c>
      <c r="AZ1816" s="2" t="n">
        <v>0</v>
      </c>
      <c r="BA1816" s="2" t="n">
        <v>0</v>
      </c>
      <c r="BB1816" s="2" t="n">
        <v>0</v>
      </c>
      <c r="BC1816" s="2" t="n">
        <v>0</v>
      </c>
      <c r="BD1816" s="2" t="n">
        <v>0</v>
      </c>
      <c r="BE1816" s="2" t="n">
        <v>0</v>
      </c>
      <c r="BF1816" s="2" t="n">
        <v>0</v>
      </c>
      <c r="BG1816" s="2" t="n">
        <v>0</v>
      </c>
      <c r="BH1816" s="2" t="n">
        <v>0</v>
      </c>
      <c r="BI1816" s="2" t="n">
        <v>0</v>
      </c>
      <c r="BJ1816" s="2" t="n">
        <v>0</v>
      </c>
      <c r="BK1816" s="2" t="n">
        <v>0</v>
      </c>
      <c r="BL1816" s="2" t="n">
        <v>0</v>
      </c>
      <c r="BM1816" s="2" t="n">
        <v>0</v>
      </c>
      <c r="BN1816" s="2" t="n">
        <v>0</v>
      </c>
      <c r="BO1816" s="2" t="n">
        <v>0</v>
      </c>
      <c r="BP1816" s="2" t="n">
        <v>0</v>
      </c>
      <c r="BT1816" s="2" t="n">
        <v>0</v>
      </c>
      <c r="BU1816" s="2" t="n">
        <v>0</v>
      </c>
      <c r="BV1816" s="2" t="n">
        <v>0</v>
      </c>
      <c r="BW1816" s="2" t="n">
        <v>0</v>
      </c>
      <c r="BX1816" s="2" t="n">
        <v>0</v>
      </c>
      <c r="BY1816" s="2" t="n">
        <v>0</v>
      </c>
      <c r="BZ1816" s="2" t="n">
        <v>0</v>
      </c>
      <c r="CA1816" s="2" t="n">
        <v>0</v>
      </c>
      <c r="CB1816" s="2" t="n">
        <v>0</v>
      </c>
      <c r="CD1816" s="2" t="n">
        <v>0</v>
      </c>
      <c r="CE1816" s="2" t="n">
        <v>0</v>
      </c>
      <c r="CF1816" s="2" t="n">
        <v>0</v>
      </c>
      <c r="CG1816" s="2" t="n">
        <v>0</v>
      </c>
      <c r="CH1816" s="2" t="n">
        <v>0</v>
      </c>
      <c r="CI1816" s="2" t="n">
        <v>0</v>
      </c>
      <c r="CJ1816" s="2" t="n">
        <v>0</v>
      </c>
      <c r="CK1816" s="2" t="n">
        <v>0</v>
      </c>
      <c r="CL1816" s="2" t="n">
        <v>0</v>
      </c>
      <c r="CM1816" s="2" t="n">
        <v>0</v>
      </c>
      <c r="CN1816" s="2" t="n">
        <v>0</v>
      </c>
      <c r="CO1816" s="2" t="n">
        <v>0</v>
      </c>
      <c r="CP1816" s="2" t="n">
        <v>0</v>
      </c>
      <c r="CQ1816" s="2" t="n">
        <v>0</v>
      </c>
      <c r="CR1816" s="2" t="n">
        <v>0</v>
      </c>
      <c r="CS1816" s="2" t="n">
        <v>0</v>
      </c>
      <c r="CT1816" s="2" t="n">
        <v>0</v>
      </c>
      <c r="CU1816" s="2" t="n">
        <v>0</v>
      </c>
      <c r="CV1816" s="2" t="n">
        <v>0</v>
      </c>
      <c r="CW1816" s="2" t="n">
        <v>0</v>
      </c>
      <c r="CX1816" s="2" t="n">
        <v>0</v>
      </c>
      <c r="CY1816" s="2" t="n">
        <v>0</v>
      </c>
      <c r="CZ1816" s="2" t="n">
        <v>0</v>
      </c>
      <c r="DA1816" s="2" t="n">
        <v>0</v>
      </c>
      <c r="DB1816" s="2" t="n">
        <v>0</v>
      </c>
      <c r="DC1816" s="2" t="n">
        <v>0</v>
      </c>
      <c r="DD1816" s="2" t="n">
        <v>0</v>
      </c>
      <c r="DE1816" s="2" t="n">
        <v>0</v>
      </c>
      <c r="DF1816" s="2" t="n">
        <v>0</v>
      </c>
      <c r="DG1816" s="2" t="n">
        <v>0</v>
      </c>
      <c r="DH1816" s="2" t="n">
        <v>0</v>
      </c>
      <c r="DI1816" s="2" t="n">
        <v>0</v>
      </c>
      <c r="DJ1816" s="2" t="n">
        <v>0</v>
      </c>
      <c r="DK1816" s="2" t="n">
        <v>0</v>
      </c>
      <c r="DL1816" s="2" t="n">
        <v>0</v>
      </c>
      <c r="DM1816" s="2" t="n">
        <v>0</v>
      </c>
      <c r="DN1816" s="2" t="n">
        <v>0</v>
      </c>
      <c r="DO1816" s="2" t="n">
        <v>0</v>
      </c>
      <c r="DP1816" s="2" t="n">
        <v>0</v>
      </c>
      <c r="DQ1816" s="2" t="n">
        <v>176</v>
      </c>
    </row>
    <row r="1817" customFormat="false" ht="15" hidden="false" customHeight="true" outlineLevel="0" collapsed="false">
      <c r="B1817" s="12" t="n">
        <f aca="false">ROW($B1817)</f>
        <v>1817</v>
      </c>
      <c r="E1817" s="2" t="s">
        <v>1510</v>
      </c>
      <c r="F1817" s="13" t="s">
        <v>1511</v>
      </c>
      <c r="G1817" s="2" t="n">
        <v>25</v>
      </c>
      <c r="H1817" s="2" t="n">
        <v>0</v>
      </c>
      <c r="I1817" s="2" t="n">
        <v>0</v>
      </c>
      <c r="J1817" s="2" t="n">
        <v>0</v>
      </c>
      <c r="K1817" s="2" t="n">
        <v>0</v>
      </c>
      <c r="L1817" s="2" t="n">
        <v>0</v>
      </c>
      <c r="M1817" s="2" t="n">
        <v>0</v>
      </c>
      <c r="N1817" s="2" t="n">
        <v>0</v>
      </c>
      <c r="O1817" s="2" t="n">
        <v>0</v>
      </c>
      <c r="P1817" s="2" t="n">
        <v>0</v>
      </c>
      <c r="Q1817" s="2" t="n">
        <v>0</v>
      </c>
      <c r="R1817" s="2" t="n">
        <v>0</v>
      </c>
      <c r="S1817" s="2" t="n">
        <v>0</v>
      </c>
      <c r="T1817" s="2" t="n">
        <v>0</v>
      </c>
      <c r="U1817" s="2" t="n">
        <v>0</v>
      </c>
      <c r="V1817" s="2" t="n">
        <v>0</v>
      </c>
      <c r="W1817" s="2" t="n">
        <v>0</v>
      </c>
      <c r="X1817" s="2" t="n">
        <v>0</v>
      </c>
      <c r="Y1817" s="2" t="n">
        <v>0</v>
      </c>
      <c r="Z1817" s="2" t="n">
        <v>0</v>
      </c>
      <c r="AA1817" s="2" t="n">
        <v>0</v>
      </c>
      <c r="AB1817" s="2" t="n">
        <v>0</v>
      </c>
      <c r="AC1817" s="2" t="n">
        <v>0</v>
      </c>
      <c r="AD1817" s="2" t="n">
        <v>0</v>
      </c>
      <c r="AE1817" s="2" t="n">
        <v>0</v>
      </c>
      <c r="AF1817" s="2" t="n">
        <v>0</v>
      </c>
      <c r="AG1817" s="2" t="n">
        <v>0</v>
      </c>
      <c r="AH1817" s="2" t="n">
        <v>0</v>
      </c>
      <c r="AI1817" s="2" t="n">
        <v>0</v>
      </c>
      <c r="AJ1817" s="2" t="n">
        <v>0</v>
      </c>
      <c r="AK1817" s="2" t="n">
        <v>0</v>
      </c>
      <c r="AL1817" s="2" t="n">
        <v>0</v>
      </c>
      <c r="AM1817" s="2" t="n">
        <v>0</v>
      </c>
      <c r="AN1817" s="2" t="n">
        <v>0</v>
      </c>
      <c r="AO1817" s="2" t="n">
        <v>0</v>
      </c>
      <c r="AP1817" s="2" t="n">
        <v>0</v>
      </c>
      <c r="AQ1817" s="2" t="n">
        <v>0</v>
      </c>
      <c r="AR1817" s="2" t="n">
        <v>0</v>
      </c>
      <c r="AS1817" s="2" t="n">
        <v>0</v>
      </c>
      <c r="AT1817" s="2" t="n">
        <v>0</v>
      </c>
      <c r="AU1817" s="2" t="n">
        <v>0</v>
      </c>
      <c r="AV1817" s="2" t="n">
        <v>0</v>
      </c>
      <c r="AW1817" s="2" t="n">
        <v>0</v>
      </c>
      <c r="AX1817" s="2" t="n">
        <v>0</v>
      </c>
      <c r="AY1817" s="2" t="n">
        <v>0</v>
      </c>
      <c r="AZ1817" s="2" t="n">
        <v>0</v>
      </c>
      <c r="BA1817" s="2" t="n">
        <v>0</v>
      </c>
      <c r="BB1817" s="2" t="n">
        <v>0</v>
      </c>
      <c r="BC1817" s="2" t="n">
        <v>0</v>
      </c>
      <c r="BD1817" s="2" t="n">
        <v>0</v>
      </c>
      <c r="BE1817" s="2" t="n">
        <v>0</v>
      </c>
      <c r="BF1817" s="2" t="n">
        <v>0</v>
      </c>
      <c r="BG1817" s="2" t="n">
        <v>0</v>
      </c>
      <c r="BH1817" s="2" t="n">
        <v>0</v>
      </c>
      <c r="BI1817" s="2" t="n">
        <v>0</v>
      </c>
      <c r="BJ1817" s="2" t="n">
        <v>0</v>
      </c>
      <c r="BK1817" s="2" t="n">
        <v>0</v>
      </c>
      <c r="BL1817" s="2" t="n">
        <v>0</v>
      </c>
      <c r="BM1817" s="2" t="n">
        <v>0</v>
      </c>
      <c r="BN1817" s="2" t="n">
        <v>0</v>
      </c>
      <c r="BO1817" s="2" t="n">
        <v>0</v>
      </c>
      <c r="BP1817" s="2" t="n">
        <v>0</v>
      </c>
      <c r="BT1817" s="2" t="n">
        <v>0</v>
      </c>
      <c r="BU1817" s="2" t="n">
        <v>0</v>
      </c>
      <c r="BV1817" s="2" t="n">
        <v>0</v>
      </c>
      <c r="BW1817" s="2" t="n">
        <v>0</v>
      </c>
      <c r="BX1817" s="2" t="n">
        <v>0</v>
      </c>
      <c r="BY1817" s="2" t="n">
        <v>0</v>
      </c>
      <c r="BZ1817" s="2" t="n">
        <v>0</v>
      </c>
      <c r="CA1817" s="2" t="n">
        <v>0</v>
      </c>
      <c r="CB1817" s="2" t="n">
        <v>0</v>
      </c>
      <c r="CD1817" s="2" t="n">
        <v>0</v>
      </c>
      <c r="CE1817" s="2" t="n">
        <v>0</v>
      </c>
      <c r="CF1817" s="2" t="n">
        <v>0</v>
      </c>
      <c r="CG1817" s="2" t="n">
        <v>0</v>
      </c>
      <c r="CH1817" s="2" t="n">
        <v>0</v>
      </c>
      <c r="CI1817" s="2" t="n">
        <v>0</v>
      </c>
      <c r="CJ1817" s="2" t="n">
        <v>0</v>
      </c>
      <c r="CK1817" s="2" t="n">
        <v>0</v>
      </c>
      <c r="CL1817" s="2" t="n">
        <v>0</v>
      </c>
      <c r="CM1817" s="2" t="n">
        <v>0</v>
      </c>
      <c r="CN1817" s="2" t="n">
        <v>0</v>
      </c>
      <c r="CO1817" s="2" t="n">
        <v>0</v>
      </c>
      <c r="CP1817" s="2" t="n">
        <v>0</v>
      </c>
      <c r="CQ1817" s="2" t="n">
        <v>0</v>
      </c>
      <c r="CR1817" s="2" t="n">
        <v>0</v>
      </c>
      <c r="CS1817" s="2" t="n">
        <v>0</v>
      </c>
      <c r="CT1817" s="2" t="n">
        <v>0</v>
      </c>
      <c r="CU1817" s="2" t="n">
        <v>0</v>
      </c>
      <c r="CV1817" s="2" t="n">
        <v>0</v>
      </c>
      <c r="CW1817" s="2" t="n">
        <v>0</v>
      </c>
      <c r="CX1817" s="2" t="n">
        <v>0</v>
      </c>
      <c r="CY1817" s="2" t="n">
        <v>0</v>
      </c>
      <c r="CZ1817" s="2" t="n">
        <v>0</v>
      </c>
      <c r="DA1817" s="2" t="n">
        <v>0</v>
      </c>
      <c r="DB1817" s="2" t="n">
        <v>0</v>
      </c>
      <c r="DC1817" s="2" t="n">
        <v>0</v>
      </c>
      <c r="DD1817" s="2" t="n">
        <v>0</v>
      </c>
      <c r="DE1817" s="2" t="n">
        <v>0</v>
      </c>
      <c r="DF1817" s="2" t="n">
        <v>0</v>
      </c>
      <c r="DG1817" s="2" t="n">
        <v>0</v>
      </c>
      <c r="DH1817" s="2" t="n">
        <v>0</v>
      </c>
      <c r="DI1817" s="2" t="n">
        <v>0</v>
      </c>
      <c r="DJ1817" s="2" t="n">
        <v>0</v>
      </c>
      <c r="DK1817" s="2" t="n">
        <v>0</v>
      </c>
      <c r="DL1817" s="2" t="n">
        <v>0</v>
      </c>
      <c r="DM1817" s="2" t="n">
        <v>0</v>
      </c>
      <c r="DN1817" s="2" t="n">
        <v>0</v>
      </c>
      <c r="DO1817" s="2" t="n">
        <v>0</v>
      </c>
      <c r="DP1817" s="2" t="n">
        <v>0</v>
      </c>
      <c r="DQ1817" s="2" t="n">
        <v>25</v>
      </c>
    </row>
    <row r="1818" customFormat="false" ht="15" hidden="false" customHeight="true" outlineLevel="0" collapsed="false">
      <c r="B1818" s="12" t="n">
        <f aca="false">ROW($B1818)</f>
        <v>1818</v>
      </c>
      <c r="E1818" s="2" t="s">
        <v>1512</v>
      </c>
      <c r="F1818" s="13" t="s">
        <v>1513</v>
      </c>
      <c r="G1818" s="2" t="n">
        <v>106</v>
      </c>
      <c r="H1818" s="2" t="n">
        <v>0</v>
      </c>
      <c r="I1818" s="2" t="n">
        <v>0</v>
      </c>
      <c r="K1818" s="2" t="n">
        <v>0</v>
      </c>
      <c r="N1818" s="2" t="n">
        <v>0</v>
      </c>
      <c r="Q1818" s="2" t="n">
        <v>0</v>
      </c>
      <c r="V1818" s="2" t="n">
        <v>0</v>
      </c>
      <c r="AF1818" s="2" t="n">
        <v>0</v>
      </c>
      <c r="AJ1818" s="2" t="n">
        <v>0</v>
      </c>
      <c r="AN1818" s="2" t="n">
        <v>0</v>
      </c>
      <c r="AO1818" s="2" t="n">
        <v>0</v>
      </c>
      <c r="AU1818" s="2" t="n">
        <v>0</v>
      </c>
      <c r="BA1818" s="2" t="n">
        <v>0</v>
      </c>
      <c r="BK1818" s="2" t="n">
        <v>0</v>
      </c>
      <c r="BO1818" s="2" t="n">
        <v>0</v>
      </c>
      <c r="BV1818" s="2" t="n">
        <v>0</v>
      </c>
      <c r="CD1818" s="2" t="n">
        <v>0</v>
      </c>
      <c r="CF1818" s="2" t="n">
        <v>0</v>
      </c>
      <c r="CL1818" s="2" t="n">
        <v>0</v>
      </c>
      <c r="DE1818" s="2" t="n">
        <v>0</v>
      </c>
      <c r="DQ1818" s="2" t="n">
        <v>106</v>
      </c>
    </row>
    <row r="1819" customFormat="false" ht="15" hidden="false" customHeight="true" outlineLevel="0" collapsed="false">
      <c r="B1819" s="12" t="n">
        <f aca="false">ROW($B1819)</f>
        <v>1819</v>
      </c>
      <c r="E1819" s="2" t="s">
        <v>1552</v>
      </c>
      <c r="F1819" s="13" t="s">
        <v>1553</v>
      </c>
      <c r="G1819" s="2" t="n">
        <v>45</v>
      </c>
      <c r="H1819" s="2" t="n">
        <v>0</v>
      </c>
      <c r="I1819" s="2" t="n">
        <v>0</v>
      </c>
      <c r="K1819" s="2" t="n">
        <v>0</v>
      </c>
      <c r="N1819" s="2" t="n">
        <v>0</v>
      </c>
      <c r="Q1819" s="2" t="n">
        <v>0</v>
      </c>
      <c r="V1819" s="2" t="n">
        <v>0</v>
      </c>
      <c r="AF1819" s="2" t="n">
        <v>0</v>
      </c>
      <c r="AJ1819" s="2" t="n">
        <v>0</v>
      </c>
      <c r="AN1819" s="2" t="n">
        <v>0</v>
      </c>
      <c r="AO1819" s="2" t="n">
        <v>0</v>
      </c>
      <c r="AU1819" s="2" t="n">
        <v>0</v>
      </c>
      <c r="BA1819" s="2" t="n">
        <v>0</v>
      </c>
      <c r="BK1819" s="2" t="n">
        <v>0</v>
      </c>
      <c r="BO1819" s="2" t="n">
        <v>0</v>
      </c>
      <c r="BV1819" s="2" t="n">
        <v>0</v>
      </c>
      <c r="CD1819" s="2" t="n">
        <v>0</v>
      </c>
      <c r="CF1819" s="2" t="n">
        <v>0</v>
      </c>
      <c r="CL1819" s="2" t="n">
        <v>0</v>
      </c>
      <c r="DE1819" s="2" t="n">
        <v>0</v>
      </c>
      <c r="DQ1819" s="2" t="n">
        <v>45</v>
      </c>
    </row>
    <row r="1820" customFormat="false" ht="15" hidden="false" customHeight="true" outlineLevel="0" collapsed="false">
      <c r="B1820" s="12" t="n">
        <f aca="false">ROW($B1820)</f>
        <v>1820</v>
      </c>
      <c r="C1820" s="2" t="s">
        <v>1588</v>
      </c>
      <c r="D1820" s="13" t="s">
        <v>1589</v>
      </c>
      <c r="E1820" s="13" t="s">
        <v>247</v>
      </c>
      <c r="G1820" s="2" t="n">
        <v>1401</v>
      </c>
      <c r="H1820" s="2" t="n">
        <v>201</v>
      </c>
      <c r="I1820" s="2" t="n">
        <v>201</v>
      </c>
      <c r="J1820" s="2" t="n">
        <v>0</v>
      </c>
      <c r="K1820" s="2" t="n">
        <v>0</v>
      </c>
      <c r="L1820" s="2" t="n">
        <v>0</v>
      </c>
      <c r="M1820" s="2" t="n">
        <v>0</v>
      </c>
      <c r="N1820" s="2" t="n">
        <v>0</v>
      </c>
      <c r="O1820" s="2" t="n">
        <v>0</v>
      </c>
      <c r="P1820" s="2" t="n">
        <v>0</v>
      </c>
      <c r="Q1820" s="2" t="n">
        <v>0</v>
      </c>
      <c r="R1820" s="2" t="n">
        <v>0</v>
      </c>
      <c r="S1820" s="2" t="n">
        <v>0</v>
      </c>
      <c r="T1820" s="2" t="n">
        <v>0</v>
      </c>
      <c r="U1820" s="2" t="n">
        <v>0</v>
      </c>
      <c r="V1820" s="2" t="n">
        <v>0</v>
      </c>
      <c r="W1820" s="2" t="n">
        <v>0</v>
      </c>
      <c r="X1820" s="2" t="n">
        <v>0</v>
      </c>
      <c r="Y1820" s="2" t="n">
        <v>0</v>
      </c>
      <c r="Z1820" s="2" t="n">
        <v>0</v>
      </c>
      <c r="AA1820" s="2" t="n">
        <v>0</v>
      </c>
      <c r="AB1820" s="2" t="n">
        <v>0</v>
      </c>
      <c r="AC1820" s="2" t="n">
        <v>0</v>
      </c>
      <c r="AD1820" s="2" t="n">
        <v>0</v>
      </c>
      <c r="AE1820" s="2" t="n">
        <v>0</v>
      </c>
      <c r="AF1820" s="2" t="n">
        <v>0</v>
      </c>
      <c r="AG1820" s="2" t="n">
        <v>0</v>
      </c>
      <c r="AH1820" s="2" t="n">
        <v>0</v>
      </c>
      <c r="AI1820" s="2" t="n">
        <v>0</v>
      </c>
      <c r="AJ1820" s="2" t="n">
        <v>201</v>
      </c>
      <c r="AK1820" s="2" t="n">
        <v>0</v>
      </c>
      <c r="AL1820" s="2" t="n">
        <v>0</v>
      </c>
      <c r="AM1820" s="2" t="n">
        <v>201</v>
      </c>
      <c r="AN1820" s="2" t="n">
        <v>0</v>
      </c>
      <c r="AO1820" s="2" t="n">
        <v>0</v>
      </c>
      <c r="AP1820" s="2" t="n">
        <v>0</v>
      </c>
      <c r="AQ1820" s="2" t="n">
        <v>0</v>
      </c>
      <c r="AR1820" s="2" t="n">
        <v>0</v>
      </c>
      <c r="AS1820" s="2" t="n">
        <v>0</v>
      </c>
      <c r="AT1820" s="2" t="n">
        <v>0</v>
      </c>
      <c r="AU1820" s="2" t="n">
        <v>0</v>
      </c>
      <c r="AV1820" s="2" t="n">
        <v>0</v>
      </c>
      <c r="AW1820" s="2" t="n">
        <v>0</v>
      </c>
      <c r="AX1820" s="2" t="n">
        <v>0</v>
      </c>
      <c r="AY1820" s="2" t="n">
        <v>0</v>
      </c>
      <c r="AZ1820" s="2" t="n">
        <v>0</v>
      </c>
      <c r="BA1820" s="2" t="n">
        <v>0</v>
      </c>
      <c r="BB1820" s="2" t="n">
        <v>0</v>
      </c>
      <c r="BC1820" s="2" t="n">
        <v>0</v>
      </c>
      <c r="BD1820" s="2" t="n">
        <v>0</v>
      </c>
      <c r="BE1820" s="2" t="n">
        <v>0</v>
      </c>
      <c r="BF1820" s="2" t="n">
        <v>0</v>
      </c>
      <c r="BG1820" s="2" t="n">
        <v>0</v>
      </c>
      <c r="BH1820" s="2" t="n">
        <v>0</v>
      </c>
      <c r="BI1820" s="2" t="n">
        <v>0</v>
      </c>
      <c r="BJ1820" s="2" t="n">
        <v>0</v>
      </c>
      <c r="BK1820" s="2" t="n">
        <v>0</v>
      </c>
      <c r="BL1820" s="2" t="n">
        <v>0</v>
      </c>
      <c r="BM1820" s="2" t="n">
        <v>0</v>
      </c>
      <c r="BN1820" s="2" t="n">
        <v>0</v>
      </c>
      <c r="BO1820" s="2" t="n">
        <v>0</v>
      </c>
      <c r="BP1820" s="2" t="n">
        <v>0</v>
      </c>
      <c r="BT1820" s="2" t="n">
        <v>0</v>
      </c>
      <c r="BU1820" s="2" t="n">
        <v>0</v>
      </c>
      <c r="BV1820" s="2" t="n">
        <v>0</v>
      </c>
      <c r="BW1820" s="2" t="n">
        <v>0</v>
      </c>
      <c r="BX1820" s="2" t="n">
        <v>0</v>
      </c>
      <c r="BY1820" s="2" t="n">
        <v>0</v>
      </c>
      <c r="BZ1820" s="2" t="n">
        <v>0</v>
      </c>
      <c r="CA1820" s="2" t="n">
        <v>0</v>
      </c>
      <c r="CB1820" s="2" t="n">
        <v>0</v>
      </c>
      <c r="CD1820" s="2" t="n">
        <v>0</v>
      </c>
      <c r="CE1820" s="2" t="n">
        <v>0</v>
      </c>
      <c r="CF1820" s="2" t="n">
        <v>0</v>
      </c>
      <c r="CG1820" s="2" t="n">
        <v>0</v>
      </c>
      <c r="CH1820" s="2" t="n">
        <v>0</v>
      </c>
      <c r="CI1820" s="2" t="n">
        <v>0</v>
      </c>
      <c r="CJ1820" s="2" t="n">
        <v>0</v>
      </c>
      <c r="CK1820" s="2" t="n">
        <v>0</v>
      </c>
      <c r="CL1820" s="2" t="n">
        <v>0</v>
      </c>
      <c r="CM1820" s="2" t="n">
        <v>0</v>
      </c>
      <c r="CN1820" s="2" t="n">
        <v>0</v>
      </c>
      <c r="CO1820" s="2" t="n">
        <v>0</v>
      </c>
      <c r="CP1820" s="2" t="n">
        <v>0</v>
      </c>
      <c r="CQ1820" s="2" t="n">
        <v>0</v>
      </c>
      <c r="CR1820" s="2" t="n">
        <v>0</v>
      </c>
      <c r="CS1820" s="2" t="n">
        <v>0</v>
      </c>
      <c r="CT1820" s="2" t="n">
        <v>0</v>
      </c>
      <c r="CU1820" s="2" t="n">
        <v>0</v>
      </c>
      <c r="CV1820" s="2" t="n">
        <v>0</v>
      </c>
      <c r="CW1820" s="2" t="n">
        <v>0</v>
      </c>
      <c r="CX1820" s="2" t="n">
        <v>0</v>
      </c>
      <c r="CY1820" s="2" t="n">
        <v>0</v>
      </c>
      <c r="CZ1820" s="2" t="n">
        <v>0</v>
      </c>
      <c r="DA1820" s="2" t="n">
        <v>0</v>
      </c>
      <c r="DB1820" s="2" t="n">
        <v>0</v>
      </c>
      <c r="DC1820" s="2" t="n">
        <v>0</v>
      </c>
      <c r="DD1820" s="2" t="n">
        <v>0</v>
      </c>
      <c r="DE1820" s="2" t="n">
        <v>0</v>
      </c>
      <c r="DF1820" s="2" t="n">
        <v>0</v>
      </c>
      <c r="DG1820" s="2" t="n">
        <v>0</v>
      </c>
      <c r="DH1820" s="2" t="n">
        <v>0</v>
      </c>
      <c r="DI1820" s="2" t="n">
        <v>0</v>
      </c>
      <c r="DJ1820" s="2" t="n">
        <v>0</v>
      </c>
      <c r="DK1820" s="2" t="n">
        <v>0</v>
      </c>
      <c r="DL1820" s="2" t="n">
        <v>0</v>
      </c>
      <c r="DM1820" s="2" t="n">
        <v>0</v>
      </c>
      <c r="DN1820" s="2" t="n">
        <v>0</v>
      </c>
      <c r="DO1820" s="2" t="n">
        <v>0</v>
      </c>
      <c r="DP1820" s="2" t="n">
        <v>0</v>
      </c>
      <c r="DR1820" s="2" t="n">
        <v>1200</v>
      </c>
    </row>
    <row r="1821" customFormat="false" ht="15" hidden="false" customHeight="true" outlineLevel="0" collapsed="false">
      <c r="B1821" s="12" t="n">
        <f aca="false">ROW($B1821)</f>
        <v>1821</v>
      </c>
      <c r="E1821" s="2" t="s">
        <v>1510</v>
      </c>
      <c r="F1821" s="13" t="s">
        <v>1511</v>
      </c>
      <c r="G1821" s="2" t="n">
        <v>201</v>
      </c>
      <c r="H1821" s="2" t="n">
        <v>201</v>
      </c>
      <c r="I1821" s="2" t="n">
        <v>201</v>
      </c>
      <c r="J1821" s="2" t="n">
        <v>0</v>
      </c>
      <c r="K1821" s="2" t="n">
        <v>0</v>
      </c>
      <c r="L1821" s="2" t="n">
        <v>0</v>
      </c>
      <c r="M1821" s="2" t="n">
        <v>0</v>
      </c>
      <c r="N1821" s="2" t="n">
        <v>0</v>
      </c>
      <c r="O1821" s="2" t="n">
        <v>0</v>
      </c>
      <c r="P1821" s="2" t="n">
        <v>0</v>
      </c>
      <c r="Q1821" s="2" t="n">
        <v>0</v>
      </c>
      <c r="R1821" s="2" t="n">
        <v>0</v>
      </c>
      <c r="S1821" s="2" t="n">
        <v>0</v>
      </c>
      <c r="T1821" s="2" t="n">
        <v>0</v>
      </c>
      <c r="U1821" s="2" t="n">
        <v>0</v>
      </c>
      <c r="V1821" s="2" t="n">
        <v>0</v>
      </c>
      <c r="W1821" s="2" t="n">
        <v>0</v>
      </c>
      <c r="X1821" s="2" t="n">
        <v>0</v>
      </c>
      <c r="Y1821" s="2" t="n">
        <v>0</v>
      </c>
      <c r="Z1821" s="2" t="n">
        <v>0</v>
      </c>
      <c r="AA1821" s="2" t="n">
        <v>0</v>
      </c>
      <c r="AB1821" s="2" t="n">
        <v>0</v>
      </c>
      <c r="AC1821" s="2" t="n">
        <v>0</v>
      </c>
      <c r="AD1821" s="2" t="n">
        <v>0</v>
      </c>
      <c r="AE1821" s="2" t="n">
        <v>0</v>
      </c>
      <c r="AF1821" s="2" t="n">
        <v>0</v>
      </c>
      <c r="AG1821" s="2" t="n">
        <v>0</v>
      </c>
      <c r="AH1821" s="2" t="n">
        <v>0</v>
      </c>
      <c r="AI1821" s="2" t="n">
        <v>0</v>
      </c>
      <c r="AJ1821" s="2" t="n">
        <v>201</v>
      </c>
      <c r="AK1821" s="2" t="n">
        <v>0</v>
      </c>
      <c r="AL1821" s="2" t="n">
        <v>0</v>
      </c>
      <c r="AM1821" s="2" t="n">
        <v>201</v>
      </c>
      <c r="AN1821" s="2" t="n">
        <v>0</v>
      </c>
      <c r="AO1821" s="2" t="n">
        <v>0</v>
      </c>
      <c r="AP1821" s="2" t="n">
        <v>0</v>
      </c>
      <c r="AQ1821" s="2" t="n">
        <v>0</v>
      </c>
      <c r="AR1821" s="2" t="n">
        <v>0</v>
      </c>
      <c r="AS1821" s="2" t="n">
        <v>0</v>
      </c>
      <c r="AT1821" s="2" t="n">
        <v>0</v>
      </c>
      <c r="AU1821" s="2" t="n">
        <v>0</v>
      </c>
      <c r="AV1821" s="2" t="n">
        <v>0</v>
      </c>
      <c r="AW1821" s="2" t="n">
        <v>0</v>
      </c>
      <c r="AX1821" s="2" t="n">
        <v>0</v>
      </c>
      <c r="AY1821" s="2" t="n">
        <v>0</v>
      </c>
      <c r="AZ1821" s="2" t="n">
        <v>0</v>
      </c>
      <c r="BA1821" s="2" t="n">
        <v>0</v>
      </c>
      <c r="BB1821" s="2" t="n">
        <v>0</v>
      </c>
      <c r="BC1821" s="2" t="n">
        <v>0</v>
      </c>
      <c r="BD1821" s="2" t="n">
        <v>0</v>
      </c>
      <c r="BE1821" s="2" t="n">
        <v>0</v>
      </c>
      <c r="BF1821" s="2" t="n">
        <v>0</v>
      </c>
      <c r="BG1821" s="2" t="n">
        <v>0</v>
      </c>
      <c r="BH1821" s="2" t="n">
        <v>0</v>
      </c>
      <c r="BI1821" s="2" t="n">
        <v>0</v>
      </c>
      <c r="BJ1821" s="2" t="n">
        <v>0</v>
      </c>
      <c r="BK1821" s="2" t="n">
        <v>0</v>
      </c>
      <c r="BL1821" s="2" t="n">
        <v>0</v>
      </c>
      <c r="BM1821" s="2" t="n">
        <v>0</v>
      </c>
      <c r="BN1821" s="2" t="n">
        <v>0</v>
      </c>
      <c r="BO1821" s="2" t="n">
        <v>0</v>
      </c>
      <c r="BP1821" s="2" t="n">
        <v>0</v>
      </c>
      <c r="BT1821" s="2" t="n">
        <v>0</v>
      </c>
      <c r="BU1821" s="2" t="n">
        <v>0</v>
      </c>
      <c r="BV1821" s="2" t="n">
        <v>0</v>
      </c>
      <c r="BW1821" s="2" t="n">
        <v>0</v>
      </c>
      <c r="BX1821" s="2" t="n">
        <v>0</v>
      </c>
      <c r="BY1821" s="2" t="n">
        <v>0</v>
      </c>
      <c r="BZ1821" s="2" t="n">
        <v>0</v>
      </c>
      <c r="CA1821" s="2" t="n">
        <v>0</v>
      </c>
      <c r="CB1821" s="2" t="n">
        <v>0</v>
      </c>
      <c r="CD1821" s="2" t="n">
        <v>0</v>
      </c>
      <c r="CE1821" s="2" t="n">
        <v>0</v>
      </c>
      <c r="CF1821" s="2" t="n">
        <v>0</v>
      </c>
      <c r="CG1821" s="2" t="n">
        <v>0</v>
      </c>
      <c r="CH1821" s="2" t="n">
        <v>0</v>
      </c>
      <c r="CI1821" s="2" t="n">
        <v>0</v>
      </c>
      <c r="CJ1821" s="2" t="n">
        <v>0</v>
      </c>
      <c r="CK1821" s="2" t="n">
        <v>0</v>
      </c>
      <c r="CL1821" s="2" t="n">
        <v>0</v>
      </c>
      <c r="CM1821" s="2" t="n">
        <v>0</v>
      </c>
      <c r="CN1821" s="2" t="n">
        <v>0</v>
      </c>
      <c r="CO1821" s="2" t="n">
        <v>0</v>
      </c>
      <c r="CP1821" s="2" t="n">
        <v>0</v>
      </c>
      <c r="CQ1821" s="2" t="n">
        <v>0</v>
      </c>
      <c r="CR1821" s="2" t="n">
        <v>0</v>
      </c>
      <c r="CS1821" s="2" t="n">
        <v>0</v>
      </c>
      <c r="CT1821" s="2" t="n">
        <v>0</v>
      </c>
      <c r="CU1821" s="2" t="n">
        <v>0</v>
      </c>
      <c r="CV1821" s="2" t="n">
        <v>0</v>
      </c>
      <c r="CW1821" s="2" t="n">
        <v>0</v>
      </c>
      <c r="CX1821" s="2" t="n">
        <v>0</v>
      </c>
      <c r="CY1821" s="2" t="n">
        <v>0</v>
      </c>
      <c r="CZ1821" s="2" t="n">
        <v>0</v>
      </c>
      <c r="DA1821" s="2" t="n">
        <v>0</v>
      </c>
      <c r="DB1821" s="2" t="n">
        <v>0</v>
      </c>
      <c r="DC1821" s="2" t="n">
        <v>0</v>
      </c>
      <c r="DD1821" s="2" t="n">
        <v>0</v>
      </c>
      <c r="DE1821" s="2" t="n">
        <v>0</v>
      </c>
      <c r="DF1821" s="2" t="n">
        <v>0</v>
      </c>
      <c r="DG1821" s="2" t="n">
        <v>0</v>
      </c>
      <c r="DH1821" s="2" t="n">
        <v>0</v>
      </c>
      <c r="DI1821" s="2" t="n">
        <v>0</v>
      </c>
      <c r="DJ1821" s="2" t="n">
        <v>0</v>
      </c>
      <c r="DK1821" s="2" t="n">
        <v>0</v>
      </c>
      <c r="DL1821" s="2" t="n">
        <v>0</v>
      </c>
      <c r="DM1821" s="2" t="n">
        <v>0</v>
      </c>
      <c r="DN1821" s="2" t="n">
        <v>0</v>
      </c>
      <c r="DO1821" s="2" t="n">
        <v>0</v>
      </c>
      <c r="DP1821" s="2" t="n">
        <v>0</v>
      </c>
    </row>
    <row r="1822" customFormat="false" ht="15" hidden="false" customHeight="true" outlineLevel="0" collapsed="false">
      <c r="B1822" s="12" t="n">
        <f aca="false">ROW($B1822)</f>
        <v>1822</v>
      </c>
      <c r="E1822" s="2" t="s">
        <v>837</v>
      </c>
      <c r="F1822" s="13" t="s">
        <v>838</v>
      </c>
      <c r="G1822" s="2" t="n">
        <v>1200</v>
      </c>
      <c r="H1822" s="2" t="n">
        <v>0</v>
      </c>
      <c r="I1822" s="2" t="n">
        <v>0</v>
      </c>
      <c r="K1822" s="2" t="n">
        <v>0</v>
      </c>
      <c r="N1822" s="2" t="n">
        <v>0</v>
      </c>
      <c r="Q1822" s="2" t="n">
        <v>0</v>
      </c>
      <c r="V1822" s="2" t="n">
        <v>0</v>
      </c>
      <c r="AF1822" s="2" t="n">
        <v>0</v>
      </c>
      <c r="AJ1822" s="2" t="n">
        <v>0</v>
      </c>
      <c r="AN1822" s="2" t="n">
        <v>0</v>
      </c>
      <c r="AO1822" s="2" t="n">
        <v>0</v>
      </c>
      <c r="AU1822" s="2" t="n">
        <v>0</v>
      </c>
      <c r="BA1822" s="2" t="n">
        <v>0</v>
      </c>
      <c r="BK1822" s="2" t="n">
        <v>0</v>
      </c>
      <c r="BO1822" s="2" t="n">
        <v>0</v>
      </c>
      <c r="BV1822" s="2" t="n">
        <v>0</v>
      </c>
      <c r="CD1822" s="2" t="n">
        <v>0</v>
      </c>
      <c r="CF1822" s="2" t="n">
        <v>0</v>
      </c>
      <c r="CL1822" s="2" t="n">
        <v>0</v>
      </c>
      <c r="DE1822" s="2" t="n">
        <v>0</v>
      </c>
      <c r="DR1822" s="2" t="n">
        <v>1200</v>
      </c>
    </row>
    <row r="1823" customFormat="false" ht="15" hidden="false" customHeight="true" outlineLevel="0" collapsed="false">
      <c r="B1823" s="12" t="n">
        <f aca="false">ROW($B1823)</f>
        <v>1823</v>
      </c>
      <c r="C1823" s="2" t="s">
        <v>1590</v>
      </c>
      <c r="D1823" s="13" t="s">
        <v>1591</v>
      </c>
      <c r="E1823" s="13" t="s">
        <v>247</v>
      </c>
      <c r="G1823" s="2" t="n">
        <v>310.32</v>
      </c>
      <c r="H1823" s="2" t="n">
        <v>207.61</v>
      </c>
      <c r="I1823" s="2" t="n">
        <v>190</v>
      </c>
      <c r="J1823" s="2" t="n">
        <v>31.55</v>
      </c>
      <c r="K1823" s="2" t="n">
        <v>5.77</v>
      </c>
      <c r="L1823" s="2" t="n">
        <v>0</v>
      </c>
      <c r="M1823" s="2" t="n">
        <v>0</v>
      </c>
      <c r="N1823" s="2" t="n">
        <v>5.77</v>
      </c>
      <c r="O1823" s="2" t="n">
        <v>5.77</v>
      </c>
      <c r="P1823" s="2" t="n">
        <v>0</v>
      </c>
      <c r="Q1823" s="2" t="n">
        <v>0</v>
      </c>
      <c r="R1823" s="2" t="n">
        <v>0</v>
      </c>
      <c r="S1823" s="2" t="n">
        <v>0</v>
      </c>
      <c r="T1823" s="2" t="n">
        <v>0</v>
      </c>
      <c r="U1823" s="2" t="n">
        <v>0</v>
      </c>
      <c r="V1823" s="2" t="n">
        <v>44.52</v>
      </c>
      <c r="W1823" s="2" t="n">
        <v>29.1</v>
      </c>
      <c r="X1823" s="2" t="n">
        <v>9.46</v>
      </c>
      <c r="Y1823" s="2" t="n">
        <v>0</v>
      </c>
      <c r="Z1823" s="2" t="n">
        <v>0</v>
      </c>
      <c r="AA1823" s="2" t="n">
        <v>0</v>
      </c>
      <c r="AB1823" s="2" t="n">
        <v>2.91</v>
      </c>
      <c r="AC1823" s="2" t="n">
        <v>2.18</v>
      </c>
      <c r="AD1823" s="2" t="n">
        <v>0.87</v>
      </c>
      <c r="AE1823" s="2" t="n">
        <v>0</v>
      </c>
      <c r="AF1823" s="2" t="n">
        <v>108.16</v>
      </c>
      <c r="AG1823" s="2" t="n">
        <v>67.16</v>
      </c>
      <c r="AH1823" s="2" t="n">
        <v>41</v>
      </c>
      <c r="AI1823" s="2" t="n">
        <v>0</v>
      </c>
      <c r="AJ1823" s="2" t="n">
        <v>0</v>
      </c>
      <c r="AK1823" s="2" t="n">
        <v>0</v>
      </c>
      <c r="AL1823" s="2" t="n">
        <v>0</v>
      </c>
      <c r="AM1823" s="2" t="n">
        <v>0</v>
      </c>
      <c r="AN1823" s="2" t="n">
        <v>17.61</v>
      </c>
      <c r="AO1823" s="2" t="n">
        <v>0</v>
      </c>
      <c r="AP1823" s="2" t="n">
        <v>0</v>
      </c>
      <c r="AQ1823" s="2" t="n">
        <v>0</v>
      </c>
      <c r="AR1823" s="2" t="n">
        <v>0</v>
      </c>
      <c r="AS1823" s="2" t="n">
        <v>0</v>
      </c>
      <c r="AT1823" s="2" t="n">
        <v>0</v>
      </c>
      <c r="AU1823" s="2" t="n">
        <v>0</v>
      </c>
      <c r="AV1823" s="2" t="n">
        <v>0</v>
      </c>
      <c r="AW1823" s="2" t="n">
        <v>0</v>
      </c>
      <c r="AX1823" s="2" t="n">
        <v>0</v>
      </c>
      <c r="AY1823" s="2" t="n">
        <v>0</v>
      </c>
      <c r="AZ1823" s="2" t="n">
        <v>0</v>
      </c>
      <c r="BA1823" s="2" t="n">
        <v>0</v>
      </c>
      <c r="BB1823" s="2" t="n">
        <v>0</v>
      </c>
      <c r="BC1823" s="2" t="n">
        <v>0</v>
      </c>
      <c r="BD1823" s="2" t="n">
        <v>0</v>
      </c>
      <c r="BE1823" s="2" t="n">
        <v>0</v>
      </c>
      <c r="BF1823" s="2" t="n">
        <v>0</v>
      </c>
      <c r="BG1823" s="2" t="n">
        <v>0</v>
      </c>
      <c r="BH1823" s="2" t="n">
        <v>0</v>
      </c>
      <c r="BI1823" s="2" t="n">
        <v>0</v>
      </c>
      <c r="BJ1823" s="2" t="n">
        <v>0</v>
      </c>
      <c r="BK1823" s="2" t="n">
        <v>0.05</v>
      </c>
      <c r="BL1823" s="2" t="n">
        <v>0.05</v>
      </c>
      <c r="BM1823" s="2" t="n">
        <v>0</v>
      </c>
      <c r="BN1823" s="2" t="n">
        <v>17.46</v>
      </c>
      <c r="BO1823" s="2" t="n">
        <v>0</v>
      </c>
      <c r="BP1823" s="2" t="n">
        <v>0</v>
      </c>
      <c r="BT1823" s="2" t="n">
        <v>0</v>
      </c>
      <c r="BU1823" s="2" t="n">
        <v>0.1</v>
      </c>
      <c r="BV1823" s="2" t="n">
        <v>17.71</v>
      </c>
      <c r="BW1823" s="2" t="n">
        <v>0.37</v>
      </c>
      <c r="BX1823" s="2" t="n">
        <v>0.05</v>
      </c>
      <c r="BY1823" s="2" t="n">
        <v>0</v>
      </c>
      <c r="BZ1823" s="2" t="n">
        <v>0</v>
      </c>
      <c r="CA1823" s="2" t="n">
        <v>0.35</v>
      </c>
      <c r="CB1823" s="2" t="n">
        <v>0.18</v>
      </c>
      <c r="CD1823" s="2" t="n">
        <v>5.31</v>
      </c>
      <c r="CE1823" s="2" t="n">
        <v>2.68</v>
      </c>
      <c r="CF1823" s="2" t="n">
        <v>2.63</v>
      </c>
      <c r="CG1823" s="2" t="n">
        <v>2.63</v>
      </c>
      <c r="CH1823" s="2" t="n">
        <v>0</v>
      </c>
      <c r="CI1823" s="2" t="n">
        <v>0</v>
      </c>
      <c r="CJ1823" s="2" t="n">
        <v>0</v>
      </c>
      <c r="CK1823" s="2" t="n">
        <v>0.18</v>
      </c>
      <c r="CL1823" s="2" t="n">
        <v>3.84</v>
      </c>
      <c r="CM1823" s="2" t="n">
        <v>3.84</v>
      </c>
      <c r="CN1823" s="2" t="n">
        <v>0</v>
      </c>
      <c r="CO1823" s="2" t="n">
        <v>0</v>
      </c>
      <c r="CP1823" s="2" t="n">
        <v>0</v>
      </c>
      <c r="CQ1823" s="2" t="n">
        <v>0.65</v>
      </c>
      <c r="CR1823" s="2" t="n">
        <v>0</v>
      </c>
      <c r="CS1823" s="2" t="n">
        <v>0.07</v>
      </c>
      <c r="CT1823" s="2" t="n">
        <v>0</v>
      </c>
      <c r="CU1823" s="2" t="n">
        <v>0.12</v>
      </c>
      <c r="CV1823" s="2" t="n">
        <v>2.18</v>
      </c>
      <c r="CW1823" s="2" t="n">
        <v>0.16</v>
      </c>
      <c r="CX1823" s="2" t="n">
        <v>0</v>
      </c>
      <c r="CY1823" s="2" t="n">
        <v>0</v>
      </c>
      <c r="CZ1823" s="2" t="n">
        <v>0</v>
      </c>
      <c r="DA1823" s="2" t="n">
        <v>0</v>
      </c>
      <c r="DB1823" s="2" t="n">
        <v>0</v>
      </c>
      <c r="DC1823" s="2" t="n">
        <v>2.91</v>
      </c>
      <c r="DD1823" s="2" t="n">
        <v>0.79</v>
      </c>
      <c r="DE1823" s="2" t="n">
        <v>0.5</v>
      </c>
      <c r="DF1823" s="2" t="n">
        <v>0</v>
      </c>
      <c r="DG1823" s="2" t="n">
        <v>0</v>
      </c>
      <c r="DH1823" s="2" t="n">
        <v>0</v>
      </c>
      <c r="DI1823" s="2" t="n">
        <v>0</v>
      </c>
      <c r="DJ1823" s="2" t="n">
        <v>0</v>
      </c>
      <c r="DK1823" s="2" t="n">
        <v>0</v>
      </c>
      <c r="DL1823" s="2" t="n">
        <v>0</v>
      </c>
      <c r="DM1823" s="2" t="n">
        <v>0</v>
      </c>
      <c r="DN1823" s="2" t="n">
        <v>0</v>
      </c>
      <c r="DO1823" s="2" t="n">
        <v>0.5</v>
      </c>
      <c r="DP1823" s="2" t="n">
        <v>0.05</v>
      </c>
      <c r="DQ1823" s="2" t="n">
        <v>85</v>
      </c>
    </row>
    <row r="1824" customFormat="false" ht="15" hidden="false" customHeight="true" outlineLevel="0" collapsed="false">
      <c r="B1824" s="12" t="n">
        <f aca="false">ROW($B1824)</f>
        <v>1824</v>
      </c>
      <c r="E1824" s="2" t="s">
        <v>1510</v>
      </c>
      <c r="F1824" s="13" t="s">
        <v>1511</v>
      </c>
      <c r="G1824" s="2" t="n">
        <v>275.32</v>
      </c>
      <c r="H1824" s="2" t="n">
        <v>207.61</v>
      </c>
      <c r="I1824" s="2" t="n">
        <v>190</v>
      </c>
      <c r="J1824" s="2" t="n">
        <v>31.55</v>
      </c>
      <c r="K1824" s="2" t="n">
        <v>5.77</v>
      </c>
      <c r="L1824" s="2" t="n">
        <v>0</v>
      </c>
      <c r="M1824" s="2" t="n">
        <v>0</v>
      </c>
      <c r="N1824" s="2" t="n">
        <v>5.77</v>
      </c>
      <c r="O1824" s="2" t="n">
        <v>5.77</v>
      </c>
      <c r="P1824" s="2" t="n">
        <v>0</v>
      </c>
      <c r="Q1824" s="2" t="n">
        <v>0</v>
      </c>
      <c r="R1824" s="2" t="n">
        <v>0</v>
      </c>
      <c r="S1824" s="2" t="n">
        <v>0</v>
      </c>
      <c r="T1824" s="2" t="n">
        <v>0</v>
      </c>
      <c r="U1824" s="2" t="n">
        <v>0</v>
      </c>
      <c r="V1824" s="2" t="n">
        <v>44.52</v>
      </c>
      <c r="W1824" s="2" t="n">
        <v>29.1</v>
      </c>
      <c r="X1824" s="2" t="n">
        <v>9.46</v>
      </c>
      <c r="Y1824" s="2" t="n">
        <v>0</v>
      </c>
      <c r="Z1824" s="2" t="n">
        <v>0</v>
      </c>
      <c r="AA1824" s="2" t="n">
        <v>0</v>
      </c>
      <c r="AB1824" s="2" t="n">
        <v>2.91</v>
      </c>
      <c r="AC1824" s="2" t="n">
        <v>2.18</v>
      </c>
      <c r="AD1824" s="2" t="n">
        <v>0.87</v>
      </c>
      <c r="AE1824" s="2" t="n">
        <v>0</v>
      </c>
      <c r="AF1824" s="2" t="n">
        <v>108.16</v>
      </c>
      <c r="AG1824" s="2" t="n">
        <v>67.16</v>
      </c>
      <c r="AH1824" s="2" t="n">
        <v>41</v>
      </c>
      <c r="AI1824" s="2" t="n">
        <v>0</v>
      </c>
      <c r="AJ1824" s="2" t="n">
        <v>0</v>
      </c>
      <c r="AK1824" s="2" t="n">
        <v>0</v>
      </c>
      <c r="AL1824" s="2" t="n">
        <v>0</v>
      </c>
      <c r="AM1824" s="2" t="n">
        <v>0</v>
      </c>
      <c r="AN1824" s="2" t="n">
        <v>17.61</v>
      </c>
      <c r="AO1824" s="2" t="n">
        <v>0</v>
      </c>
      <c r="AP1824" s="2" t="n">
        <v>0</v>
      </c>
      <c r="AQ1824" s="2" t="n">
        <v>0</v>
      </c>
      <c r="AR1824" s="2" t="n">
        <v>0</v>
      </c>
      <c r="AS1824" s="2" t="n">
        <v>0</v>
      </c>
      <c r="AT1824" s="2" t="n">
        <v>0</v>
      </c>
      <c r="AU1824" s="2" t="n">
        <v>0</v>
      </c>
      <c r="AV1824" s="2" t="n">
        <v>0</v>
      </c>
      <c r="AW1824" s="2" t="n">
        <v>0</v>
      </c>
      <c r="AX1824" s="2" t="n">
        <v>0</v>
      </c>
      <c r="AY1824" s="2" t="n">
        <v>0</v>
      </c>
      <c r="AZ1824" s="2" t="n">
        <v>0</v>
      </c>
      <c r="BA1824" s="2" t="n">
        <v>0</v>
      </c>
      <c r="BB1824" s="2" t="n">
        <v>0</v>
      </c>
      <c r="BC1824" s="2" t="n">
        <v>0</v>
      </c>
      <c r="BD1824" s="2" t="n">
        <v>0</v>
      </c>
      <c r="BE1824" s="2" t="n">
        <v>0</v>
      </c>
      <c r="BF1824" s="2" t="n">
        <v>0</v>
      </c>
      <c r="BG1824" s="2" t="n">
        <v>0</v>
      </c>
      <c r="BH1824" s="2" t="n">
        <v>0</v>
      </c>
      <c r="BI1824" s="2" t="n">
        <v>0</v>
      </c>
      <c r="BJ1824" s="2" t="n">
        <v>0</v>
      </c>
      <c r="BK1824" s="2" t="n">
        <v>0.05</v>
      </c>
      <c r="BL1824" s="2" t="n">
        <v>0.05</v>
      </c>
      <c r="BM1824" s="2" t="n">
        <v>0</v>
      </c>
      <c r="BN1824" s="2" t="n">
        <v>17.46</v>
      </c>
      <c r="BO1824" s="2" t="n">
        <v>0</v>
      </c>
      <c r="BP1824" s="2" t="n">
        <v>0</v>
      </c>
      <c r="BT1824" s="2" t="n">
        <v>0</v>
      </c>
      <c r="BU1824" s="2" t="n">
        <v>0.1</v>
      </c>
      <c r="BV1824" s="2" t="n">
        <v>17.71</v>
      </c>
      <c r="BW1824" s="2" t="n">
        <v>0.37</v>
      </c>
      <c r="BX1824" s="2" t="n">
        <v>0.05</v>
      </c>
      <c r="BY1824" s="2" t="n">
        <v>0</v>
      </c>
      <c r="BZ1824" s="2" t="n">
        <v>0</v>
      </c>
      <c r="CA1824" s="2" t="n">
        <v>0.35</v>
      </c>
      <c r="CB1824" s="2" t="n">
        <v>0.18</v>
      </c>
      <c r="CD1824" s="2" t="n">
        <v>5.31</v>
      </c>
      <c r="CE1824" s="2" t="n">
        <v>2.68</v>
      </c>
      <c r="CF1824" s="2" t="n">
        <v>2.63</v>
      </c>
      <c r="CG1824" s="2" t="n">
        <v>2.63</v>
      </c>
      <c r="CH1824" s="2" t="n">
        <v>0</v>
      </c>
      <c r="CI1824" s="2" t="n">
        <v>0</v>
      </c>
      <c r="CJ1824" s="2" t="n">
        <v>0</v>
      </c>
      <c r="CK1824" s="2" t="n">
        <v>0.18</v>
      </c>
      <c r="CL1824" s="2" t="n">
        <v>3.84</v>
      </c>
      <c r="CM1824" s="2" t="n">
        <v>3.84</v>
      </c>
      <c r="CN1824" s="2" t="n">
        <v>0</v>
      </c>
      <c r="CO1824" s="2" t="n">
        <v>0</v>
      </c>
      <c r="CP1824" s="2" t="n">
        <v>0</v>
      </c>
      <c r="CQ1824" s="2" t="n">
        <v>0.65</v>
      </c>
      <c r="CR1824" s="2" t="n">
        <v>0</v>
      </c>
      <c r="CS1824" s="2" t="n">
        <v>0.07</v>
      </c>
      <c r="CT1824" s="2" t="n">
        <v>0</v>
      </c>
      <c r="CU1824" s="2" t="n">
        <v>0.12</v>
      </c>
      <c r="CV1824" s="2" t="n">
        <v>2.18</v>
      </c>
      <c r="CW1824" s="2" t="n">
        <v>0.16</v>
      </c>
      <c r="CX1824" s="2" t="n">
        <v>0</v>
      </c>
      <c r="CY1824" s="2" t="n">
        <v>0</v>
      </c>
      <c r="CZ1824" s="2" t="n">
        <v>0</v>
      </c>
      <c r="DA1824" s="2" t="n">
        <v>0</v>
      </c>
      <c r="DB1824" s="2" t="n">
        <v>0</v>
      </c>
      <c r="DC1824" s="2" t="n">
        <v>2.91</v>
      </c>
      <c r="DD1824" s="2" t="n">
        <v>0.79</v>
      </c>
      <c r="DE1824" s="2" t="n">
        <v>0.5</v>
      </c>
      <c r="DF1824" s="2" t="n">
        <v>0</v>
      </c>
      <c r="DG1824" s="2" t="n">
        <v>0</v>
      </c>
      <c r="DH1824" s="2" t="n">
        <v>0</v>
      </c>
      <c r="DI1824" s="2" t="n">
        <v>0</v>
      </c>
      <c r="DJ1824" s="2" t="n">
        <v>0</v>
      </c>
      <c r="DK1824" s="2" t="n">
        <v>0</v>
      </c>
      <c r="DL1824" s="2" t="n">
        <v>0</v>
      </c>
      <c r="DM1824" s="2" t="n">
        <v>0</v>
      </c>
      <c r="DN1824" s="2" t="n">
        <v>0</v>
      </c>
      <c r="DO1824" s="2" t="n">
        <v>0.5</v>
      </c>
      <c r="DP1824" s="2" t="n">
        <v>0.05</v>
      </c>
      <c r="DQ1824" s="2" t="n">
        <v>50</v>
      </c>
    </row>
    <row r="1825" customFormat="false" ht="15" hidden="false" customHeight="true" outlineLevel="0" collapsed="false">
      <c r="B1825" s="12" t="n">
        <f aca="false">ROW($B1825)</f>
        <v>1825</v>
      </c>
      <c r="E1825" s="2" t="s">
        <v>1512</v>
      </c>
      <c r="F1825" s="13" t="s">
        <v>1513</v>
      </c>
      <c r="G1825" s="2" t="n">
        <v>35</v>
      </c>
      <c r="H1825" s="2" t="n">
        <v>0</v>
      </c>
      <c r="I1825" s="2" t="n">
        <v>0</v>
      </c>
      <c r="K1825" s="2" t="n">
        <v>0</v>
      </c>
      <c r="N1825" s="2" t="n">
        <v>0</v>
      </c>
      <c r="Q1825" s="2" t="n">
        <v>0</v>
      </c>
      <c r="V1825" s="2" t="n">
        <v>0</v>
      </c>
      <c r="AF1825" s="2" t="n">
        <v>0</v>
      </c>
      <c r="AJ1825" s="2" t="n">
        <v>0</v>
      </c>
      <c r="AN1825" s="2" t="n">
        <v>0</v>
      </c>
      <c r="AO1825" s="2" t="n">
        <v>0</v>
      </c>
      <c r="AU1825" s="2" t="n">
        <v>0</v>
      </c>
      <c r="BA1825" s="2" t="n">
        <v>0</v>
      </c>
      <c r="BK1825" s="2" t="n">
        <v>0</v>
      </c>
      <c r="BO1825" s="2" t="n">
        <v>0</v>
      </c>
      <c r="BV1825" s="2" t="n">
        <v>0</v>
      </c>
      <c r="CD1825" s="2" t="n">
        <v>0</v>
      </c>
      <c r="CF1825" s="2" t="n">
        <v>0</v>
      </c>
      <c r="CL1825" s="2" t="n">
        <v>0</v>
      </c>
      <c r="DE1825" s="2" t="n">
        <v>0</v>
      </c>
      <c r="DQ1825" s="2" t="n">
        <v>35</v>
      </c>
    </row>
    <row r="1826" customFormat="false" ht="15" hidden="false" customHeight="true" outlineLevel="0" collapsed="false">
      <c r="B1826" s="12" t="n">
        <f aca="false">ROW($B1826)</f>
        <v>1826</v>
      </c>
      <c r="C1826" s="2" t="s">
        <v>1592</v>
      </c>
      <c r="D1826" s="13" t="s">
        <v>1593</v>
      </c>
      <c r="E1826" s="13" t="s">
        <v>247</v>
      </c>
      <c r="G1826" s="2" t="n">
        <v>228.62</v>
      </c>
      <c r="H1826" s="2" t="n">
        <v>142.74</v>
      </c>
      <c r="I1826" s="2" t="n">
        <v>130.58</v>
      </c>
      <c r="J1826" s="2" t="n">
        <v>21.35</v>
      </c>
      <c r="K1826" s="2" t="n">
        <v>4.02</v>
      </c>
      <c r="L1826" s="2" t="n">
        <v>0</v>
      </c>
      <c r="M1826" s="2" t="n">
        <v>0</v>
      </c>
      <c r="N1826" s="2" t="n">
        <v>4.02</v>
      </c>
      <c r="O1826" s="2" t="n">
        <v>4.02</v>
      </c>
      <c r="P1826" s="2" t="n">
        <v>0</v>
      </c>
      <c r="Q1826" s="2" t="n">
        <v>0</v>
      </c>
      <c r="R1826" s="2" t="n">
        <v>0</v>
      </c>
      <c r="S1826" s="2" t="n">
        <v>0</v>
      </c>
      <c r="T1826" s="2" t="n">
        <v>0</v>
      </c>
      <c r="U1826" s="2" t="n">
        <v>0</v>
      </c>
      <c r="V1826" s="2" t="n">
        <v>30.6</v>
      </c>
      <c r="W1826" s="2" t="n">
        <v>20</v>
      </c>
      <c r="X1826" s="2" t="n">
        <v>6.5</v>
      </c>
      <c r="Y1826" s="2" t="n">
        <v>0</v>
      </c>
      <c r="Z1826" s="2" t="n">
        <v>0</v>
      </c>
      <c r="AA1826" s="2" t="n">
        <v>0</v>
      </c>
      <c r="AB1826" s="2" t="n">
        <v>2</v>
      </c>
      <c r="AC1826" s="2" t="n">
        <v>1.5</v>
      </c>
      <c r="AD1826" s="2" t="n">
        <v>0.6</v>
      </c>
      <c r="AE1826" s="2" t="n">
        <v>0</v>
      </c>
      <c r="AF1826" s="2" t="n">
        <v>74.61</v>
      </c>
      <c r="AG1826" s="2" t="n">
        <v>47.11</v>
      </c>
      <c r="AH1826" s="2" t="n">
        <v>27.5</v>
      </c>
      <c r="AI1826" s="2" t="n">
        <v>0</v>
      </c>
      <c r="AJ1826" s="2" t="n">
        <v>0</v>
      </c>
      <c r="AK1826" s="2" t="n">
        <v>0</v>
      </c>
      <c r="AL1826" s="2" t="n">
        <v>0</v>
      </c>
      <c r="AM1826" s="2" t="n">
        <v>0</v>
      </c>
      <c r="AN1826" s="2" t="n">
        <v>12.16</v>
      </c>
      <c r="AO1826" s="2" t="n">
        <v>0</v>
      </c>
      <c r="AP1826" s="2" t="n">
        <v>0</v>
      </c>
      <c r="AQ1826" s="2" t="n">
        <v>0</v>
      </c>
      <c r="AR1826" s="2" t="n">
        <v>0</v>
      </c>
      <c r="AS1826" s="2" t="n">
        <v>0</v>
      </c>
      <c r="AT1826" s="2" t="n">
        <v>0</v>
      </c>
      <c r="AU1826" s="2" t="n">
        <v>0</v>
      </c>
      <c r="AV1826" s="2" t="n">
        <v>0</v>
      </c>
      <c r="AW1826" s="2" t="n">
        <v>0</v>
      </c>
      <c r="AX1826" s="2" t="n">
        <v>0</v>
      </c>
      <c r="AY1826" s="2" t="n">
        <v>0</v>
      </c>
      <c r="AZ1826" s="2" t="n">
        <v>0</v>
      </c>
      <c r="BA1826" s="2" t="n">
        <v>0</v>
      </c>
      <c r="BB1826" s="2" t="n">
        <v>0</v>
      </c>
      <c r="BC1826" s="2" t="n">
        <v>0</v>
      </c>
      <c r="BD1826" s="2" t="n">
        <v>0</v>
      </c>
      <c r="BE1826" s="2" t="n">
        <v>0</v>
      </c>
      <c r="BF1826" s="2" t="n">
        <v>0</v>
      </c>
      <c r="BG1826" s="2" t="n">
        <v>0</v>
      </c>
      <c r="BH1826" s="2" t="n">
        <v>0</v>
      </c>
      <c r="BI1826" s="2" t="n">
        <v>0</v>
      </c>
      <c r="BJ1826" s="2" t="n">
        <v>0</v>
      </c>
      <c r="BK1826" s="2" t="n">
        <v>0.12</v>
      </c>
      <c r="BL1826" s="2" t="n">
        <v>0.12</v>
      </c>
      <c r="BM1826" s="2" t="n">
        <v>0</v>
      </c>
      <c r="BN1826" s="2" t="n">
        <v>12</v>
      </c>
      <c r="BO1826" s="2" t="n">
        <v>0</v>
      </c>
      <c r="BP1826" s="2" t="n">
        <v>0</v>
      </c>
      <c r="BT1826" s="2" t="n">
        <v>0</v>
      </c>
      <c r="BU1826" s="2" t="n">
        <v>0.04</v>
      </c>
      <c r="BV1826" s="2" t="n">
        <v>15.88</v>
      </c>
      <c r="BW1826" s="2" t="n">
        <v>0.31</v>
      </c>
      <c r="BX1826" s="2" t="n">
        <v>0.04</v>
      </c>
      <c r="BY1826" s="2" t="n">
        <v>0</v>
      </c>
      <c r="BZ1826" s="2" t="n">
        <v>0</v>
      </c>
      <c r="CA1826" s="2" t="n">
        <v>0.27</v>
      </c>
      <c r="CB1826" s="2" t="n">
        <v>0.18</v>
      </c>
      <c r="CD1826" s="2" t="n">
        <v>5.86</v>
      </c>
      <c r="CE1826" s="2" t="n">
        <v>4.08</v>
      </c>
      <c r="CF1826" s="2" t="n">
        <v>1.78</v>
      </c>
      <c r="CG1826" s="2" t="n">
        <v>1.78</v>
      </c>
      <c r="CH1826" s="2" t="n">
        <v>0</v>
      </c>
      <c r="CI1826" s="2" t="n">
        <v>0</v>
      </c>
      <c r="CJ1826" s="2" t="n">
        <v>0</v>
      </c>
      <c r="CK1826" s="2" t="n">
        <v>0.1</v>
      </c>
      <c r="CL1826" s="2" t="n">
        <v>3.84</v>
      </c>
      <c r="CM1826" s="2" t="n">
        <v>3.84</v>
      </c>
      <c r="CN1826" s="2" t="n">
        <v>0</v>
      </c>
      <c r="CO1826" s="2" t="n">
        <v>0</v>
      </c>
      <c r="CP1826" s="2" t="n">
        <v>0</v>
      </c>
      <c r="CQ1826" s="2" t="n">
        <v>0.54</v>
      </c>
      <c r="CR1826" s="2" t="n">
        <v>0</v>
      </c>
      <c r="CS1826" s="2" t="n">
        <v>0.04</v>
      </c>
      <c r="CT1826" s="2" t="n">
        <v>0</v>
      </c>
      <c r="CU1826" s="2" t="n">
        <v>0.11</v>
      </c>
      <c r="CV1826" s="2" t="n">
        <v>1.5</v>
      </c>
      <c r="CW1826" s="2" t="n">
        <v>0.18</v>
      </c>
      <c r="CX1826" s="2" t="n">
        <v>0</v>
      </c>
      <c r="CY1826" s="2" t="n">
        <v>0</v>
      </c>
      <c r="CZ1826" s="2" t="n">
        <v>0</v>
      </c>
      <c r="DA1826" s="2" t="n">
        <v>0</v>
      </c>
      <c r="DB1826" s="2" t="n">
        <v>0</v>
      </c>
      <c r="DC1826" s="2" t="n">
        <v>2</v>
      </c>
      <c r="DD1826" s="2" t="n">
        <v>0.53</v>
      </c>
      <c r="DE1826" s="2" t="n">
        <v>0.35</v>
      </c>
      <c r="DF1826" s="2" t="n">
        <v>0</v>
      </c>
      <c r="DG1826" s="2" t="n">
        <v>0</v>
      </c>
      <c r="DH1826" s="2" t="n">
        <v>0</v>
      </c>
      <c r="DI1826" s="2" t="n">
        <v>0</v>
      </c>
      <c r="DJ1826" s="2" t="n">
        <v>0</v>
      </c>
      <c r="DK1826" s="2" t="n">
        <v>0</v>
      </c>
      <c r="DL1826" s="2" t="n">
        <v>0</v>
      </c>
      <c r="DM1826" s="2" t="n">
        <v>0</v>
      </c>
      <c r="DN1826" s="2" t="n">
        <v>0</v>
      </c>
      <c r="DO1826" s="2" t="n">
        <v>0.35</v>
      </c>
      <c r="DP1826" s="2" t="n">
        <v>0.03</v>
      </c>
      <c r="DQ1826" s="2" t="n">
        <v>70</v>
      </c>
    </row>
    <row r="1827" customFormat="false" ht="15" hidden="false" customHeight="true" outlineLevel="0" collapsed="false">
      <c r="B1827" s="12" t="n">
        <f aca="false">ROW($B1827)</f>
        <v>1827</v>
      </c>
      <c r="E1827" s="2" t="s">
        <v>1510</v>
      </c>
      <c r="F1827" s="13" t="s">
        <v>1511</v>
      </c>
      <c r="G1827" s="2" t="n">
        <v>198.62</v>
      </c>
      <c r="H1827" s="2" t="n">
        <v>142.74</v>
      </c>
      <c r="I1827" s="2" t="n">
        <v>130.58</v>
      </c>
      <c r="J1827" s="2" t="n">
        <v>21.35</v>
      </c>
      <c r="K1827" s="2" t="n">
        <v>4.02</v>
      </c>
      <c r="L1827" s="2" t="n">
        <v>0</v>
      </c>
      <c r="M1827" s="2" t="n">
        <v>0</v>
      </c>
      <c r="N1827" s="2" t="n">
        <v>4.02</v>
      </c>
      <c r="O1827" s="2" t="n">
        <v>4.02</v>
      </c>
      <c r="P1827" s="2" t="n">
        <v>0</v>
      </c>
      <c r="Q1827" s="2" t="n">
        <v>0</v>
      </c>
      <c r="R1827" s="2" t="n">
        <v>0</v>
      </c>
      <c r="S1827" s="2" t="n">
        <v>0</v>
      </c>
      <c r="T1827" s="2" t="n">
        <v>0</v>
      </c>
      <c r="U1827" s="2" t="n">
        <v>0</v>
      </c>
      <c r="V1827" s="2" t="n">
        <v>30.6</v>
      </c>
      <c r="W1827" s="2" t="n">
        <v>20</v>
      </c>
      <c r="X1827" s="2" t="n">
        <v>6.5</v>
      </c>
      <c r="Y1827" s="2" t="n">
        <v>0</v>
      </c>
      <c r="Z1827" s="2" t="n">
        <v>0</v>
      </c>
      <c r="AA1827" s="2" t="n">
        <v>0</v>
      </c>
      <c r="AB1827" s="2" t="n">
        <v>2</v>
      </c>
      <c r="AC1827" s="2" t="n">
        <v>1.5</v>
      </c>
      <c r="AD1827" s="2" t="n">
        <v>0.6</v>
      </c>
      <c r="AE1827" s="2" t="n">
        <v>0</v>
      </c>
      <c r="AF1827" s="2" t="n">
        <v>74.61</v>
      </c>
      <c r="AG1827" s="2" t="n">
        <v>47.11</v>
      </c>
      <c r="AH1827" s="2" t="n">
        <v>27.5</v>
      </c>
      <c r="AI1827" s="2" t="n">
        <v>0</v>
      </c>
      <c r="AJ1827" s="2" t="n">
        <v>0</v>
      </c>
      <c r="AK1827" s="2" t="n">
        <v>0</v>
      </c>
      <c r="AL1827" s="2" t="n">
        <v>0</v>
      </c>
      <c r="AM1827" s="2" t="n">
        <v>0</v>
      </c>
      <c r="AN1827" s="2" t="n">
        <v>12.16</v>
      </c>
      <c r="AO1827" s="2" t="n">
        <v>0</v>
      </c>
      <c r="AP1827" s="2" t="n">
        <v>0</v>
      </c>
      <c r="AQ1827" s="2" t="n">
        <v>0</v>
      </c>
      <c r="AR1827" s="2" t="n">
        <v>0</v>
      </c>
      <c r="AS1827" s="2" t="n">
        <v>0</v>
      </c>
      <c r="AT1827" s="2" t="n">
        <v>0</v>
      </c>
      <c r="AU1827" s="2" t="n">
        <v>0</v>
      </c>
      <c r="AV1827" s="2" t="n">
        <v>0</v>
      </c>
      <c r="AW1827" s="2" t="n">
        <v>0</v>
      </c>
      <c r="AX1827" s="2" t="n">
        <v>0</v>
      </c>
      <c r="AY1827" s="2" t="n">
        <v>0</v>
      </c>
      <c r="AZ1827" s="2" t="n">
        <v>0</v>
      </c>
      <c r="BA1827" s="2" t="n">
        <v>0</v>
      </c>
      <c r="BB1827" s="2" t="n">
        <v>0</v>
      </c>
      <c r="BC1827" s="2" t="n">
        <v>0</v>
      </c>
      <c r="BD1827" s="2" t="n">
        <v>0</v>
      </c>
      <c r="BE1827" s="2" t="n">
        <v>0</v>
      </c>
      <c r="BF1827" s="2" t="n">
        <v>0</v>
      </c>
      <c r="BG1827" s="2" t="n">
        <v>0</v>
      </c>
      <c r="BH1827" s="2" t="n">
        <v>0</v>
      </c>
      <c r="BI1827" s="2" t="n">
        <v>0</v>
      </c>
      <c r="BJ1827" s="2" t="n">
        <v>0</v>
      </c>
      <c r="BK1827" s="2" t="n">
        <v>0.12</v>
      </c>
      <c r="BL1827" s="2" t="n">
        <v>0.12</v>
      </c>
      <c r="BM1827" s="2" t="n">
        <v>0</v>
      </c>
      <c r="BN1827" s="2" t="n">
        <v>12</v>
      </c>
      <c r="BO1827" s="2" t="n">
        <v>0</v>
      </c>
      <c r="BP1827" s="2" t="n">
        <v>0</v>
      </c>
      <c r="BT1827" s="2" t="n">
        <v>0</v>
      </c>
      <c r="BU1827" s="2" t="n">
        <v>0.04</v>
      </c>
      <c r="BV1827" s="2" t="n">
        <v>15.88</v>
      </c>
      <c r="BW1827" s="2" t="n">
        <v>0.31</v>
      </c>
      <c r="BX1827" s="2" t="n">
        <v>0.04</v>
      </c>
      <c r="BY1827" s="2" t="n">
        <v>0</v>
      </c>
      <c r="BZ1827" s="2" t="n">
        <v>0</v>
      </c>
      <c r="CA1827" s="2" t="n">
        <v>0.27</v>
      </c>
      <c r="CB1827" s="2" t="n">
        <v>0.18</v>
      </c>
      <c r="CD1827" s="2" t="n">
        <v>5.86</v>
      </c>
      <c r="CE1827" s="2" t="n">
        <v>4.08</v>
      </c>
      <c r="CF1827" s="2" t="n">
        <v>1.78</v>
      </c>
      <c r="CG1827" s="2" t="n">
        <v>1.78</v>
      </c>
      <c r="CH1827" s="2" t="n">
        <v>0</v>
      </c>
      <c r="CI1827" s="2" t="n">
        <v>0</v>
      </c>
      <c r="CJ1827" s="2" t="n">
        <v>0</v>
      </c>
      <c r="CK1827" s="2" t="n">
        <v>0.1</v>
      </c>
      <c r="CL1827" s="2" t="n">
        <v>3.84</v>
      </c>
      <c r="CM1827" s="2" t="n">
        <v>3.84</v>
      </c>
      <c r="CN1827" s="2" t="n">
        <v>0</v>
      </c>
      <c r="CO1827" s="2" t="n">
        <v>0</v>
      </c>
      <c r="CP1827" s="2" t="n">
        <v>0</v>
      </c>
      <c r="CQ1827" s="2" t="n">
        <v>0.54</v>
      </c>
      <c r="CR1827" s="2" t="n">
        <v>0</v>
      </c>
      <c r="CS1827" s="2" t="n">
        <v>0.04</v>
      </c>
      <c r="CT1827" s="2" t="n">
        <v>0</v>
      </c>
      <c r="CU1827" s="2" t="n">
        <v>0.11</v>
      </c>
      <c r="CV1827" s="2" t="n">
        <v>1.5</v>
      </c>
      <c r="CW1827" s="2" t="n">
        <v>0.18</v>
      </c>
      <c r="CX1827" s="2" t="n">
        <v>0</v>
      </c>
      <c r="CY1827" s="2" t="n">
        <v>0</v>
      </c>
      <c r="CZ1827" s="2" t="n">
        <v>0</v>
      </c>
      <c r="DA1827" s="2" t="n">
        <v>0</v>
      </c>
      <c r="DB1827" s="2" t="n">
        <v>0</v>
      </c>
      <c r="DC1827" s="2" t="n">
        <v>2</v>
      </c>
      <c r="DD1827" s="2" t="n">
        <v>0.53</v>
      </c>
      <c r="DE1827" s="2" t="n">
        <v>0.35</v>
      </c>
      <c r="DF1827" s="2" t="n">
        <v>0</v>
      </c>
      <c r="DG1827" s="2" t="n">
        <v>0</v>
      </c>
      <c r="DH1827" s="2" t="n">
        <v>0</v>
      </c>
      <c r="DI1827" s="2" t="n">
        <v>0</v>
      </c>
      <c r="DJ1827" s="2" t="n">
        <v>0</v>
      </c>
      <c r="DK1827" s="2" t="n">
        <v>0</v>
      </c>
      <c r="DL1827" s="2" t="n">
        <v>0</v>
      </c>
      <c r="DM1827" s="2" t="n">
        <v>0</v>
      </c>
      <c r="DN1827" s="2" t="n">
        <v>0</v>
      </c>
      <c r="DO1827" s="2" t="n">
        <v>0.35</v>
      </c>
      <c r="DP1827" s="2" t="n">
        <v>0.03</v>
      </c>
      <c r="DQ1827" s="2" t="n">
        <v>40</v>
      </c>
    </row>
    <row r="1828" customFormat="false" ht="15" hidden="false" customHeight="true" outlineLevel="0" collapsed="false">
      <c r="B1828" s="12" t="n">
        <f aca="false">ROW($B1828)</f>
        <v>1828</v>
      </c>
      <c r="E1828" s="2" t="s">
        <v>1512</v>
      </c>
      <c r="F1828" s="13" t="s">
        <v>1513</v>
      </c>
      <c r="G1828" s="2" t="n">
        <v>30</v>
      </c>
      <c r="H1828" s="2" t="n">
        <v>0</v>
      </c>
      <c r="I1828" s="2" t="n">
        <v>0</v>
      </c>
      <c r="K1828" s="2" t="n">
        <v>0</v>
      </c>
      <c r="N1828" s="2" t="n">
        <v>0</v>
      </c>
      <c r="Q1828" s="2" t="n">
        <v>0</v>
      </c>
      <c r="V1828" s="2" t="n">
        <v>0</v>
      </c>
      <c r="AF1828" s="2" t="n">
        <v>0</v>
      </c>
      <c r="AJ1828" s="2" t="n">
        <v>0</v>
      </c>
      <c r="AN1828" s="2" t="n">
        <v>0</v>
      </c>
      <c r="AO1828" s="2" t="n">
        <v>0</v>
      </c>
      <c r="AU1828" s="2" t="n">
        <v>0</v>
      </c>
      <c r="BA1828" s="2" t="n">
        <v>0</v>
      </c>
      <c r="BK1828" s="2" t="n">
        <v>0</v>
      </c>
      <c r="BO1828" s="2" t="n">
        <v>0</v>
      </c>
      <c r="BV1828" s="2" t="n">
        <v>0</v>
      </c>
      <c r="CD1828" s="2" t="n">
        <v>0</v>
      </c>
      <c r="CF1828" s="2" t="n">
        <v>0</v>
      </c>
      <c r="CL1828" s="2" t="n">
        <v>0</v>
      </c>
      <c r="DE1828" s="2" t="n">
        <v>0</v>
      </c>
      <c r="DQ1828" s="2" t="n">
        <v>30</v>
      </c>
    </row>
    <row r="1829" customFormat="false" ht="15" hidden="false" customHeight="true" outlineLevel="0" collapsed="false">
      <c r="B1829" s="12" t="n">
        <f aca="false">ROW($B1829)</f>
        <v>1829</v>
      </c>
      <c r="C1829" s="2" t="s">
        <v>1594</v>
      </c>
      <c r="D1829" s="13" t="s">
        <v>1595</v>
      </c>
      <c r="E1829" s="13" t="s">
        <v>247</v>
      </c>
      <c r="G1829" s="2" t="n">
        <v>588</v>
      </c>
      <c r="H1829" s="2" t="n">
        <v>0</v>
      </c>
      <c r="I1829" s="2" t="n">
        <v>0</v>
      </c>
      <c r="J1829" s="2" t="n">
        <v>0</v>
      </c>
      <c r="K1829" s="2" t="n">
        <v>0</v>
      </c>
      <c r="L1829" s="2" t="n">
        <v>0</v>
      </c>
      <c r="M1829" s="2" t="n">
        <v>0</v>
      </c>
      <c r="N1829" s="2" t="n">
        <v>0</v>
      </c>
      <c r="O1829" s="2" t="n">
        <v>0</v>
      </c>
      <c r="P1829" s="2" t="n">
        <v>0</v>
      </c>
      <c r="Q1829" s="2" t="n">
        <v>0</v>
      </c>
      <c r="R1829" s="2" t="n">
        <v>0</v>
      </c>
      <c r="S1829" s="2" t="n">
        <v>0</v>
      </c>
      <c r="T1829" s="2" t="n">
        <v>0</v>
      </c>
      <c r="U1829" s="2" t="n">
        <v>0</v>
      </c>
      <c r="V1829" s="2" t="n">
        <v>0</v>
      </c>
      <c r="W1829" s="2" t="n">
        <v>0</v>
      </c>
      <c r="X1829" s="2" t="n">
        <v>0</v>
      </c>
      <c r="Y1829" s="2" t="n">
        <v>0</v>
      </c>
      <c r="Z1829" s="2" t="n">
        <v>0</v>
      </c>
      <c r="AA1829" s="2" t="n">
        <v>0</v>
      </c>
      <c r="AB1829" s="2" t="n">
        <v>0</v>
      </c>
      <c r="AC1829" s="2" t="n">
        <v>0</v>
      </c>
      <c r="AD1829" s="2" t="n">
        <v>0</v>
      </c>
      <c r="AE1829" s="2" t="n">
        <v>0</v>
      </c>
      <c r="AF1829" s="2" t="n">
        <v>0</v>
      </c>
      <c r="AG1829" s="2" t="n">
        <v>0</v>
      </c>
      <c r="AH1829" s="2" t="n">
        <v>0</v>
      </c>
      <c r="AI1829" s="2" t="n">
        <v>0</v>
      </c>
      <c r="AJ1829" s="2" t="n">
        <v>0</v>
      </c>
      <c r="AK1829" s="2" t="n">
        <v>0</v>
      </c>
      <c r="AL1829" s="2" t="n">
        <v>0</v>
      </c>
      <c r="AM1829" s="2" t="n">
        <v>0</v>
      </c>
      <c r="AN1829" s="2" t="n">
        <v>0</v>
      </c>
      <c r="AO1829" s="2" t="n">
        <v>0</v>
      </c>
      <c r="AP1829" s="2" t="n">
        <v>0</v>
      </c>
      <c r="AQ1829" s="2" t="n">
        <v>0</v>
      </c>
      <c r="AR1829" s="2" t="n">
        <v>0</v>
      </c>
      <c r="AS1829" s="2" t="n">
        <v>0</v>
      </c>
      <c r="AT1829" s="2" t="n">
        <v>0</v>
      </c>
      <c r="AU1829" s="2" t="n">
        <v>0</v>
      </c>
      <c r="AV1829" s="2" t="n">
        <v>0</v>
      </c>
      <c r="AW1829" s="2" t="n">
        <v>0</v>
      </c>
      <c r="AX1829" s="2" t="n">
        <v>0</v>
      </c>
      <c r="AY1829" s="2" t="n">
        <v>0</v>
      </c>
      <c r="AZ1829" s="2" t="n">
        <v>0</v>
      </c>
      <c r="BA1829" s="2" t="n">
        <v>0</v>
      </c>
      <c r="BB1829" s="2" t="n">
        <v>0</v>
      </c>
      <c r="BC1829" s="2" t="n">
        <v>0</v>
      </c>
      <c r="BD1829" s="2" t="n">
        <v>0</v>
      </c>
      <c r="BE1829" s="2" t="n">
        <v>0</v>
      </c>
      <c r="BF1829" s="2" t="n">
        <v>0</v>
      </c>
      <c r="BG1829" s="2" t="n">
        <v>0</v>
      </c>
      <c r="BH1829" s="2" t="n">
        <v>0</v>
      </c>
      <c r="BI1829" s="2" t="n">
        <v>0</v>
      </c>
      <c r="BJ1829" s="2" t="n">
        <v>0</v>
      </c>
      <c r="BK1829" s="2" t="n">
        <v>0</v>
      </c>
      <c r="BL1829" s="2" t="n">
        <v>0</v>
      </c>
      <c r="BM1829" s="2" t="n">
        <v>0</v>
      </c>
      <c r="BN1829" s="2" t="n">
        <v>0</v>
      </c>
      <c r="BO1829" s="2" t="n">
        <v>0</v>
      </c>
      <c r="BP1829" s="2" t="n">
        <v>0</v>
      </c>
      <c r="BT1829" s="2" t="n">
        <v>0</v>
      </c>
      <c r="BU1829" s="2" t="n">
        <v>0</v>
      </c>
      <c r="BV1829" s="2" t="n">
        <v>0</v>
      </c>
      <c r="BW1829" s="2" t="n">
        <v>0</v>
      </c>
      <c r="BX1829" s="2" t="n">
        <v>0</v>
      </c>
      <c r="BY1829" s="2" t="n">
        <v>0</v>
      </c>
      <c r="BZ1829" s="2" t="n">
        <v>0</v>
      </c>
      <c r="CA1829" s="2" t="n">
        <v>0</v>
      </c>
      <c r="CB1829" s="2" t="n">
        <v>0</v>
      </c>
      <c r="CD1829" s="2" t="n">
        <v>0</v>
      </c>
      <c r="CE1829" s="2" t="n">
        <v>0</v>
      </c>
      <c r="CF1829" s="2" t="n">
        <v>0</v>
      </c>
      <c r="CG1829" s="2" t="n">
        <v>0</v>
      </c>
      <c r="CH1829" s="2" t="n">
        <v>0</v>
      </c>
      <c r="CI1829" s="2" t="n">
        <v>0</v>
      </c>
      <c r="CJ1829" s="2" t="n">
        <v>0</v>
      </c>
      <c r="CK1829" s="2" t="n">
        <v>0</v>
      </c>
      <c r="CL1829" s="2" t="n">
        <v>0</v>
      </c>
      <c r="CM1829" s="2" t="n">
        <v>0</v>
      </c>
      <c r="CN1829" s="2" t="n">
        <v>0</v>
      </c>
      <c r="CO1829" s="2" t="n">
        <v>0</v>
      </c>
      <c r="CP1829" s="2" t="n">
        <v>0</v>
      </c>
      <c r="CQ1829" s="2" t="n">
        <v>0</v>
      </c>
      <c r="CR1829" s="2" t="n">
        <v>0</v>
      </c>
      <c r="CS1829" s="2" t="n">
        <v>0</v>
      </c>
      <c r="CT1829" s="2" t="n">
        <v>0</v>
      </c>
      <c r="CU1829" s="2" t="n">
        <v>0</v>
      </c>
      <c r="CV1829" s="2" t="n">
        <v>0</v>
      </c>
      <c r="CW1829" s="2" t="n">
        <v>0</v>
      </c>
      <c r="CX1829" s="2" t="n">
        <v>0</v>
      </c>
      <c r="CY1829" s="2" t="n">
        <v>0</v>
      </c>
      <c r="CZ1829" s="2" t="n">
        <v>0</v>
      </c>
      <c r="DA1829" s="2" t="n">
        <v>0</v>
      </c>
      <c r="DB1829" s="2" t="n">
        <v>0</v>
      </c>
      <c r="DC1829" s="2" t="n">
        <v>0</v>
      </c>
      <c r="DD1829" s="2" t="n">
        <v>0</v>
      </c>
      <c r="DE1829" s="2" t="n">
        <v>0</v>
      </c>
      <c r="DF1829" s="2" t="n">
        <v>0</v>
      </c>
      <c r="DG1829" s="2" t="n">
        <v>0</v>
      </c>
      <c r="DH1829" s="2" t="n">
        <v>0</v>
      </c>
      <c r="DI1829" s="2" t="n">
        <v>0</v>
      </c>
      <c r="DJ1829" s="2" t="n">
        <v>0</v>
      </c>
      <c r="DK1829" s="2" t="n">
        <v>0</v>
      </c>
      <c r="DL1829" s="2" t="n">
        <v>0</v>
      </c>
      <c r="DM1829" s="2" t="n">
        <v>0</v>
      </c>
      <c r="DN1829" s="2" t="n">
        <v>0</v>
      </c>
      <c r="DO1829" s="2" t="n">
        <v>0</v>
      </c>
      <c r="DP1829" s="2" t="n">
        <v>0</v>
      </c>
      <c r="DQ1829" s="2" t="n">
        <v>588</v>
      </c>
    </row>
    <row r="1830" customFormat="false" ht="15" hidden="false" customHeight="true" outlineLevel="0" collapsed="false">
      <c r="B1830" s="12" t="n">
        <f aca="false">ROW($B1830)</f>
        <v>1830</v>
      </c>
      <c r="E1830" s="2" t="s">
        <v>1510</v>
      </c>
      <c r="F1830" s="13" t="s">
        <v>1511</v>
      </c>
      <c r="G1830" s="2" t="n">
        <v>100</v>
      </c>
      <c r="H1830" s="2" t="n">
        <v>0</v>
      </c>
      <c r="I1830" s="2" t="n">
        <v>0</v>
      </c>
      <c r="J1830" s="2" t="n">
        <v>0</v>
      </c>
      <c r="K1830" s="2" t="n">
        <v>0</v>
      </c>
      <c r="L1830" s="2" t="n">
        <v>0</v>
      </c>
      <c r="M1830" s="2" t="n">
        <v>0</v>
      </c>
      <c r="N1830" s="2" t="n">
        <v>0</v>
      </c>
      <c r="O1830" s="2" t="n">
        <v>0</v>
      </c>
      <c r="P1830" s="2" t="n">
        <v>0</v>
      </c>
      <c r="Q1830" s="2" t="n">
        <v>0</v>
      </c>
      <c r="R1830" s="2" t="n">
        <v>0</v>
      </c>
      <c r="S1830" s="2" t="n">
        <v>0</v>
      </c>
      <c r="T1830" s="2" t="n">
        <v>0</v>
      </c>
      <c r="U1830" s="2" t="n">
        <v>0</v>
      </c>
      <c r="V1830" s="2" t="n">
        <v>0</v>
      </c>
      <c r="W1830" s="2" t="n">
        <v>0</v>
      </c>
      <c r="X1830" s="2" t="n">
        <v>0</v>
      </c>
      <c r="Y1830" s="2" t="n">
        <v>0</v>
      </c>
      <c r="Z1830" s="2" t="n">
        <v>0</v>
      </c>
      <c r="AA1830" s="2" t="n">
        <v>0</v>
      </c>
      <c r="AB1830" s="2" t="n">
        <v>0</v>
      </c>
      <c r="AC1830" s="2" t="n">
        <v>0</v>
      </c>
      <c r="AD1830" s="2" t="n">
        <v>0</v>
      </c>
      <c r="AE1830" s="2" t="n">
        <v>0</v>
      </c>
      <c r="AF1830" s="2" t="n">
        <v>0</v>
      </c>
      <c r="AG1830" s="2" t="n">
        <v>0</v>
      </c>
      <c r="AH1830" s="2" t="n">
        <v>0</v>
      </c>
      <c r="AI1830" s="2" t="n">
        <v>0</v>
      </c>
      <c r="AJ1830" s="2" t="n">
        <v>0</v>
      </c>
      <c r="AK1830" s="2" t="n">
        <v>0</v>
      </c>
      <c r="AL1830" s="2" t="n">
        <v>0</v>
      </c>
      <c r="AM1830" s="2" t="n">
        <v>0</v>
      </c>
      <c r="AN1830" s="2" t="n">
        <v>0</v>
      </c>
      <c r="AO1830" s="2" t="n">
        <v>0</v>
      </c>
      <c r="AP1830" s="2" t="n">
        <v>0</v>
      </c>
      <c r="AQ1830" s="2" t="n">
        <v>0</v>
      </c>
      <c r="AR1830" s="2" t="n">
        <v>0</v>
      </c>
      <c r="AS1830" s="2" t="n">
        <v>0</v>
      </c>
      <c r="AT1830" s="2" t="n">
        <v>0</v>
      </c>
      <c r="AU1830" s="2" t="n">
        <v>0</v>
      </c>
      <c r="AV1830" s="2" t="n">
        <v>0</v>
      </c>
      <c r="AW1830" s="2" t="n">
        <v>0</v>
      </c>
      <c r="AX1830" s="2" t="n">
        <v>0</v>
      </c>
      <c r="AY1830" s="2" t="n">
        <v>0</v>
      </c>
      <c r="AZ1830" s="2" t="n">
        <v>0</v>
      </c>
      <c r="BA1830" s="2" t="n">
        <v>0</v>
      </c>
      <c r="BB1830" s="2" t="n">
        <v>0</v>
      </c>
      <c r="BC1830" s="2" t="n">
        <v>0</v>
      </c>
      <c r="BD1830" s="2" t="n">
        <v>0</v>
      </c>
      <c r="BE1830" s="2" t="n">
        <v>0</v>
      </c>
      <c r="BF1830" s="2" t="n">
        <v>0</v>
      </c>
      <c r="BG1830" s="2" t="n">
        <v>0</v>
      </c>
      <c r="BH1830" s="2" t="n">
        <v>0</v>
      </c>
      <c r="BI1830" s="2" t="n">
        <v>0</v>
      </c>
      <c r="BJ1830" s="2" t="n">
        <v>0</v>
      </c>
      <c r="BK1830" s="2" t="n">
        <v>0</v>
      </c>
      <c r="BL1830" s="2" t="n">
        <v>0</v>
      </c>
      <c r="BM1830" s="2" t="n">
        <v>0</v>
      </c>
      <c r="BN1830" s="2" t="n">
        <v>0</v>
      </c>
      <c r="BO1830" s="2" t="n">
        <v>0</v>
      </c>
      <c r="BP1830" s="2" t="n">
        <v>0</v>
      </c>
      <c r="BT1830" s="2" t="n">
        <v>0</v>
      </c>
      <c r="BU1830" s="2" t="n">
        <v>0</v>
      </c>
      <c r="BV1830" s="2" t="n">
        <v>0</v>
      </c>
      <c r="BW1830" s="2" t="n">
        <v>0</v>
      </c>
      <c r="BX1830" s="2" t="n">
        <v>0</v>
      </c>
      <c r="BY1830" s="2" t="n">
        <v>0</v>
      </c>
      <c r="BZ1830" s="2" t="n">
        <v>0</v>
      </c>
      <c r="CA1830" s="2" t="n">
        <v>0</v>
      </c>
      <c r="CB1830" s="2" t="n">
        <v>0</v>
      </c>
      <c r="CD1830" s="2" t="n">
        <v>0</v>
      </c>
      <c r="CE1830" s="2" t="n">
        <v>0</v>
      </c>
      <c r="CF1830" s="2" t="n">
        <v>0</v>
      </c>
      <c r="CG1830" s="2" t="n">
        <v>0</v>
      </c>
      <c r="CH1830" s="2" t="n">
        <v>0</v>
      </c>
      <c r="CI1830" s="2" t="n">
        <v>0</v>
      </c>
      <c r="CJ1830" s="2" t="n">
        <v>0</v>
      </c>
      <c r="CK1830" s="2" t="n">
        <v>0</v>
      </c>
      <c r="CL1830" s="2" t="n">
        <v>0</v>
      </c>
      <c r="CM1830" s="2" t="n">
        <v>0</v>
      </c>
      <c r="CN1830" s="2" t="n">
        <v>0</v>
      </c>
      <c r="CO1830" s="2" t="n">
        <v>0</v>
      </c>
      <c r="CP1830" s="2" t="n">
        <v>0</v>
      </c>
      <c r="CQ1830" s="2" t="n">
        <v>0</v>
      </c>
      <c r="CR1830" s="2" t="n">
        <v>0</v>
      </c>
      <c r="CS1830" s="2" t="n">
        <v>0</v>
      </c>
      <c r="CT1830" s="2" t="n">
        <v>0</v>
      </c>
      <c r="CU1830" s="2" t="n">
        <v>0</v>
      </c>
      <c r="CV1830" s="2" t="n">
        <v>0</v>
      </c>
      <c r="CW1830" s="2" t="n">
        <v>0</v>
      </c>
      <c r="CX1830" s="2" t="n">
        <v>0</v>
      </c>
      <c r="CY1830" s="2" t="n">
        <v>0</v>
      </c>
      <c r="CZ1830" s="2" t="n">
        <v>0</v>
      </c>
      <c r="DA1830" s="2" t="n">
        <v>0</v>
      </c>
      <c r="DB1830" s="2" t="n">
        <v>0</v>
      </c>
      <c r="DC1830" s="2" t="n">
        <v>0</v>
      </c>
      <c r="DD1830" s="2" t="n">
        <v>0</v>
      </c>
      <c r="DE1830" s="2" t="n">
        <v>0</v>
      </c>
      <c r="DF1830" s="2" t="n">
        <v>0</v>
      </c>
      <c r="DG1830" s="2" t="n">
        <v>0</v>
      </c>
      <c r="DH1830" s="2" t="n">
        <v>0</v>
      </c>
      <c r="DI1830" s="2" t="n">
        <v>0</v>
      </c>
      <c r="DJ1830" s="2" t="n">
        <v>0</v>
      </c>
      <c r="DK1830" s="2" t="n">
        <v>0</v>
      </c>
      <c r="DL1830" s="2" t="n">
        <v>0</v>
      </c>
      <c r="DM1830" s="2" t="n">
        <v>0</v>
      </c>
      <c r="DN1830" s="2" t="n">
        <v>0</v>
      </c>
      <c r="DO1830" s="2" t="n">
        <v>0</v>
      </c>
      <c r="DP1830" s="2" t="n">
        <v>0</v>
      </c>
      <c r="DQ1830" s="2" t="n">
        <v>100</v>
      </c>
    </row>
    <row r="1831" customFormat="false" ht="15" hidden="false" customHeight="true" outlineLevel="0" collapsed="false">
      <c r="B1831" s="12" t="n">
        <f aca="false">ROW($B1831)</f>
        <v>1831</v>
      </c>
      <c r="E1831" s="2" t="s">
        <v>1512</v>
      </c>
      <c r="F1831" s="13" t="s">
        <v>1513</v>
      </c>
      <c r="G1831" s="2" t="n">
        <v>360</v>
      </c>
      <c r="H1831" s="2" t="n">
        <v>0</v>
      </c>
      <c r="I1831" s="2" t="n">
        <v>0</v>
      </c>
      <c r="K1831" s="2" t="n">
        <v>0</v>
      </c>
      <c r="N1831" s="2" t="n">
        <v>0</v>
      </c>
      <c r="Q1831" s="2" t="n">
        <v>0</v>
      </c>
      <c r="V1831" s="2" t="n">
        <v>0</v>
      </c>
      <c r="AF1831" s="2" t="n">
        <v>0</v>
      </c>
      <c r="AJ1831" s="2" t="n">
        <v>0</v>
      </c>
      <c r="AN1831" s="2" t="n">
        <v>0</v>
      </c>
      <c r="AO1831" s="2" t="n">
        <v>0</v>
      </c>
      <c r="AU1831" s="2" t="n">
        <v>0</v>
      </c>
      <c r="BA1831" s="2" t="n">
        <v>0</v>
      </c>
      <c r="BK1831" s="2" t="n">
        <v>0</v>
      </c>
      <c r="BO1831" s="2" t="n">
        <v>0</v>
      </c>
      <c r="BV1831" s="2" t="n">
        <v>0</v>
      </c>
      <c r="CD1831" s="2" t="n">
        <v>0</v>
      </c>
      <c r="CF1831" s="2" t="n">
        <v>0</v>
      </c>
      <c r="CL1831" s="2" t="n">
        <v>0</v>
      </c>
      <c r="DE1831" s="2" t="n">
        <v>0</v>
      </c>
      <c r="DQ1831" s="2" t="n">
        <v>360</v>
      </c>
    </row>
    <row r="1832" customFormat="false" ht="15" hidden="false" customHeight="true" outlineLevel="0" collapsed="false">
      <c r="B1832" s="12" t="n">
        <f aca="false">ROW($B1832)</f>
        <v>1832</v>
      </c>
      <c r="E1832" s="2" t="s">
        <v>1552</v>
      </c>
      <c r="F1832" s="13" t="s">
        <v>1553</v>
      </c>
      <c r="G1832" s="2" t="n">
        <v>128</v>
      </c>
      <c r="H1832" s="2" t="n">
        <v>0</v>
      </c>
      <c r="I1832" s="2" t="n">
        <v>0</v>
      </c>
      <c r="K1832" s="2" t="n">
        <v>0</v>
      </c>
      <c r="N1832" s="2" t="n">
        <v>0</v>
      </c>
      <c r="Q1832" s="2" t="n">
        <v>0</v>
      </c>
      <c r="V1832" s="2" t="n">
        <v>0</v>
      </c>
      <c r="AF1832" s="2" t="n">
        <v>0</v>
      </c>
      <c r="AJ1832" s="2" t="n">
        <v>0</v>
      </c>
      <c r="AN1832" s="2" t="n">
        <v>0</v>
      </c>
      <c r="AO1832" s="2" t="n">
        <v>0</v>
      </c>
      <c r="AU1832" s="2" t="n">
        <v>0</v>
      </c>
      <c r="BA1832" s="2" t="n">
        <v>0</v>
      </c>
      <c r="BK1832" s="2" t="n">
        <v>0</v>
      </c>
      <c r="BO1832" s="2" t="n">
        <v>0</v>
      </c>
      <c r="BV1832" s="2" t="n">
        <v>0</v>
      </c>
      <c r="CD1832" s="2" t="n">
        <v>0</v>
      </c>
      <c r="CF1832" s="2" t="n">
        <v>0</v>
      </c>
      <c r="CL1832" s="2" t="n">
        <v>0</v>
      </c>
      <c r="DE1832" s="2" t="n">
        <v>0</v>
      </c>
      <c r="DQ1832" s="2" t="n">
        <v>128</v>
      </c>
    </row>
    <row r="1833" customFormat="false" ht="15" hidden="false" customHeight="true" outlineLevel="0" collapsed="false">
      <c r="B1833" s="12" t="n">
        <f aca="false">ROW($B1833)</f>
        <v>1833</v>
      </c>
      <c r="C1833" s="2" t="s">
        <v>1596</v>
      </c>
      <c r="D1833" s="13" t="s">
        <v>1597</v>
      </c>
      <c r="E1833" s="13" t="s">
        <v>247</v>
      </c>
      <c r="G1833" s="2" t="n">
        <v>1825</v>
      </c>
      <c r="H1833" s="2" t="n">
        <v>0</v>
      </c>
      <c r="I1833" s="2" t="n">
        <v>0</v>
      </c>
      <c r="K1833" s="2" t="n">
        <v>0</v>
      </c>
      <c r="N1833" s="2" t="n">
        <v>0</v>
      </c>
      <c r="Q1833" s="2" t="n">
        <v>0</v>
      </c>
      <c r="V1833" s="2" t="n">
        <v>0</v>
      </c>
      <c r="AF1833" s="2" t="n">
        <v>0</v>
      </c>
      <c r="AJ1833" s="2" t="n">
        <v>0</v>
      </c>
      <c r="AN1833" s="2" t="n">
        <v>0</v>
      </c>
      <c r="AO1833" s="2" t="n">
        <v>0</v>
      </c>
      <c r="AU1833" s="2" t="n">
        <v>0</v>
      </c>
      <c r="BA1833" s="2" t="n">
        <v>0</v>
      </c>
      <c r="BK1833" s="2" t="n">
        <v>0</v>
      </c>
      <c r="BO1833" s="2" t="n">
        <v>0</v>
      </c>
      <c r="BV1833" s="2" t="n">
        <v>0</v>
      </c>
      <c r="CD1833" s="2" t="n">
        <v>0</v>
      </c>
      <c r="CF1833" s="2" t="n">
        <v>0</v>
      </c>
      <c r="CL1833" s="2" t="n">
        <v>0</v>
      </c>
      <c r="DE1833" s="2" t="n">
        <v>0</v>
      </c>
      <c r="DQ1833" s="2" t="n">
        <v>1825</v>
      </c>
    </row>
    <row r="1834" customFormat="false" ht="15" hidden="false" customHeight="true" outlineLevel="0" collapsed="false">
      <c r="B1834" s="12" t="n">
        <f aca="false">ROW($B1834)</f>
        <v>1834</v>
      </c>
      <c r="E1834" s="2" t="s">
        <v>1510</v>
      </c>
      <c r="F1834" s="13" t="s">
        <v>1511</v>
      </c>
      <c r="G1834" s="2" t="n">
        <v>995</v>
      </c>
      <c r="H1834" s="2" t="n">
        <v>0</v>
      </c>
      <c r="I1834" s="2" t="n">
        <v>0</v>
      </c>
      <c r="K1834" s="2" t="n">
        <v>0</v>
      </c>
      <c r="N1834" s="2" t="n">
        <v>0</v>
      </c>
      <c r="Q1834" s="2" t="n">
        <v>0</v>
      </c>
      <c r="V1834" s="2" t="n">
        <v>0</v>
      </c>
      <c r="AF1834" s="2" t="n">
        <v>0</v>
      </c>
      <c r="AJ1834" s="2" t="n">
        <v>0</v>
      </c>
      <c r="AN1834" s="2" t="n">
        <v>0</v>
      </c>
      <c r="AO1834" s="2" t="n">
        <v>0</v>
      </c>
      <c r="AU1834" s="2" t="n">
        <v>0</v>
      </c>
      <c r="BA1834" s="2" t="n">
        <v>0</v>
      </c>
      <c r="BK1834" s="2" t="n">
        <v>0</v>
      </c>
      <c r="BO1834" s="2" t="n">
        <v>0</v>
      </c>
      <c r="BV1834" s="2" t="n">
        <v>0</v>
      </c>
      <c r="CD1834" s="2" t="n">
        <v>0</v>
      </c>
      <c r="CF1834" s="2" t="n">
        <v>0</v>
      </c>
      <c r="CL1834" s="2" t="n">
        <v>0</v>
      </c>
      <c r="DE1834" s="2" t="n">
        <v>0</v>
      </c>
      <c r="DQ1834" s="2" t="n">
        <v>995</v>
      </c>
    </row>
    <row r="1835" customFormat="false" ht="15" hidden="false" customHeight="true" outlineLevel="0" collapsed="false">
      <c r="B1835" s="12" t="n">
        <f aca="false">ROW($B1835)</f>
        <v>1835</v>
      </c>
      <c r="E1835" s="2" t="s">
        <v>1512</v>
      </c>
      <c r="F1835" s="13" t="s">
        <v>1513</v>
      </c>
      <c r="G1835" s="2" t="n">
        <v>830</v>
      </c>
      <c r="H1835" s="2" t="n">
        <v>0</v>
      </c>
      <c r="I1835" s="2" t="n">
        <v>0</v>
      </c>
      <c r="K1835" s="2" t="n">
        <v>0</v>
      </c>
      <c r="N1835" s="2" t="n">
        <v>0</v>
      </c>
      <c r="Q1835" s="2" t="n">
        <v>0</v>
      </c>
      <c r="V1835" s="2" t="n">
        <v>0</v>
      </c>
      <c r="AF1835" s="2" t="n">
        <v>0</v>
      </c>
      <c r="AJ1835" s="2" t="n">
        <v>0</v>
      </c>
      <c r="AN1835" s="2" t="n">
        <v>0</v>
      </c>
      <c r="AO1835" s="2" t="n">
        <v>0</v>
      </c>
      <c r="AU1835" s="2" t="n">
        <v>0</v>
      </c>
      <c r="BA1835" s="2" t="n">
        <v>0</v>
      </c>
      <c r="BK1835" s="2" t="n">
        <v>0</v>
      </c>
      <c r="BO1835" s="2" t="n">
        <v>0</v>
      </c>
      <c r="BV1835" s="2" t="n">
        <v>0</v>
      </c>
      <c r="CD1835" s="2" t="n">
        <v>0</v>
      </c>
      <c r="CF1835" s="2" t="n">
        <v>0</v>
      </c>
      <c r="CL1835" s="2" t="n">
        <v>0</v>
      </c>
      <c r="DE1835" s="2" t="n">
        <v>0</v>
      </c>
      <c r="DQ1835" s="2" t="n">
        <v>830</v>
      </c>
    </row>
    <row r="1836" customFormat="false" ht="15" hidden="false" customHeight="true" outlineLevel="0" collapsed="false">
      <c r="B1836" s="12" t="n">
        <f aca="false">ROW($B1836)</f>
        <v>1836</v>
      </c>
      <c r="C1836" s="2" t="s">
        <v>1598</v>
      </c>
      <c r="D1836" s="13" t="s">
        <v>1599</v>
      </c>
      <c r="E1836" s="13" t="s">
        <v>247</v>
      </c>
      <c r="G1836" s="2" t="n">
        <v>758.83</v>
      </c>
      <c r="H1836" s="2" t="n">
        <v>329.75</v>
      </c>
      <c r="I1836" s="2" t="n">
        <v>302.07</v>
      </c>
      <c r="J1836" s="2" t="n">
        <v>49.72</v>
      </c>
      <c r="K1836" s="2" t="n">
        <v>9.11</v>
      </c>
      <c r="L1836" s="2" t="n">
        <v>0</v>
      </c>
      <c r="M1836" s="2" t="n">
        <v>0</v>
      </c>
      <c r="N1836" s="2" t="n">
        <v>9.11</v>
      </c>
      <c r="O1836" s="2" t="n">
        <v>9.11</v>
      </c>
      <c r="P1836" s="2" t="n">
        <v>0</v>
      </c>
      <c r="Q1836" s="2" t="n">
        <v>0</v>
      </c>
      <c r="R1836" s="2" t="n">
        <v>0</v>
      </c>
      <c r="S1836" s="2" t="n">
        <v>0</v>
      </c>
      <c r="T1836" s="2" t="n">
        <v>0</v>
      </c>
      <c r="U1836" s="2" t="n">
        <v>0</v>
      </c>
      <c r="V1836" s="2" t="n">
        <v>69.94</v>
      </c>
      <c r="W1836" s="2" t="n">
        <v>45.71</v>
      </c>
      <c r="X1836" s="2" t="n">
        <v>14.86</v>
      </c>
      <c r="Y1836" s="2" t="n">
        <v>0</v>
      </c>
      <c r="Z1836" s="2" t="n">
        <v>0</v>
      </c>
      <c r="AA1836" s="2" t="n">
        <v>0</v>
      </c>
      <c r="AB1836" s="2" t="n">
        <v>4.57</v>
      </c>
      <c r="AC1836" s="2" t="n">
        <v>3.43</v>
      </c>
      <c r="AD1836" s="2" t="n">
        <v>1.37</v>
      </c>
      <c r="AE1836" s="2" t="n">
        <v>0</v>
      </c>
      <c r="AF1836" s="2" t="n">
        <v>169.75</v>
      </c>
      <c r="AG1836" s="2" t="n">
        <v>105.79</v>
      </c>
      <c r="AH1836" s="2" t="n">
        <v>63.96</v>
      </c>
      <c r="AI1836" s="2" t="n">
        <v>0</v>
      </c>
      <c r="AJ1836" s="2" t="n">
        <v>3.55</v>
      </c>
      <c r="AK1836" s="2" t="n">
        <v>3.55</v>
      </c>
      <c r="AL1836" s="2" t="n">
        <v>0</v>
      </c>
      <c r="AM1836" s="2" t="n">
        <v>0</v>
      </c>
      <c r="AN1836" s="2" t="n">
        <v>27.68</v>
      </c>
      <c r="AO1836" s="2" t="n">
        <v>0</v>
      </c>
      <c r="AP1836" s="2" t="n">
        <v>0</v>
      </c>
      <c r="AQ1836" s="2" t="n">
        <v>0</v>
      </c>
      <c r="AR1836" s="2" t="n">
        <v>0</v>
      </c>
      <c r="AS1836" s="2" t="n">
        <v>0</v>
      </c>
      <c r="AT1836" s="2" t="n">
        <v>0</v>
      </c>
      <c r="AU1836" s="2" t="n">
        <v>0</v>
      </c>
      <c r="AV1836" s="2" t="n">
        <v>0</v>
      </c>
      <c r="AW1836" s="2" t="n">
        <v>0</v>
      </c>
      <c r="AX1836" s="2" t="n">
        <v>0</v>
      </c>
      <c r="AY1836" s="2" t="n">
        <v>0</v>
      </c>
      <c r="AZ1836" s="2" t="n">
        <v>0</v>
      </c>
      <c r="BA1836" s="2" t="n">
        <v>0</v>
      </c>
      <c r="BB1836" s="2" t="n">
        <v>0</v>
      </c>
      <c r="BC1836" s="2" t="n">
        <v>0</v>
      </c>
      <c r="BD1836" s="2" t="n">
        <v>0</v>
      </c>
      <c r="BE1836" s="2" t="n">
        <v>0</v>
      </c>
      <c r="BF1836" s="2" t="n">
        <v>0</v>
      </c>
      <c r="BG1836" s="2" t="n">
        <v>0</v>
      </c>
      <c r="BH1836" s="2" t="n">
        <v>0</v>
      </c>
      <c r="BI1836" s="2" t="n">
        <v>0</v>
      </c>
      <c r="BJ1836" s="2" t="n">
        <v>0</v>
      </c>
      <c r="BK1836" s="2" t="n">
        <v>0.14</v>
      </c>
      <c r="BL1836" s="2" t="n">
        <v>0.14</v>
      </c>
      <c r="BM1836" s="2" t="n">
        <v>0</v>
      </c>
      <c r="BN1836" s="2" t="n">
        <v>27.43</v>
      </c>
      <c r="BO1836" s="2" t="n">
        <v>0</v>
      </c>
      <c r="BP1836" s="2" t="n">
        <v>0</v>
      </c>
      <c r="BT1836" s="2" t="n">
        <v>0</v>
      </c>
      <c r="BU1836" s="2" t="n">
        <v>0.11</v>
      </c>
      <c r="BV1836" s="2" t="n">
        <v>29.08</v>
      </c>
      <c r="BW1836" s="2" t="n">
        <v>0.6</v>
      </c>
      <c r="BX1836" s="2" t="n">
        <v>0.07</v>
      </c>
      <c r="BY1836" s="2" t="n">
        <v>0</v>
      </c>
      <c r="BZ1836" s="2" t="n">
        <v>0</v>
      </c>
      <c r="CA1836" s="2" t="n">
        <v>0.57</v>
      </c>
      <c r="CB1836" s="2" t="n">
        <v>0.29</v>
      </c>
      <c r="CD1836" s="2" t="n">
        <v>11.7</v>
      </c>
      <c r="CE1836" s="2" t="n">
        <v>7.56</v>
      </c>
      <c r="CF1836" s="2" t="n">
        <v>4.14</v>
      </c>
      <c r="CG1836" s="2" t="n">
        <v>4.14</v>
      </c>
      <c r="CH1836" s="2" t="n">
        <v>0</v>
      </c>
      <c r="CI1836" s="2" t="n">
        <v>0</v>
      </c>
      <c r="CJ1836" s="2" t="n">
        <v>0</v>
      </c>
      <c r="CK1836" s="2" t="n">
        <v>0.3</v>
      </c>
      <c r="CL1836" s="2" t="n">
        <v>3.84</v>
      </c>
      <c r="CM1836" s="2" t="n">
        <v>3.84</v>
      </c>
      <c r="CN1836" s="2" t="n">
        <v>0</v>
      </c>
      <c r="CO1836" s="2" t="n">
        <v>0</v>
      </c>
      <c r="CP1836" s="2" t="n">
        <v>0</v>
      </c>
      <c r="CQ1836" s="2" t="n">
        <v>1.02</v>
      </c>
      <c r="CR1836" s="2" t="n">
        <v>0</v>
      </c>
      <c r="CS1836" s="2" t="n">
        <v>0.12</v>
      </c>
      <c r="CT1836" s="2" t="n">
        <v>0</v>
      </c>
      <c r="CU1836" s="2" t="n">
        <v>0.2</v>
      </c>
      <c r="CV1836" s="2" t="n">
        <v>3.43</v>
      </c>
      <c r="CW1836" s="2" t="n">
        <v>0.28</v>
      </c>
      <c r="CX1836" s="2" t="n">
        <v>0</v>
      </c>
      <c r="CY1836" s="2" t="n">
        <v>0</v>
      </c>
      <c r="CZ1836" s="2" t="n">
        <v>0</v>
      </c>
      <c r="DA1836" s="2" t="n">
        <v>0</v>
      </c>
      <c r="DB1836" s="2" t="n">
        <v>0</v>
      </c>
      <c r="DC1836" s="2" t="n">
        <v>4.57</v>
      </c>
      <c r="DD1836" s="2" t="n">
        <v>1.24</v>
      </c>
      <c r="DE1836" s="2" t="n">
        <v>0.78</v>
      </c>
      <c r="DF1836" s="2" t="n">
        <v>0</v>
      </c>
      <c r="DG1836" s="2" t="n">
        <v>0</v>
      </c>
      <c r="DH1836" s="2" t="n">
        <v>0</v>
      </c>
      <c r="DI1836" s="2" t="n">
        <v>0</v>
      </c>
      <c r="DJ1836" s="2" t="n">
        <v>0</v>
      </c>
      <c r="DK1836" s="2" t="n">
        <v>0</v>
      </c>
      <c r="DL1836" s="2" t="n">
        <v>0</v>
      </c>
      <c r="DM1836" s="2" t="n">
        <v>0</v>
      </c>
      <c r="DN1836" s="2" t="n">
        <v>0</v>
      </c>
      <c r="DO1836" s="2" t="n">
        <v>0.78</v>
      </c>
      <c r="DP1836" s="2" t="n">
        <v>0.07</v>
      </c>
      <c r="DQ1836" s="2" t="n">
        <v>400</v>
      </c>
    </row>
    <row r="1837" customFormat="false" ht="15" hidden="false" customHeight="true" outlineLevel="0" collapsed="false">
      <c r="B1837" s="12" t="n">
        <f aca="false">ROW($B1837)</f>
        <v>1837</v>
      </c>
      <c r="E1837" s="2" t="s">
        <v>1510</v>
      </c>
      <c r="F1837" s="13" t="s">
        <v>1511</v>
      </c>
      <c r="G1837" s="2" t="n">
        <v>558.83</v>
      </c>
      <c r="H1837" s="2" t="n">
        <v>329.75</v>
      </c>
      <c r="I1837" s="2" t="n">
        <v>302.07</v>
      </c>
      <c r="J1837" s="2" t="n">
        <v>49.72</v>
      </c>
      <c r="K1837" s="2" t="n">
        <v>9.11</v>
      </c>
      <c r="L1837" s="2" t="n">
        <v>0</v>
      </c>
      <c r="M1837" s="2" t="n">
        <v>0</v>
      </c>
      <c r="N1837" s="2" t="n">
        <v>9.11</v>
      </c>
      <c r="O1837" s="2" t="n">
        <v>9.11</v>
      </c>
      <c r="P1837" s="2" t="n">
        <v>0</v>
      </c>
      <c r="Q1837" s="2" t="n">
        <v>0</v>
      </c>
      <c r="R1837" s="2" t="n">
        <v>0</v>
      </c>
      <c r="S1837" s="2" t="n">
        <v>0</v>
      </c>
      <c r="T1837" s="2" t="n">
        <v>0</v>
      </c>
      <c r="U1837" s="2" t="n">
        <v>0</v>
      </c>
      <c r="V1837" s="2" t="n">
        <v>69.94</v>
      </c>
      <c r="W1837" s="2" t="n">
        <v>45.71</v>
      </c>
      <c r="X1837" s="2" t="n">
        <v>14.86</v>
      </c>
      <c r="Y1837" s="2" t="n">
        <v>0</v>
      </c>
      <c r="Z1837" s="2" t="n">
        <v>0</v>
      </c>
      <c r="AA1837" s="2" t="n">
        <v>0</v>
      </c>
      <c r="AB1837" s="2" t="n">
        <v>4.57</v>
      </c>
      <c r="AC1837" s="2" t="n">
        <v>3.43</v>
      </c>
      <c r="AD1837" s="2" t="n">
        <v>1.37</v>
      </c>
      <c r="AE1837" s="2" t="n">
        <v>0</v>
      </c>
      <c r="AF1837" s="2" t="n">
        <v>169.75</v>
      </c>
      <c r="AG1837" s="2" t="n">
        <v>105.79</v>
      </c>
      <c r="AH1837" s="2" t="n">
        <v>63.96</v>
      </c>
      <c r="AI1837" s="2" t="n">
        <v>0</v>
      </c>
      <c r="AJ1837" s="2" t="n">
        <v>3.55</v>
      </c>
      <c r="AK1837" s="2" t="n">
        <v>3.55</v>
      </c>
      <c r="AL1837" s="2" t="n">
        <v>0</v>
      </c>
      <c r="AM1837" s="2" t="n">
        <v>0</v>
      </c>
      <c r="AN1837" s="2" t="n">
        <v>27.68</v>
      </c>
      <c r="AO1837" s="2" t="n">
        <v>0</v>
      </c>
      <c r="AP1837" s="2" t="n">
        <v>0</v>
      </c>
      <c r="AQ1837" s="2" t="n">
        <v>0</v>
      </c>
      <c r="AR1837" s="2" t="n">
        <v>0</v>
      </c>
      <c r="AS1837" s="2" t="n">
        <v>0</v>
      </c>
      <c r="AT1837" s="2" t="n">
        <v>0</v>
      </c>
      <c r="AU1837" s="2" t="n">
        <v>0</v>
      </c>
      <c r="AV1837" s="2" t="n">
        <v>0</v>
      </c>
      <c r="AW1837" s="2" t="n">
        <v>0</v>
      </c>
      <c r="AX1837" s="2" t="n">
        <v>0</v>
      </c>
      <c r="AY1837" s="2" t="n">
        <v>0</v>
      </c>
      <c r="AZ1837" s="2" t="n">
        <v>0</v>
      </c>
      <c r="BA1837" s="2" t="n">
        <v>0</v>
      </c>
      <c r="BB1837" s="2" t="n">
        <v>0</v>
      </c>
      <c r="BC1837" s="2" t="n">
        <v>0</v>
      </c>
      <c r="BD1837" s="2" t="n">
        <v>0</v>
      </c>
      <c r="BE1837" s="2" t="n">
        <v>0</v>
      </c>
      <c r="BF1837" s="2" t="n">
        <v>0</v>
      </c>
      <c r="BG1837" s="2" t="n">
        <v>0</v>
      </c>
      <c r="BH1837" s="2" t="n">
        <v>0</v>
      </c>
      <c r="BI1837" s="2" t="n">
        <v>0</v>
      </c>
      <c r="BJ1837" s="2" t="n">
        <v>0</v>
      </c>
      <c r="BK1837" s="2" t="n">
        <v>0.14</v>
      </c>
      <c r="BL1837" s="2" t="n">
        <v>0.14</v>
      </c>
      <c r="BM1837" s="2" t="n">
        <v>0</v>
      </c>
      <c r="BN1837" s="2" t="n">
        <v>27.43</v>
      </c>
      <c r="BO1837" s="2" t="n">
        <v>0</v>
      </c>
      <c r="BP1837" s="2" t="n">
        <v>0</v>
      </c>
      <c r="BT1837" s="2" t="n">
        <v>0</v>
      </c>
      <c r="BU1837" s="2" t="n">
        <v>0.11</v>
      </c>
      <c r="BV1837" s="2" t="n">
        <v>29.08</v>
      </c>
      <c r="BW1837" s="2" t="n">
        <v>0.6</v>
      </c>
      <c r="BX1837" s="2" t="n">
        <v>0.07</v>
      </c>
      <c r="BY1837" s="2" t="n">
        <v>0</v>
      </c>
      <c r="BZ1837" s="2" t="n">
        <v>0</v>
      </c>
      <c r="CA1837" s="2" t="n">
        <v>0.57</v>
      </c>
      <c r="CB1837" s="2" t="n">
        <v>0.29</v>
      </c>
      <c r="CD1837" s="2" t="n">
        <v>11.7</v>
      </c>
      <c r="CE1837" s="2" t="n">
        <v>7.56</v>
      </c>
      <c r="CF1837" s="2" t="n">
        <v>4.14</v>
      </c>
      <c r="CG1837" s="2" t="n">
        <v>4.14</v>
      </c>
      <c r="CH1837" s="2" t="n">
        <v>0</v>
      </c>
      <c r="CI1837" s="2" t="n">
        <v>0</v>
      </c>
      <c r="CJ1837" s="2" t="n">
        <v>0</v>
      </c>
      <c r="CK1837" s="2" t="n">
        <v>0.3</v>
      </c>
      <c r="CL1837" s="2" t="n">
        <v>3.84</v>
      </c>
      <c r="CM1837" s="2" t="n">
        <v>3.84</v>
      </c>
      <c r="CN1837" s="2" t="n">
        <v>0</v>
      </c>
      <c r="CO1837" s="2" t="n">
        <v>0</v>
      </c>
      <c r="CP1837" s="2" t="n">
        <v>0</v>
      </c>
      <c r="CQ1837" s="2" t="n">
        <v>1.02</v>
      </c>
      <c r="CR1837" s="2" t="n">
        <v>0</v>
      </c>
      <c r="CS1837" s="2" t="n">
        <v>0.12</v>
      </c>
      <c r="CT1837" s="2" t="n">
        <v>0</v>
      </c>
      <c r="CU1837" s="2" t="n">
        <v>0.2</v>
      </c>
      <c r="CV1837" s="2" t="n">
        <v>3.43</v>
      </c>
      <c r="CW1837" s="2" t="n">
        <v>0.28</v>
      </c>
      <c r="CX1837" s="2" t="n">
        <v>0</v>
      </c>
      <c r="CY1837" s="2" t="n">
        <v>0</v>
      </c>
      <c r="CZ1837" s="2" t="n">
        <v>0</v>
      </c>
      <c r="DA1837" s="2" t="n">
        <v>0</v>
      </c>
      <c r="DB1837" s="2" t="n">
        <v>0</v>
      </c>
      <c r="DC1837" s="2" t="n">
        <v>4.57</v>
      </c>
      <c r="DD1837" s="2" t="n">
        <v>1.24</v>
      </c>
      <c r="DE1837" s="2" t="n">
        <v>0.78</v>
      </c>
      <c r="DF1837" s="2" t="n">
        <v>0</v>
      </c>
      <c r="DG1837" s="2" t="n">
        <v>0</v>
      </c>
      <c r="DH1837" s="2" t="n">
        <v>0</v>
      </c>
      <c r="DI1837" s="2" t="n">
        <v>0</v>
      </c>
      <c r="DJ1837" s="2" t="n">
        <v>0</v>
      </c>
      <c r="DK1837" s="2" t="n">
        <v>0</v>
      </c>
      <c r="DL1837" s="2" t="n">
        <v>0</v>
      </c>
      <c r="DM1837" s="2" t="n">
        <v>0</v>
      </c>
      <c r="DN1837" s="2" t="n">
        <v>0</v>
      </c>
      <c r="DO1837" s="2" t="n">
        <v>0.78</v>
      </c>
      <c r="DP1837" s="2" t="n">
        <v>0.07</v>
      </c>
      <c r="DQ1837" s="2" t="n">
        <v>200</v>
      </c>
    </row>
    <row r="1838" customFormat="false" ht="15" hidden="false" customHeight="true" outlineLevel="0" collapsed="false">
      <c r="B1838" s="12" t="n">
        <f aca="false">ROW($B1838)</f>
        <v>1838</v>
      </c>
      <c r="E1838" s="2" t="s">
        <v>1512</v>
      </c>
      <c r="F1838" s="13" t="s">
        <v>1513</v>
      </c>
      <c r="G1838" s="2" t="n">
        <v>200</v>
      </c>
      <c r="H1838" s="2" t="n">
        <v>0</v>
      </c>
      <c r="I1838" s="2" t="n">
        <v>0</v>
      </c>
      <c r="K1838" s="2" t="n">
        <v>0</v>
      </c>
      <c r="N1838" s="2" t="n">
        <v>0</v>
      </c>
      <c r="Q1838" s="2" t="n">
        <v>0</v>
      </c>
      <c r="V1838" s="2" t="n">
        <v>0</v>
      </c>
      <c r="AF1838" s="2" t="n">
        <v>0</v>
      </c>
      <c r="AJ1838" s="2" t="n">
        <v>0</v>
      </c>
      <c r="AN1838" s="2" t="n">
        <v>0</v>
      </c>
      <c r="AO1838" s="2" t="n">
        <v>0</v>
      </c>
      <c r="AU1838" s="2" t="n">
        <v>0</v>
      </c>
      <c r="BA1838" s="2" t="n">
        <v>0</v>
      </c>
      <c r="BK1838" s="2" t="n">
        <v>0</v>
      </c>
      <c r="BO1838" s="2" t="n">
        <v>0</v>
      </c>
      <c r="BV1838" s="2" t="n">
        <v>0</v>
      </c>
      <c r="CD1838" s="2" t="n">
        <v>0</v>
      </c>
      <c r="CF1838" s="2" t="n">
        <v>0</v>
      </c>
      <c r="CL1838" s="2" t="n">
        <v>0</v>
      </c>
      <c r="DE1838" s="2" t="n">
        <v>0</v>
      </c>
      <c r="DQ1838" s="2" t="n">
        <v>200</v>
      </c>
    </row>
    <row r="1839" customFormat="false" ht="15" hidden="false" customHeight="true" outlineLevel="0" collapsed="false">
      <c r="B1839" s="12" t="n">
        <f aca="false">ROW($B1839)</f>
        <v>1839</v>
      </c>
      <c r="C1839" s="2" t="s">
        <v>1600</v>
      </c>
      <c r="D1839" s="13" t="s">
        <v>1601</v>
      </c>
      <c r="E1839" s="13" t="s">
        <v>247</v>
      </c>
      <c r="G1839" s="2" t="n">
        <v>3008</v>
      </c>
      <c r="H1839" s="2" t="n">
        <v>0</v>
      </c>
      <c r="I1839" s="2" t="n">
        <v>0</v>
      </c>
      <c r="K1839" s="2" t="n">
        <v>0</v>
      </c>
      <c r="N1839" s="2" t="n">
        <v>0</v>
      </c>
      <c r="Q1839" s="2" t="n">
        <v>0</v>
      </c>
      <c r="V1839" s="2" t="n">
        <v>0</v>
      </c>
      <c r="AF1839" s="2" t="n">
        <v>0</v>
      </c>
      <c r="AJ1839" s="2" t="n">
        <v>0</v>
      </c>
      <c r="AN1839" s="2" t="n">
        <v>0</v>
      </c>
      <c r="AO1839" s="2" t="n">
        <v>0</v>
      </c>
      <c r="AU1839" s="2" t="n">
        <v>0</v>
      </c>
      <c r="BA1839" s="2" t="n">
        <v>0</v>
      </c>
      <c r="BK1839" s="2" t="n">
        <v>0</v>
      </c>
      <c r="BO1839" s="2" t="n">
        <v>0</v>
      </c>
      <c r="BV1839" s="2" t="n">
        <v>0</v>
      </c>
      <c r="CD1839" s="2" t="n">
        <v>0</v>
      </c>
      <c r="CF1839" s="2" t="n">
        <v>0</v>
      </c>
      <c r="CL1839" s="2" t="n">
        <v>0</v>
      </c>
      <c r="DE1839" s="2" t="n">
        <v>0</v>
      </c>
      <c r="DQ1839" s="2" t="n">
        <v>3008</v>
      </c>
    </row>
    <row r="1840" customFormat="false" ht="15" hidden="false" customHeight="true" outlineLevel="0" collapsed="false">
      <c r="B1840" s="12" t="n">
        <f aca="false">ROW($B1840)</f>
        <v>1840</v>
      </c>
      <c r="E1840" s="2" t="s">
        <v>1510</v>
      </c>
      <c r="F1840" s="13" t="s">
        <v>1511</v>
      </c>
      <c r="G1840" s="2" t="n">
        <v>1852</v>
      </c>
      <c r="H1840" s="2" t="n">
        <v>0</v>
      </c>
      <c r="I1840" s="2" t="n">
        <v>0</v>
      </c>
      <c r="K1840" s="2" t="n">
        <v>0</v>
      </c>
      <c r="N1840" s="2" t="n">
        <v>0</v>
      </c>
      <c r="Q1840" s="2" t="n">
        <v>0</v>
      </c>
      <c r="V1840" s="2" t="n">
        <v>0</v>
      </c>
      <c r="AF1840" s="2" t="n">
        <v>0</v>
      </c>
      <c r="AJ1840" s="2" t="n">
        <v>0</v>
      </c>
      <c r="AN1840" s="2" t="n">
        <v>0</v>
      </c>
      <c r="AO1840" s="2" t="n">
        <v>0</v>
      </c>
      <c r="AU1840" s="2" t="n">
        <v>0</v>
      </c>
      <c r="BA1840" s="2" t="n">
        <v>0</v>
      </c>
      <c r="BK1840" s="2" t="n">
        <v>0</v>
      </c>
      <c r="BO1840" s="2" t="n">
        <v>0</v>
      </c>
      <c r="BV1840" s="2" t="n">
        <v>0</v>
      </c>
      <c r="CD1840" s="2" t="n">
        <v>0</v>
      </c>
      <c r="CF1840" s="2" t="n">
        <v>0</v>
      </c>
      <c r="CL1840" s="2" t="n">
        <v>0</v>
      </c>
      <c r="DE1840" s="2" t="n">
        <v>0</v>
      </c>
      <c r="DQ1840" s="2" t="n">
        <v>1852</v>
      </c>
    </row>
    <row r="1841" customFormat="false" ht="15" hidden="false" customHeight="true" outlineLevel="0" collapsed="false">
      <c r="B1841" s="12" t="n">
        <f aca="false">ROW($B1841)</f>
        <v>1841</v>
      </c>
      <c r="E1841" s="2" t="s">
        <v>1512</v>
      </c>
      <c r="F1841" s="13" t="s">
        <v>1513</v>
      </c>
      <c r="G1841" s="2" t="n">
        <v>1156</v>
      </c>
      <c r="H1841" s="2" t="n">
        <v>0</v>
      </c>
      <c r="I1841" s="2" t="n">
        <v>0</v>
      </c>
      <c r="K1841" s="2" t="n">
        <v>0</v>
      </c>
      <c r="N1841" s="2" t="n">
        <v>0</v>
      </c>
      <c r="Q1841" s="2" t="n">
        <v>0</v>
      </c>
      <c r="V1841" s="2" t="n">
        <v>0</v>
      </c>
      <c r="AF1841" s="2" t="n">
        <v>0</v>
      </c>
      <c r="AJ1841" s="2" t="n">
        <v>0</v>
      </c>
      <c r="AN1841" s="2" t="n">
        <v>0</v>
      </c>
      <c r="AO1841" s="2" t="n">
        <v>0</v>
      </c>
      <c r="AU1841" s="2" t="n">
        <v>0</v>
      </c>
      <c r="BA1841" s="2" t="n">
        <v>0</v>
      </c>
      <c r="BK1841" s="2" t="n">
        <v>0</v>
      </c>
      <c r="BO1841" s="2" t="n">
        <v>0</v>
      </c>
      <c r="BV1841" s="2" t="n">
        <v>0</v>
      </c>
      <c r="CD1841" s="2" t="n">
        <v>0</v>
      </c>
      <c r="CF1841" s="2" t="n">
        <v>0</v>
      </c>
      <c r="CL1841" s="2" t="n">
        <v>0</v>
      </c>
      <c r="DE1841" s="2" t="n">
        <v>0</v>
      </c>
      <c r="DQ1841" s="2" t="n">
        <v>1156</v>
      </c>
    </row>
    <row r="1842" customFormat="false" ht="15" hidden="false" customHeight="true" outlineLevel="0" collapsed="false">
      <c r="B1842" s="12" t="n">
        <f aca="false">ROW($B1842)</f>
        <v>1842</v>
      </c>
      <c r="C1842" s="2" t="s">
        <v>1602</v>
      </c>
      <c r="D1842" s="13" t="s">
        <v>1603</v>
      </c>
      <c r="E1842" s="13" t="s">
        <v>247</v>
      </c>
      <c r="G1842" s="2" t="n">
        <v>756.79</v>
      </c>
      <c r="H1842" s="2" t="n">
        <v>235.51</v>
      </c>
      <c r="I1842" s="2" t="n">
        <v>215.68</v>
      </c>
      <c r="J1842" s="2" t="n">
        <v>35.89</v>
      </c>
      <c r="K1842" s="2" t="n">
        <v>6.47</v>
      </c>
      <c r="L1842" s="2" t="n">
        <v>0</v>
      </c>
      <c r="M1842" s="2" t="n">
        <v>0</v>
      </c>
      <c r="N1842" s="2" t="n">
        <v>6.47</v>
      </c>
      <c r="O1842" s="2" t="n">
        <v>6.47</v>
      </c>
      <c r="P1842" s="2" t="n">
        <v>0</v>
      </c>
      <c r="Q1842" s="2" t="n">
        <v>0</v>
      </c>
      <c r="R1842" s="2" t="n">
        <v>0</v>
      </c>
      <c r="S1842" s="2" t="n">
        <v>0</v>
      </c>
      <c r="T1842" s="2" t="n">
        <v>0</v>
      </c>
      <c r="U1842" s="2" t="n">
        <v>0</v>
      </c>
      <c r="V1842" s="2" t="n">
        <v>49.71</v>
      </c>
      <c r="W1842" s="2" t="n">
        <v>32.49</v>
      </c>
      <c r="X1842" s="2" t="n">
        <v>10.56</v>
      </c>
      <c r="Y1842" s="2" t="n">
        <v>0</v>
      </c>
      <c r="Z1842" s="2" t="n">
        <v>0</v>
      </c>
      <c r="AA1842" s="2" t="n">
        <v>0</v>
      </c>
      <c r="AB1842" s="2" t="n">
        <v>3.25</v>
      </c>
      <c r="AC1842" s="2" t="n">
        <v>2.44</v>
      </c>
      <c r="AD1842" s="2" t="n">
        <v>0.97</v>
      </c>
      <c r="AE1842" s="2" t="n">
        <v>0</v>
      </c>
      <c r="AF1842" s="2" t="n">
        <v>120.06</v>
      </c>
      <c r="AG1842" s="2" t="n">
        <v>76.31</v>
      </c>
      <c r="AH1842" s="2" t="n">
        <v>43.75</v>
      </c>
      <c r="AI1842" s="2" t="n">
        <v>0</v>
      </c>
      <c r="AJ1842" s="2" t="n">
        <v>3.55</v>
      </c>
      <c r="AK1842" s="2" t="n">
        <v>3.55</v>
      </c>
      <c r="AL1842" s="2" t="n">
        <v>0</v>
      </c>
      <c r="AM1842" s="2" t="n">
        <v>0</v>
      </c>
      <c r="AN1842" s="2" t="n">
        <v>19.83</v>
      </c>
      <c r="AO1842" s="2" t="n">
        <v>0</v>
      </c>
      <c r="AP1842" s="2" t="n">
        <v>0</v>
      </c>
      <c r="AQ1842" s="2" t="n">
        <v>0</v>
      </c>
      <c r="AR1842" s="2" t="n">
        <v>0</v>
      </c>
      <c r="AS1842" s="2" t="n">
        <v>0</v>
      </c>
      <c r="AT1842" s="2" t="n">
        <v>0</v>
      </c>
      <c r="AU1842" s="2" t="n">
        <v>0</v>
      </c>
      <c r="AV1842" s="2" t="n">
        <v>0</v>
      </c>
      <c r="AW1842" s="2" t="n">
        <v>0</v>
      </c>
      <c r="AX1842" s="2" t="n">
        <v>0</v>
      </c>
      <c r="AY1842" s="2" t="n">
        <v>0</v>
      </c>
      <c r="AZ1842" s="2" t="n">
        <v>0</v>
      </c>
      <c r="BA1842" s="2" t="n">
        <v>0</v>
      </c>
      <c r="BB1842" s="2" t="n">
        <v>0</v>
      </c>
      <c r="BC1842" s="2" t="n">
        <v>0</v>
      </c>
      <c r="BD1842" s="2" t="n">
        <v>0</v>
      </c>
      <c r="BE1842" s="2" t="n">
        <v>0</v>
      </c>
      <c r="BF1842" s="2" t="n">
        <v>0</v>
      </c>
      <c r="BG1842" s="2" t="n">
        <v>0</v>
      </c>
      <c r="BH1842" s="2" t="n">
        <v>0</v>
      </c>
      <c r="BI1842" s="2" t="n">
        <v>0</v>
      </c>
      <c r="BJ1842" s="2" t="n">
        <v>0</v>
      </c>
      <c r="BK1842" s="2" t="n">
        <v>0.22</v>
      </c>
      <c r="BL1842" s="2" t="n">
        <v>0.22</v>
      </c>
      <c r="BM1842" s="2" t="n">
        <v>0</v>
      </c>
      <c r="BN1842" s="2" t="n">
        <v>19.49</v>
      </c>
      <c r="BO1842" s="2" t="n">
        <v>0</v>
      </c>
      <c r="BP1842" s="2" t="n">
        <v>0</v>
      </c>
      <c r="BT1842" s="2" t="n">
        <v>0</v>
      </c>
      <c r="BU1842" s="2" t="n">
        <v>0.12</v>
      </c>
      <c r="BV1842" s="2" t="n">
        <v>21.28</v>
      </c>
      <c r="BW1842" s="2" t="n">
        <v>0.44</v>
      </c>
      <c r="BX1842" s="2" t="n">
        <v>0.06</v>
      </c>
      <c r="BY1842" s="2" t="n">
        <v>0</v>
      </c>
      <c r="BZ1842" s="2" t="n">
        <v>0</v>
      </c>
      <c r="CA1842" s="2" t="n">
        <v>0.41</v>
      </c>
      <c r="CB1842" s="2" t="n">
        <v>0.22</v>
      </c>
      <c r="CD1842" s="2" t="n">
        <v>7.67</v>
      </c>
      <c r="CE1842" s="2" t="n">
        <v>4.68</v>
      </c>
      <c r="CF1842" s="2" t="n">
        <v>2.99</v>
      </c>
      <c r="CG1842" s="2" t="n">
        <v>2.99</v>
      </c>
      <c r="CH1842" s="2" t="n">
        <v>0</v>
      </c>
      <c r="CI1842" s="2" t="n">
        <v>0</v>
      </c>
      <c r="CJ1842" s="2" t="n">
        <v>0</v>
      </c>
      <c r="CK1842" s="2" t="n">
        <v>0.22</v>
      </c>
      <c r="CL1842" s="2" t="n">
        <v>3.84</v>
      </c>
      <c r="CM1842" s="2" t="n">
        <v>3.84</v>
      </c>
      <c r="CN1842" s="2" t="n">
        <v>0</v>
      </c>
      <c r="CO1842" s="2" t="n">
        <v>0</v>
      </c>
      <c r="CP1842" s="2" t="n">
        <v>0</v>
      </c>
      <c r="CQ1842" s="2" t="n">
        <v>0.78</v>
      </c>
      <c r="CR1842" s="2" t="n">
        <v>0</v>
      </c>
      <c r="CS1842" s="2" t="n">
        <v>0.08</v>
      </c>
      <c r="CT1842" s="2" t="n">
        <v>0</v>
      </c>
      <c r="CU1842" s="2" t="n">
        <v>0.15</v>
      </c>
      <c r="CV1842" s="2" t="n">
        <v>2.44</v>
      </c>
      <c r="CW1842" s="2" t="n">
        <v>0.21</v>
      </c>
      <c r="CX1842" s="2" t="n">
        <v>0</v>
      </c>
      <c r="CY1842" s="2" t="n">
        <v>0</v>
      </c>
      <c r="CZ1842" s="2" t="n">
        <v>0</v>
      </c>
      <c r="DA1842" s="2" t="n">
        <v>0</v>
      </c>
      <c r="DB1842" s="2" t="n">
        <v>0</v>
      </c>
      <c r="DC1842" s="2" t="n">
        <v>3.25</v>
      </c>
      <c r="DD1842" s="2" t="n">
        <v>0.9</v>
      </c>
      <c r="DE1842" s="2" t="n">
        <v>0.56</v>
      </c>
      <c r="DF1842" s="2" t="n">
        <v>0</v>
      </c>
      <c r="DG1842" s="2" t="n">
        <v>0</v>
      </c>
      <c r="DH1842" s="2" t="n">
        <v>0</v>
      </c>
      <c r="DI1842" s="2" t="n">
        <v>0</v>
      </c>
      <c r="DJ1842" s="2" t="n">
        <v>0</v>
      </c>
      <c r="DK1842" s="2" t="n">
        <v>0</v>
      </c>
      <c r="DL1842" s="2" t="n">
        <v>0</v>
      </c>
      <c r="DM1842" s="2" t="n">
        <v>0</v>
      </c>
      <c r="DN1842" s="2" t="n">
        <v>0</v>
      </c>
      <c r="DO1842" s="2" t="n">
        <v>0.56</v>
      </c>
      <c r="DP1842" s="2" t="n">
        <v>0.05</v>
      </c>
      <c r="DQ1842" s="2" t="n">
        <v>500</v>
      </c>
    </row>
    <row r="1843" customFormat="false" ht="15" hidden="false" customHeight="true" outlineLevel="0" collapsed="false">
      <c r="B1843" s="12" t="n">
        <f aca="false">ROW($B1843)</f>
        <v>1843</v>
      </c>
      <c r="E1843" s="2" t="s">
        <v>1510</v>
      </c>
      <c r="F1843" s="13" t="s">
        <v>1511</v>
      </c>
      <c r="G1843" s="2" t="n">
        <v>556.79</v>
      </c>
      <c r="H1843" s="2" t="n">
        <v>235.51</v>
      </c>
      <c r="I1843" s="2" t="n">
        <v>215.68</v>
      </c>
      <c r="J1843" s="2" t="n">
        <v>35.89</v>
      </c>
      <c r="K1843" s="2" t="n">
        <v>6.47</v>
      </c>
      <c r="L1843" s="2" t="n">
        <v>0</v>
      </c>
      <c r="M1843" s="2" t="n">
        <v>0</v>
      </c>
      <c r="N1843" s="2" t="n">
        <v>6.47</v>
      </c>
      <c r="O1843" s="2" t="n">
        <v>6.47</v>
      </c>
      <c r="P1843" s="2" t="n">
        <v>0</v>
      </c>
      <c r="Q1843" s="2" t="n">
        <v>0</v>
      </c>
      <c r="R1843" s="2" t="n">
        <v>0</v>
      </c>
      <c r="S1843" s="2" t="n">
        <v>0</v>
      </c>
      <c r="T1843" s="2" t="n">
        <v>0</v>
      </c>
      <c r="U1843" s="2" t="n">
        <v>0</v>
      </c>
      <c r="V1843" s="2" t="n">
        <v>49.71</v>
      </c>
      <c r="W1843" s="2" t="n">
        <v>32.49</v>
      </c>
      <c r="X1843" s="2" t="n">
        <v>10.56</v>
      </c>
      <c r="Y1843" s="2" t="n">
        <v>0</v>
      </c>
      <c r="Z1843" s="2" t="n">
        <v>0</v>
      </c>
      <c r="AA1843" s="2" t="n">
        <v>0</v>
      </c>
      <c r="AB1843" s="2" t="n">
        <v>3.25</v>
      </c>
      <c r="AC1843" s="2" t="n">
        <v>2.44</v>
      </c>
      <c r="AD1843" s="2" t="n">
        <v>0.97</v>
      </c>
      <c r="AE1843" s="2" t="n">
        <v>0</v>
      </c>
      <c r="AF1843" s="2" t="n">
        <v>120.06</v>
      </c>
      <c r="AG1843" s="2" t="n">
        <v>76.31</v>
      </c>
      <c r="AH1843" s="2" t="n">
        <v>43.75</v>
      </c>
      <c r="AI1843" s="2" t="n">
        <v>0</v>
      </c>
      <c r="AJ1843" s="2" t="n">
        <v>3.55</v>
      </c>
      <c r="AK1843" s="2" t="n">
        <v>3.55</v>
      </c>
      <c r="AL1843" s="2" t="n">
        <v>0</v>
      </c>
      <c r="AM1843" s="2" t="n">
        <v>0</v>
      </c>
      <c r="AN1843" s="2" t="n">
        <v>19.83</v>
      </c>
      <c r="AO1843" s="2" t="n">
        <v>0</v>
      </c>
      <c r="AP1843" s="2" t="n">
        <v>0</v>
      </c>
      <c r="AQ1843" s="2" t="n">
        <v>0</v>
      </c>
      <c r="AR1843" s="2" t="n">
        <v>0</v>
      </c>
      <c r="AS1843" s="2" t="n">
        <v>0</v>
      </c>
      <c r="AT1843" s="2" t="n">
        <v>0</v>
      </c>
      <c r="AU1843" s="2" t="n">
        <v>0</v>
      </c>
      <c r="AV1843" s="2" t="n">
        <v>0</v>
      </c>
      <c r="AW1843" s="2" t="n">
        <v>0</v>
      </c>
      <c r="AX1843" s="2" t="n">
        <v>0</v>
      </c>
      <c r="AY1843" s="2" t="n">
        <v>0</v>
      </c>
      <c r="AZ1843" s="2" t="n">
        <v>0</v>
      </c>
      <c r="BA1843" s="2" t="n">
        <v>0</v>
      </c>
      <c r="BB1843" s="2" t="n">
        <v>0</v>
      </c>
      <c r="BC1843" s="2" t="n">
        <v>0</v>
      </c>
      <c r="BD1843" s="2" t="n">
        <v>0</v>
      </c>
      <c r="BE1843" s="2" t="n">
        <v>0</v>
      </c>
      <c r="BF1843" s="2" t="n">
        <v>0</v>
      </c>
      <c r="BG1843" s="2" t="n">
        <v>0</v>
      </c>
      <c r="BH1843" s="2" t="n">
        <v>0</v>
      </c>
      <c r="BI1843" s="2" t="n">
        <v>0</v>
      </c>
      <c r="BJ1843" s="2" t="n">
        <v>0</v>
      </c>
      <c r="BK1843" s="2" t="n">
        <v>0.22</v>
      </c>
      <c r="BL1843" s="2" t="n">
        <v>0.22</v>
      </c>
      <c r="BM1843" s="2" t="n">
        <v>0</v>
      </c>
      <c r="BN1843" s="2" t="n">
        <v>19.49</v>
      </c>
      <c r="BO1843" s="2" t="n">
        <v>0</v>
      </c>
      <c r="BP1843" s="2" t="n">
        <v>0</v>
      </c>
      <c r="BT1843" s="2" t="n">
        <v>0</v>
      </c>
      <c r="BU1843" s="2" t="n">
        <v>0.12</v>
      </c>
      <c r="BV1843" s="2" t="n">
        <v>21.28</v>
      </c>
      <c r="BW1843" s="2" t="n">
        <v>0.44</v>
      </c>
      <c r="BX1843" s="2" t="n">
        <v>0.06</v>
      </c>
      <c r="BY1843" s="2" t="n">
        <v>0</v>
      </c>
      <c r="BZ1843" s="2" t="n">
        <v>0</v>
      </c>
      <c r="CA1843" s="2" t="n">
        <v>0.41</v>
      </c>
      <c r="CB1843" s="2" t="n">
        <v>0.22</v>
      </c>
      <c r="CD1843" s="2" t="n">
        <v>7.67</v>
      </c>
      <c r="CE1843" s="2" t="n">
        <v>4.68</v>
      </c>
      <c r="CF1843" s="2" t="n">
        <v>2.99</v>
      </c>
      <c r="CG1843" s="2" t="n">
        <v>2.99</v>
      </c>
      <c r="CH1843" s="2" t="n">
        <v>0</v>
      </c>
      <c r="CI1843" s="2" t="n">
        <v>0</v>
      </c>
      <c r="CJ1843" s="2" t="n">
        <v>0</v>
      </c>
      <c r="CK1843" s="2" t="n">
        <v>0.22</v>
      </c>
      <c r="CL1843" s="2" t="n">
        <v>3.84</v>
      </c>
      <c r="CM1843" s="2" t="n">
        <v>3.84</v>
      </c>
      <c r="CN1843" s="2" t="n">
        <v>0</v>
      </c>
      <c r="CO1843" s="2" t="n">
        <v>0</v>
      </c>
      <c r="CP1843" s="2" t="n">
        <v>0</v>
      </c>
      <c r="CQ1843" s="2" t="n">
        <v>0.78</v>
      </c>
      <c r="CR1843" s="2" t="n">
        <v>0</v>
      </c>
      <c r="CS1843" s="2" t="n">
        <v>0.08</v>
      </c>
      <c r="CT1843" s="2" t="n">
        <v>0</v>
      </c>
      <c r="CU1843" s="2" t="n">
        <v>0.15</v>
      </c>
      <c r="CV1843" s="2" t="n">
        <v>2.44</v>
      </c>
      <c r="CW1843" s="2" t="n">
        <v>0.21</v>
      </c>
      <c r="CX1843" s="2" t="n">
        <v>0</v>
      </c>
      <c r="CY1843" s="2" t="n">
        <v>0</v>
      </c>
      <c r="CZ1843" s="2" t="n">
        <v>0</v>
      </c>
      <c r="DA1843" s="2" t="n">
        <v>0</v>
      </c>
      <c r="DB1843" s="2" t="n">
        <v>0</v>
      </c>
      <c r="DC1843" s="2" t="n">
        <v>3.25</v>
      </c>
      <c r="DD1843" s="2" t="n">
        <v>0.9</v>
      </c>
      <c r="DE1843" s="2" t="n">
        <v>0.56</v>
      </c>
      <c r="DF1843" s="2" t="n">
        <v>0</v>
      </c>
      <c r="DG1843" s="2" t="n">
        <v>0</v>
      </c>
      <c r="DH1843" s="2" t="n">
        <v>0</v>
      </c>
      <c r="DI1843" s="2" t="n">
        <v>0</v>
      </c>
      <c r="DJ1843" s="2" t="n">
        <v>0</v>
      </c>
      <c r="DK1843" s="2" t="n">
        <v>0</v>
      </c>
      <c r="DL1843" s="2" t="n">
        <v>0</v>
      </c>
      <c r="DM1843" s="2" t="n">
        <v>0</v>
      </c>
      <c r="DN1843" s="2" t="n">
        <v>0</v>
      </c>
      <c r="DO1843" s="2" t="n">
        <v>0.56</v>
      </c>
      <c r="DP1843" s="2" t="n">
        <v>0.05</v>
      </c>
      <c r="DQ1843" s="2" t="n">
        <v>300</v>
      </c>
    </row>
    <row r="1844" customFormat="false" ht="15" hidden="false" customHeight="true" outlineLevel="0" collapsed="false">
      <c r="B1844" s="12" t="n">
        <f aca="false">ROW($B1844)</f>
        <v>1844</v>
      </c>
      <c r="E1844" s="2" t="s">
        <v>1512</v>
      </c>
      <c r="F1844" s="13" t="s">
        <v>1513</v>
      </c>
      <c r="G1844" s="2" t="n">
        <v>200</v>
      </c>
      <c r="H1844" s="2" t="n">
        <v>0</v>
      </c>
      <c r="I1844" s="2" t="n">
        <v>0</v>
      </c>
      <c r="K1844" s="2" t="n">
        <v>0</v>
      </c>
      <c r="N1844" s="2" t="n">
        <v>0</v>
      </c>
      <c r="Q1844" s="2" t="n">
        <v>0</v>
      </c>
      <c r="V1844" s="2" t="n">
        <v>0</v>
      </c>
      <c r="AF1844" s="2" t="n">
        <v>0</v>
      </c>
      <c r="AJ1844" s="2" t="n">
        <v>0</v>
      </c>
      <c r="AN1844" s="2" t="n">
        <v>0</v>
      </c>
      <c r="AO1844" s="2" t="n">
        <v>0</v>
      </c>
      <c r="AU1844" s="2" t="n">
        <v>0</v>
      </c>
      <c r="BA1844" s="2" t="n">
        <v>0</v>
      </c>
      <c r="BK1844" s="2" t="n">
        <v>0</v>
      </c>
      <c r="BO1844" s="2" t="n">
        <v>0</v>
      </c>
      <c r="BV1844" s="2" t="n">
        <v>0</v>
      </c>
      <c r="CD1844" s="2" t="n">
        <v>0</v>
      </c>
      <c r="CF1844" s="2" t="n">
        <v>0</v>
      </c>
      <c r="CL1844" s="2" t="n">
        <v>0</v>
      </c>
      <c r="DE1844" s="2" t="n">
        <v>0</v>
      </c>
      <c r="DQ1844" s="2" t="n">
        <v>200</v>
      </c>
    </row>
    <row r="1845" customFormat="false" ht="15" hidden="false" customHeight="true" outlineLevel="0" collapsed="false">
      <c r="B1845" s="12" t="n">
        <f aca="false">ROW($B1845)</f>
        <v>1845</v>
      </c>
      <c r="C1845" s="2" t="s">
        <v>1604</v>
      </c>
      <c r="D1845" s="13" t="s">
        <v>1605</v>
      </c>
      <c r="E1845" s="13" t="s">
        <v>247</v>
      </c>
      <c r="G1845" s="2" t="n">
        <v>19859.6</v>
      </c>
      <c r="H1845" s="2" t="n">
        <v>0</v>
      </c>
      <c r="I1845" s="2" t="n">
        <v>0</v>
      </c>
      <c r="K1845" s="2" t="n">
        <v>0</v>
      </c>
      <c r="N1845" s="2" t="n">
        <v>0</v>
      </c>
      <c r="Q1845" s="2" t="n">
        <v>0</v>
      </c>
      <c r="V1845" s="2" t="n">
        <v>0</v>
      </c>
      <c r="AF1845" s="2" t="n">
        <v>0</v>
      </c>
      <c r="AJ1845" s="2" t="n">
        <v>0</v>
      </c>
      <c r="AN1845" s="2" t="n">
        <v>0</v>
      </c>
      <c r="AO1845" s="2" t="n">
        <v>0</v>
      </c>
      <c r="AU1845" s="2" t="n">
        <v>0</v>
      </c>
      <c r="BA1845" s="2" t="n">
        <v>0</v>
      </c>
      <c r="BK1845" s="2" t="n">
        <v>0</v>
      </c>
      <c r="BO1845" s="2" t="n">
        <v>0</v>
      </c>
      <c r="BV1845" s="2" t="n">
        <v>0</v>
      </c>
      <c r="CD1845" s="2" t="n">
        <v>0</v>
      </c>
      <c r="CF1845" s="2" t="n">
        <v>0</v>
      </c>
      <c r="CL1845" s="2" t="n">
        <v>0</v>
      </c>
      <c r="DE1845" s="2" t="n">
        <v>0</v>
      </c>
      <c r="DQ1845" s="2" t="n">
        <v>4448.6</v>
      </c>
      <c r="DR1845" s="2" t="n">
        <v>15411</v>
      </c>
    </row>
    <row r="1846" customFormat="false" ht="15" hidden="false" customHeight="true" outlineLevel="0" collapsed="false">
      <c r="B1846" s="12" t="n">
        <f aca="false">ROW($B1846)</f>
        <v>1846</v>
      </c>
      <c r="E1846" s="2" t="s">
        <v>1510</v>
      </c>
      <c r="F1846" s="13" t="s">
        <v>1511</v>
      </c>
      <c r="G1846" s="2" t="n">
        <v>10526.2</v>
      </c>
      <c r="H1846" s="2" t="n">
        <v>0</v>
      </c>
      <c r="I1846" s="2" t="n">
        <v>0</v>
      </c>
      <c r="K1846" s="2" t="n">
        <v>0</v>
      </c>
      <c r="N1846" s="2" t="n">
        <v>0</v>
      </c>
      <c r="Q1846" s="2" t="n">
        <v>0</v>
      </c>
      <c r="V1846" s="2" t="n">
        <v>0</v>
      </c>
      <c r="AF1846" s="2" t="n">
        <v>0</v>
      </c>
      <c r="AJ1846" s="2" t="n">
        <v>0</v>
      </c>
      <c r="AN1846" s="2" t="n">
        <v>0</v>
      </c>
      <c r="AO1846" s="2" t="n">
        <v>0</v>
      </c>
      <c r="AU1846" s="2" t="n">
        <v>0</v>
      </c>
      <c r="BA1846" s="2" t="n">
        <v>0</v>
      </c>
      <c r="BK1846" s="2" t="n">
        <v>0</v>
      </c>
      <c r="BO1846" s="2" t="n">
        <v>0</v>
      </c>
      <c r="BV1846" s="2" t="n">
        <v>0</v>
      </c>
      <c r="CD1846" s="2" t="n">
        <v>0</v>
      </c>
      <c r="CF1846" s="2" t="n">
        <v>0</v>
      </c>
      <c r="CL1846" s="2" t="n">
        <v>0</v>
      </c>
      <c r="DE1846" s="2" t="n">
        <v>0</v>
      </c>
      <c r="DQ1846" s="2" t="n">
        <v>1665.2</v>
      </c>
      <c r="DR1846" s="2" t="n">
        <v>8861</v>
      </c>
    </row>
    <row r="1847" customFormat="false" ht="15" hidden="false" customHeight="true" outlineLevel="0" collapsed="false">
      <c r="B1847" s="12" t="n">
        <f aca="false">ROW($B1847)</f>
        <v>1847</v>
      </c>
      <c r="E1847" s="2" t="s">
        <v>1512</v>
      </c>
      <c r="F1847" s="13" t="s">
        <v>1513</v>
      </c>
      <c r="G1847" s="2" t="n">
        <v>8183.4</v>
      </c>
      <c r="H1847" s="2" t="n">
        <v>0</v>
      </c>
      <c r="I1847" s="2" t="n">
        <v>0</v>
      </c>
      <c r="K1847" s="2" t="n">
        <v>0</v>
      </c>
      <c r="N1847" s="2" t="n">
        <v>0</v>
      </c>
      <c r="Q1847" s="2" t="n">
        <v>0</v>
      </c>
      <c r="V1847" s="2" t="n">
        <v>0</v>
      </c>
      <c r="AF1847" s="2" t="n">
        <v>0</v>
      </c>
      <c r="AJ1847" s="2" t="n">
        <v>0</v>
      </c>
      <c r="AN1847" s="2" t="n">
        <v>0</v>
      </c>
      <c r="AO1847" s="2" t="n">
        <v>0</v>
      </c>
      <c r="AU1847" s="2" t="n">
        <v>0</v>
      </c>
      <c r="BA1847" s="2" t="n">
        <v>0</v>
      </c>
      <c r="BK1847" s="2" t="n">
        <v>0</v>
      </c>
      <c r="BO1847" s="2" t="n">
        <v>0</v>
      </c>
      <c r="BV1847" s="2" t="n">
        <v>0</v>
      </c>
      <c r="CD1847" s="2" t="n">
        <v>0</v>
      </c>
      <c r="CF1847" s="2" t="n">
        <v>0</v>
      </c>
      <c r="CL1847" s="2" t="n">
        <v>0</v>
      </c>
      <c r="DE1847" s="2" t="n">
        <v>0</v>
      </c>
      <c r="DQ1847" s="2" t="n">
        <v>2633.4</v>
      </c>
      <c r="DR1847" s="2" t="n">
        <v>5550</v>
      </c>
    </row>
    <row r="1848" customFormat="false" ht="15" hidden="false" customHeight="true" outlineLevel="0" collapsed="false">
      <c r="B1848" s="12" t="n">
        <f aca="false">ROW($B1848)</f>
        <v>1848</v>
      </c>
      <c r="E1848" s="2" t="s">
        <v>1548</v>
      </c>
      <c r="F1848" s="13" t="s">
        <v>1549</v>
      </c>
      <c r="G1848" s="2" t="n">
        <v>50</v>
      </c>
      <c r="H1848" s="2" t="n">
        <v>0</v>
      </c>
      <c r="I1848" s="2" t="n">
        <v>0</v>
      </c>
      <c r="K1848" s="2" t="n">
        <v>0</v>
      </c>
      <c r="N1848" s="2" t="n">
        <v>0</v>
      </c>
      <c r="Q1848" s="2" t="n">
        <v>0</v>
      </c>
      <c r="V1848" s="2" t="n">
        <v>0</v>
      </c>
      <c r="AF1848" s="2" t="n">
        <v>0</v>
      </c>
      <c r="AJ1848" s="2" t="n">
        <v>0</v>
      </c>
      <c r="AN1848" s="2" t="n">
        <v>0</v>
      </c>
      <c r="AO1848" s="2" t="n">
        <v>0</v>
      </c>
      <c r="AU1848" s="2" t="n">
        <v>0</v>
      </c>
      <c r="BA1848" s="2" t="n">
        <v>0</v>
      </c>
      <c r="BK1848" s="2" t="n">
        <v>0</v>
      </c>
      <c r="BO1848" s="2" t="n">
        <v>0</v>
      </c>
      <c r="BV1848" s="2" t="n">
        <v>0</v>
      </c>
      <c r="CD1848" s="2" t="n">
        <v>0</v>
      </c>
      <c r="CF1848" s="2" t="n">
        <v>0</v>
      </c>
      <c r="CL1848" s="2" t="n">
        <v>0</v>
      </c>
      <c r="DE1848" s="2" t="n">
        <v>0</v>
      </c>
      <c r="DQ1848" s="2" t="n">
        <v>50</v>
      </c>
    </row>
    <row r="1849" customFormat="false" ht="15" hidden="false" customHeight="true" outlineLevel="0" collapsed="false">
      <c r="B1849" s="12" t="n">
        <f aca="false">ROW($B1849)</f>
        <v>1849</v>
      </c>
      <c r="E1849" s="2" t="s">
        <v>1552</v>
      </c>
      <c r="F1849" s="13" t="s">
        <v>1553</v>
      </c>
      <c r="G1849" s="2" t="n">
        <v>1100</v>
      </c>
      <c r="H1849" s="2" t="n">
        <v>0</v>
      </c>
      <c r="I1849" s="2" t="n">
        <v>0</v>
      </c>
      <c r="K1849" s="2" t="n">
        <v>0</v>
      </c>
      <c r="N1849" s="2" t="n">
        <v>0</v>
      </c>
      <c r="Q1849" s="2" t="n">
        <v>0</v>
      </c>
      <c r="V1849" s="2" t="n">
        <v>0</v>
      </c>
      <c r="AF1849" s="2" t="n">
        <v>0</v>
      </c>
      <c r="AJ1849" s="2" t="n">
        <v>0</v>
      </c>
      <c r="AN1849" s="2" t="n">
        <v>0</v>
      </c>
      <c r="AO1849" s="2" t="n">
        <v>0</v>
      </c>
      <c r="AU1849" s="2" t="n">
        <v>0</v>
      </c>
      <c r="BA1849" s="2" t="n">
        <v>0</v>
      </c>
      <c r="BK1849" s="2" t="n">
        <v>0</v>
      </c>
      <c r="BO1849" s="2" t="n">
        <v>0</v>
      </c>
      <c r="BV1849" s="2" t="n">
        <v>0</v>
      </c>
      <c r="CD1849" s="2" t="n">
        <v>0</v>
      </c>
      <c r="CF1849" s="2" t="n">
        <v>0</v>
      </c>
      <c r="CL1849" s="2" t="n">
        <v>0</v>
      </c>
      <c r="DE1849" s="2" t="n">
        <v>0</v>
      </c>
      <c r="DQ1849" s="2" t="n">
        <v>100</v>
      </c>
      <c r="DR1849" s="2" t="n">
        <v>1000</v>
      </c>
    </row>
    <row r="1850" customFormat="false" ht="15" hidden="false" customHeight="true" outlineLevel="0" collapsed="false">
      <c r="B1850" s="12" t="n">
        <f aca="false">ROW($B1850)</f>
        <v>1850</v>
      </c>
      <c r="C1850" s="2" t="s">
        <v>1606</v>
      </c>
      <c r="D1850" s="13" t="s">
        <v>1607</v>
      </c>
      <c r="E1850" s="13" t="s">
        <v>6</v>
      </c>
      <c r="G1850" s="2" t="n">
        <v>109559.08</v>
      </c>
      <c r="H1850" s="2" t="n">
        <v>0</v>
      </c>
      <c r="I1850" s="2" t="n">
        <v>0</v>
      </c>
      <c r="K1850" s="2" t="n">
        <v>0</v>
      </c>
      <c r="N1850" s="2" t="n">
        <v>0</v>
      </c>
      <c r="Q1850" s="2" t="n">
        <v>0</v>
      </c>
      <c r="V1850" s="2" t="n">
        <v>0</v>
      </c>
      <c r="AF1850" s="2" t="n">
        <v>0</v>
      </c>
      <c r="AJ1850" s="2" t="n">
        <v>0</v>
      </c>
      <c r="AN1850" s="2" t="n">
        <v>0</v>
      </c>
      <c r="AO1850" s="2" t="n">
        <v>0</v>
      </c>
      <c r="AU1850" s="2" t="n">
        <v>0</v>
      </c>
      <c r="BA1850" s="2" t="n">
        <v>0</v>
      </c>
      <c r="BK1850" s="2" t="n">
        <v>0</v>
      </c>
      <c r="BO1850" s="2" t="n">
        <v>0</v>
      </c>
      <c r="BV1850" s="2" t="n">
        <v>0</v>
      </c>
      <c r="CD1850" s="2" t="n">
        <v>0</v>
      </c>
      <c r="CF1850" s="2" t="n">
        <v>0</v>
      </c>
      <c r="CL1850" s="2" t="n">
        <v>0</v>
      </c>
      <c r="DE1850" s="2" t="n">
        <v>0</v>
      </c>
      <c r="DR1850" s="2" t="n">
        <v>109559.08</v>
      </c>
    </row>
    <row r="1851" customFormat="false" ht="15" hidden="false" customHeight="true" outlineLevel="0" collapsed="false">
      <c r="B1851" s="12" t="n">
        <f aca="false">ROW($B1851)</f>
        <v>1851</v>
      </c>
      <c r="C1851" s="2" t="s">
        <v>1608</v>
      </c>
      <c r="D1851" s="13" t="s">
        <v>1607</v>
      </c>
      <c r="E1851" s="13" t="s">
        <v>247</v>
      </c>
      <c r="G1851" s="2" t="n">
        <v>109559.08</v>
      </c>
      <c r="H1851" s="2" t="n">
        <v>0</v>
      </c>
      <c r="I1851" s="2" t="n">
        <v>0</v>
      </c>
      <c r="K1851" s="2" t="n">
        <v>0</v>
      </c>
      <c r="N1851" s="2" t="n">
        <v>0</v>
      </c>
      <c r="Q1851" s="2" t="n">
        <v>0</v>
      </c>
      <c r="V1851" s="2" t="n">
        <v>0</v>
      </c>
      <c r="AF1851" s="2" t="n">
        <v>0</v>
      </c>
      <c r="AJ1851" s="2" t="n">
        <v>0</v>
      </c>
      <c r="AN1851" s="2" t="n">
        <v>0</v>
      </c>
      <c r="AO1851" s="2" t="n">
        <v>0</v>
      </c>
      <c r="AU1851" s="2" t="n">
        <v>0</v>
      </c>
      <c r="BA1851" s="2" t="n">
        <v>0</v>
      </c>
      <c r="BK1851" s="2" t="n">
        <v>0</v>
      </c>
      <c r="BO1851" s="2" t="n">
        <v>0</v>
      </c>
      <c r="BV1851" s="2" t="n">
        <v>0</v>
      </c>
      <c r="CD1851" s="2" t="n">
        <v>0</v>
      </c>
      <c r="CF1851" s="2" t="n">
        <v>0</v>
      </c>
      <c r="CL1851" s="2" t="n">
        <v>0</v>
      </c>
      <c r="DE1851" s="2" t="n">
        <v>0</v>
      </c>
      <c r="DR1851" s="2" t="n">
        <v>109559.08</v>
      </c>
    </row>
    <row r="1852" customFormat="false" ht="15" hidden="false" customHeight="true" outlineLevel="0" collapsed="false">
      <c r="B1852" s="12" t="n">
        <f aca="false">ROW($B1852)</f>
        <v>1852</v>
      </c>
      <c r="E1852" s="2" t="s">
        <v>1272</v>
      </c>
      <c r="F1852" s="13" t="s">
        <v>255</v>
      </c>
      <c r="G1852" s="2" t="n">
        <v>313.21</v>
      </c>
      <c r="H1852" s="2" t="n">
        <v>0</v>
      </c>
      <c r="I1852" s="2" t="n">
        <v>0</v>
      </c>
      <c r="K1852" s="2" t="n">
        <v>0</v>
      </c>
      <c r="N1852" s="2" t="n">
        <v>0</v>
      </c>
      <c r="Q1852" s="2" t="n">
        <v>0</v>
      </c>
      <c r="V1852" s="2" t="n">
        <v>0</v>
      </c>
      <c r="AF1852" s="2" t="n">
        <v>0</v>
      </c>
      <c r="AJ1852" s="2" t="n">
        <v>0</v>
      </c>
      <c r="AN1852" s="2" t="n">
        <v>0</v>
      </c>
      <c r="AO1852" s="2" t="n">
        <v>0</v>
      </c>
      <c r="AU1852" s="2" t="n">
        <v>0</v>
      </c>
      <c r="BA1852" s="2" t="n">
        <v>0</v>
      </c>
      <c r="BK1852" s="2" t="n">
        <v>0</v>
      </c>
      <c r="BO1852" s="2" t="n">
        <v>0</v>
      </c>
      <c r="BV1852" s="2" t="n">
        <v>0</v>
      </c>
      <c r="CD1852" s="2" t="n">
        <v>0</v>
      </c>
      <c r="CF1852" s="2" t="n">
        <v>0</v>
      </c>
      <c r="CL1852" s="2" t="n">
        <v>0</v>
      </c>
      <c r="DE1852" s="2" t="n">
        <v>0</v>
      </c>
      <c r="DR1852" s="2" t="n">
        <v>313.21</v>
      </c>
    </row>
    <row r="1853" customFormat="false" ht="15" hidden="false" customHeight="true" outlineLevel="0" collapsed="false">
      <c r="B1853" s="12" t="n">
        <f aca="false">ROW($B1853)</f>
        <v>1853</v>
      </c>
      <c r="E1853" s="2" t="s">
        <v>1283</v>
      </c>
      <c r="F1853" s="13" t="s">
        <v>334</v>
      </c>
      <c r="G1853" s="2" t="n">
        <v>140</v>
      </c>
      <c r="H1853" s="2" t="n">
        <v>0</v>
      </c>
      <c r="I1853" s="2" t="n">
        <v>0</v>
      </c>
      <c r="K1853" s="2" t="n">
        <v>0</v>
      </c>
      <c r="N1853" s="2" t="n">
        <v>0</v>
      </c>
      <c r="Q1853" s="2" t="n">
        <v>0</v>
      </c>
      <c r="V1853" s="2" t="n">
        <v>0</v>
      </c>
      <c r="AF1853" s="2" t="n">
        <v>0</v>
      </c>
      <c r="AJ1853" s="2" t="n">
        <v>0</v>
      </c>
      <c r="AN1853" s="2" t="n">
        <v>0</v>
      </c>
      <c r="AO1853" s="2" t="n">
        <v>0</v>
      </c>
      <c r="AU1853" s="2" t="n">
        <v>0</v>
      </c>
      <c r="BA1853" s="2" t="n">
        <v>0</v>
      </c>
      <c r="BK1853" s="2" t="n">
        <v>0</v>
      </c>
      <c r="BO1853" s="2" t="n">
        <v>0</v>
      </c>
      <c r="BV1853" s="2" t="n">
        <v>0</v>
      </c>
      <c r="CD1853" s="2" t="n">
        <v>0</v>
      </c>
      <c r="CF1853" s="2" t="n">
        <v>0</v>
      </c>
      <c r="CL1853" s="2" t="n">
        <v>0</v>
      </c>
      <c r="DE1853" s="2" t="n">
        <v>0</v>
      </c>
      <c r="DR1853" s="2" t="n">
        <v>140</v>
      </c>
    </row>
    <row r="1854" customFormat="false" ht="15" hidden="false" customHeight="true" outlineLevel="0" collapsed="false">
      <c r="B1854" s="12" t="n">
        <f aca="false">ROW($B1854)</f>
        <v>1854</v>
      </c>
      <c r="E1854" s="2" t="s">
        <v>1273</v>
      </c>
      <c r="F1854" s="13" t="s">
        <v>1274</v>
      </c>
      <c r="G1854" s="2" t="n">
        <v>340</v>
      </c>
      <c r="H1854" s="2" t="n">
        <v>0</v>
      </c>
      <c r="I1854" s="2" t="n">
        <v>0</v>
      </c>
      <c r="K1854" s="2" t="n">
        <v>0</v>
      </c>
      <c r="N1854" s="2" t="n">
        <v>0</v>
      </c>
      <c r="Q1854" s="2" t="n">
        <v>0</v>
      </c>
      <c r="V1854" s="2" t="n">
        <v>0</v>
      </c>
      <c r="AF1854" s="2" t="n">
        <v>0</v>
      </c>
      <c r="AJ1854" s="2" t="n">
        <v>0</v>
      </c>
      <c r="AN1854" s="2" t="n">
        <v>0</v>
      </c>
      <c r="AO1854" s="2" t="n">
        <v>0</v>
      </c>
      <c r="AU1854" s="2" t="n">
        <v>0</v>
      </c>
      <c r="BA1854" s="2" t="n">
        <v>0</v>
      </c>
      <c r="BK1854" s="2" t="n">
        <v>0</v>
      </c>
      <c r="BO1854" s="2" t="n">
        <v>0</v>
      </c>
      <c r="BV1854" s="2" t="n">
        <v>0</v>
      </c>
      <c r="CD1854" s="2" t="n">
        <v>0</v>
      </c>
      <c r="CF1854" s="2" t="n">
        <v>0</v>
      </c>
      <c r="CL1854" s="2" t="n">
        <v>0</v>
      </c>
      <c r="DE1854" s="2" t="n">
        <v>0</v>
      </c>
      <c r="DR1854" s="2" t="n">
        <v>340</v>
      </c>
    </row>
    <row r="1855" customFormat="false" ht="15" hidden="false" customHeight="true" outlineLevel="0" collapsed="false">
      <c r="B1855" s="12" t="n">
        <f aca="false">ROW($B1855)</f>
        <v>1855</v>
      </c>
      <c r="E1855" s="2" t="s">
        <v>606</v>
      </c>
      <c r="F1855" s="13" t="s">
        <v>607</v>
      </c>
      <c r="G1855" s="2" t="n">
        <v>100</v>
      </c>
      <c r="H1855" s="2" t="n">
        <v>0</v>
      </c>
      <c r="I1855" s="2" t="n">
        <v>0</v>
      </c>
      <c r="K1855" s="2" t="n">
        <v>0</v>
      </c>
      <c r="N1855" s="2" t="n">
        <v>0</v>
      </c>
      <c r="Q1855" s="2" t="n">
        <v>0</v>
      </c>
      <c r="V1855" s="2" t="n">
        <v>0</v>
      </c>
      <c r="AF1855" s="2" t="n">
        <v>0</v>
      </c>
      <c r="AJ1855" s="2" t="n">
        <v>0</v>
      </c>
      <c r="AN1855" s="2" t="n">
        <v>0</v>
      </c>
      <c r="AO1855" s="2" t="n">
        <v>0</v>
      </c>
      <c r="AU1855" s="2" t="n">
        <v>0</v>
      </c>
      <c r="BA1855" s="2" t="n">
        <v>0</v>
      </c>
      <c r="BK1855" s="2" t="n">
        <v>0</v>
      </c>
      <c r="BO1855" s="2" t="n">
        <v>0</v>
      </c>
      <c r="BV1855" s="2" t="n">
        <v>0</v>
      </c>
      <c r="CD1855" s="2" t="n">
        <v>0</v>
      </c>
      <c r="CF1855" s="2" t="n">
        <v>0</v>
      </c>
      <c r="CL1855" s="2" t="n">
        <v>0</v>
      </c>
      <c r="DE1855" s="2" t="n">
        <v>0</v>
      </c>
      <c r="DR1855" s="2" t="n">
        <v>100</v>
      </c>
    </row>
    <row r="1856" customFormat="false" ht="15" hidden="false" customHeight="true" outlineLevel="0" collapsed="false">
      <c r="B1856" s="12" t="n">
        <f aca="false">ROW($B1856)</f>
        <v>1856</v>
      </c>
      <c r="E1856" s="2" t="s">
        <v>610</v>
      </c>
      <c r="F1856" s="13" t="s">
        <v>611</v>
      </c>
      <c r="G1856" s="2" t="n">
        <v>140</v>
      </c>
      <c r="H1856" s="2" t="n">
        <v>0</v>
      </c>
      <c r="I1856" s="2" t="n">
        <v>0</v>
      </c>
      <c r="K1856" s="2" t="n">
        <v>0</v>
      </c>
      <c r="N1856" s="2" t="n">
        <v>0</v>
      </c>
      <c r="Q1856" s="2" t="n">
        <v>0</v>
      </c>
      <c r="V1856" s="2" t="n">
        <v>0</v>
      </c>
      <c r="AF1856" s="2" t="n">
        <v>0</v>
      </c>
      <c r="AJ1856" s="2" t="n">
        <v>0</v>
      </c>
      <c r="AN1856" s="2" t="n">
        <v>0</v>
      </c>
      <c r="AO1856" s="2" t="n">
        <v>0</v>
      </c>
      <c r="AU1856" s="2" t="n">
        <v>0</v>
      </c>
      <c r="BA1856" s="2" t="n">
        <v>0</v>
      </c>
      <c r="BK1856" s="2" t="n">
        <v>0</v>
      </c>
      <c r="BO1856" s="2" t="n">
        <v>0</v>
      </c>
      <c r="BV1856" s="2" t="n">
        <v>0</v>
      </c>
      <c r="CD1856" s="2" t="n">
        <v>0</v>
      </c>
      <c r="CF1856" s="2" t="n">
        <v>0</v>
      </c>
      <c r="CL1856" s="2" t="n">
        <v>0</v>
      </c>
      <c r="DE1856" s="2" t="n">
        <v>0</v>
      </c>
      <c r="DR1856" s="2" t="n">
        <v>140</v>
      </c>
    </row>
    <row r="1857" customFormat="false" ht="15" hidden="false" customHeight="true" outlineLevel="0" collapsed="false">
      <c r="B1857" s="12" t="n">
        <f aca="false">ROW($B1857)</f>
        <v>1857</v>
      </c>
      <c r="E1857" s="2" t="s">
        <v>1609</v>
      </c>
      <c r="F1857" s="13" t="s">
        <v>1610</v>
      </c>
      <c r="G1857" s="2" t="n">
        <v>50</v>
      </c>
      <c r="H1857" s="2" t="n">
        <v>0</v>
      </c>
      <c r="I1857" s="2" t="n">
        <v>0</v>
      </c>
      <c r="K1857" s="2" t="n">
        <v>0</v>
      </c>
      <c r="N1857" s="2" t="n">
        <v>0</v>
      </c>
      <c r="Q1857" s="2" t="n">
        <v>0</v>
      </c>
      <c r="V1857" s="2" t="n">
        <v>0</v>
      </c>
      <c r="AF1857" s="2" t="n">
        <v>0</v>
      </c>
      <c r="AJ1857" s="2" t="n">
        <v>0</v>
      </c>
      <c r="AN1857" s="2" t="n">
        <v>0</v>
      </c>
      <c r="AO1857" s="2" t="n">
        <v>0</v>
      </c>
      <c r="AU1857" s="2" t="n">
        <v>0</v>
      </c>
      <c r="BA1857" s="2" t="n">
        <v>0</v>
      </c>
      <c r="BK1857" s="2" t="n">
        <v>0</v>
      </c>
      <c r="BO1857" s="2" t="n">
        <v>0</v>
      </c>
      <c r="BV1857" s="2" t="n">
        <v>0</v>
      </c>
      <c r="CD1857" s="2" t="n">
        <v>0</v>
      </c>
      <c r="CF1857" s="2" t="n">
        <v>0</v>
      </c>
      <c r="CL1857" s="2" t="n">
        <v>0</v>
      </c>
      <c r="DE1857" s="2" t="n">
        <v>0</v>
      </c>
      <c r="DR1857" s="2" t="n">
        <v>50</v>
      </c>
    </row>
    <row r="1858" customFormat="false" ht="15" hidden="false" customHeight="true" outlineLevel="0" collapsed="false">
      <c r="B1858" s="12" t="n">
        <f aca="false">ROW($B1858)</f>
        <v>1858</v>
      </c>
      <c r="E1858" s="2" t="s">
        <v>1611</v>
      </c>
      <c r="F1858" s="13" t="s">
        <v>1612</v>
      </c>
      <c r="G1858" s="2" t="n">
        <v>904</v>
      </c>
      <c r="H1858" s="2" t="n">
        <v>0</v>
      </c>
      <c r="I1858" s="2" t="n">
        <v>0</v>
      </c>
      <c r="K1858" s="2" t="n">
        <v>0</v>
      </c>
      <c r="N1858" s="2" t="n">
        <v>0</v>
      </c>
      <c r="Q1858" s="2" t="n">
        <v>0</v>
      </c>
      <c r="V1858" s="2" t="n">
        <v>0</v>
      </c>
      <c r="AF1858" s="2" t="n">
        <v>0</v>
      </c>
      <c r="AJ1858" s="2" t="n">
        <v>0</v>
      </c>
      <c r="AN1858" s="2" t="n">
        <v>0</v>
      </c>
      <c r="AO1858" s="2" t="n">
        <v>0</v>
      </c>
      <c r="AU1858" s="2" t="n">
        <v>0</v>
      </c>
      <c r="BA1858" s="2" t="n">
        <v>0</v>
      </c>
      <c r="BK1858" s="2" t="n">
        <v>0</v>
      </c>
      <c r="BO1858" s="2" t="n">
        <v>0</v>
      </c>
      <c r="BV1858" s="2" t="n">
        <v>0</v>
      </c>
      <c r="CD1858" s="2" t="n">
        <v>0</v>
      </c>
      <c r="CF1858" s="2" t="n">
        <v>0</v>
      </c>
      <c r="CL1858" s="2" t="n">
        <v>0</v>
      </c>
      <c r="DE1858" s="2" t="n">
        <v>0</v>
      </c>
      <c r="DR1858" s="2" t="n">
        <v>904</v>
      </c>
    </row>
    <row r="1859" customFormat="false" ht="15" hidden="false" customHeight="true" outlineLevel="0" collapsed="false">
      <c r="B1859" s="12" t="n">
        <f aca="false">ROW($B1859)</f>
        <v>1859</v>
      </c>
      <c r="E1859" s="2" t="s">
        <v>1275</v>
      </c>
      <c r="F1859" s="13" t="s">
        <v>1276</v>
      </c>
      <c r="G1859" s="2" t="n">
        <v>200</v>
      </c>
      <c r="H1859" s="2" t="n">
        <v>0</v>
      </c>
      <c r="I1859" s="2" t="n">
        <v>0</v>
      </c>
      <c r="K1859" s="2" t="n">
        <v>0</v>
      </c>
      <c r="N1859" s="2" t="n">
        <v>0</v>
      </c>
      <c r="Q1859" s="2" t="n">
        <v>0</v>
      </c>
      <c r="V1859" s="2" t="n">
        <v>0</v>
      </c>
      <c r="AF1859" s="2" t="n">
        <v>0</v>
      </c>
      <c r="AJ1859" s="2" t="n">
        <v>0</v>
      </c>
      <c r="AN1859" s="2" t="n">
        <v>0</v>
      </c>
      <c r="AO1859" s="2" t="n">
        <v>0</v>
      </c>
      <c r="AU1859" s="2" t="n">
        <v>0</v>
      </c>
      <c r="BA1859" s="2" t="n">
        <v>0</v>
      </c>
      <c r="BK1859" s="2" t="n">
        <v>0</v>
      </c>
      <c r="BO1859" s="2" t="n">
        <v>0</v>
      </c>
      <c r="BV1859" s="2" t="n">
        <v>0</v>
      </c>
      <c r="CD1859" s="2" t="n">
        <v>0</v>
      </c>
      <c r="CF1859" s="2" t="n">
        <v>0</v>
      </c>
      <c r="CL1859" s="2" t="n">
        <v>0</v>
      </c>
      <c r="DE1859" s="2" t="n">
        <v>0</v>
      </c>
      <c r="DR1859" s="2" t="n">
        <v>200</v>
      </c>
    </row>
    <row r="1860" customFormat="false" ht="15" hidden="false" customHeight="true" outlineLevel="0" collapsed="false">
      <c r="B1860" s="12" t="n">
        <f aca="false">ROW($B1860)</f>
        <v>1860</v>
      </c>
      <c r="E1860" s="2" t="s">
        <v>1613</v>
      </c>
      <c r="F1860" s="13" t="s">
        <v>1614</v>
      </c>
      <c r="G1860" s="2" t="n">
        <v>30</v>
      </c>
      <c r="H1860" s="2" t="n">
        <v>0</v>
      </c>
      <c r="I1860" s="2" t="n">
        <v>0</v>
      </c>
      <c r="K1860" s="2" t="n">
        <v>0</v>
      </c>
      <c r="N1860" s="2" t="n">
        <v>0</v>
      </c>
      <c r="Q1860" s="2" t="n">
        <v>0</v>
      </c>
      <c r="V1860" s="2" t="n">
        <v>0</v>
      </c>
      <c r="AF1860" s="2" t="n">
        <v>0</v>
      </c>
      <c r="AJ1860" s="2" t="n">
        <v>0</v>
      </c>
      <c r="AN1860" s="2" t="n">
        <v>0</v>
      </c>
      <c r="AO1860" s="2" t="n">
        <v>0</v>
      </c>
      <c r="AU1860" s="2" t="n">
        <v>0</v>
      </c>
      <c r="BA1860" s="2" t="n">
        <v>0</v>
      </c>
      <c r="BK1860" s="2" t="n">
        <v>0</v>
      </c>
      <c r="BO1860" s="2" t="n">
        <v>0</v>
      </c>
      <c r="BV1860" s="2" t="n">
        <v>0</v>
      </c>
      <c r="CD1860" s="2" t="n">
        <v>0</v>
      </c>
      <c r="CF1860" s="2" t="n">
        <v>0</v>
      </c>
      <c r="CL1860" s="2" t="n">
        <v>0</v>
      </c>
      <c r="DE1860" s="2" t="n">
        <v>0</v>
      </c>
      <c r="DR1860" s="2" t="n">
        <v>30</v>
      </c>
    </row>
    <row r="1861" customFormat="false" ht="15" hidden="false" customHeight="true" outlineLevel="0" collapsed="false">
      <c r="B1861" s="12" t="n">
        <f aca="false">ROW($B1861)</f>
        <v>1861</v>
      </c>
      <c r="E1861" s="2" t="s">
        <v>1615</v>
      </c>
      <c r="F1861" s="13" t="s">
        <v>1616</v>
      </c>
      <c r="G1861" s="2" t="n">
        <v>575.07</v>
      </c>
      <c r="H1861" s="2" t="n">
        <v>0</v>
      </c>
      <c r="I1861" s="2" t="n">
        <v>0</v>
      </c>
      <c r="K1861" s="2" t="n">
        <v>0</v>
      </c>
      <c r="N1861" s="2" t="n">
        <v>0</v>
      </c>
      <c r="Q1861" s="2" t="n">
        <v>0</v>
      </c>
      <c r="V1861" s="2" t="n">
        <v>0</v>
      </c>
      <c r="AF1861" s="2" t="n">
        <v>0</v>
      </c>
      <c r="AJ1861" s="2" t="n">
        <v>0</v>
      </c>
      <c r="AN1861" s="2" t="n">
        <v>0</v>
      </c>
      <c r="AO1861" s="2" t="n">
        <v>0</v>
      </c>
      <c r="AU1861" s="2" t="n">
        <v>0</v>
      </c>
      <c r="BA1861" s="2" t="n">
        <v>0</v>
      </c>
      <c r="BK1861" s="2" t="n">
        <v>0</v>
      </c>
      <c r="BO1861" s="2" t="n">
        <v>0</v>
      </c>
      <c r="BV1861" s="2" t="n">
        <v>0</v>
      </c>
      <c r="CD1861" s="2" t="n">
        <v>0</v>
      </c>
      <c r="CF1861" s="2" t="n">
        <v>0</v>
      </c>
      <c r="CL1861" s="2" t="n">
        <v>0</v>
      </c>
      <c r="DE1861" s="2" t="n">
        <v>0</v>
      </c>
      <c r="DR1861" s="2" t="n">
        <v>575.07</v>
      </c>
    </row>
    <row r="1862" customFormat="false" ht="15" hidden="false" customHeight="true" outlineLevel="0" collapsed="false">
      <c r="B1862" s="12" t="n">
        <f aca="false">ROW($B1862)</f>
        <v>1862</v>
      </c>
      <c r="E1862" s="2" t="s">
        <v>1348</v>
      </c>
      <c r="F1862" s="13" t="s">
        <v>1349</v>
      </c>
      <c r="G1862" s="2" t="n">
        <v>480</v>
      </c>
      <c r="H1862" s="2" t="n">
        <v>0</v>
      </c>
      <c r="I1862" s="2" t="n">
        <v>0</v>
      </c>
      <c r="K1862" s="2" t="n">
        <v>0</v>
      </c>
      <c r="N1862" s="2" t="n">
        <v>0</v>
      </c>
      <c r="Q1862" s="2" t="n">
        <v>0</v>
      </c>
      <c r="V1862" s="2" t="n">
        <v>0</v>
      </c>
      <c r="AF1862" s="2" t="n">
        <v>0</v>
      </c>
      <c r="AJ1862" s="2" t="n">
        <v>0</v>
      </c>
      <c r="AN1862" s="2" t="n">
        <v>0</v>
      </c>
      <c r="AO1862" s="2" t="n">
        <v>0</v>
      </c>
      <c r="AU1862" s="2" t="n">
        <v>0</v>
      </c>
      <c r="BA1862" s="2" t="n">
        <v>0</v>
      </c>
      <c r="BK1862" s="2" t="n">
        <v>0</v>
      </c>
      <c r="BO1862" s="2" t="n">
        <v>0</v>
      </c>
      <c r="BV1862" s="2" t="n">
        <v>0</v>
      </c>
      <c r="CD1862" s="2" t="n">
        <v>0</v>
      </c>
      <c r="CF1862" s="2" t="n">
        <v>0</v>
      </c>
      <c r="CL1862" s="2" t="n">
        <v>0</v>
      </c>
      <c r="DE1862" s="2" t="n">
        <v>0</v>
      </c>
      <c r="DR1862" s="2" t="n">
        <v>480</v>
      </c>
    </row>
    <row r="1863" customFormat="false" ht="15" hidden="false" customHeight="true" outlineLevel="0" collapsed="false">
      <c r="B1863" s="12" t="n">
        <f aca="false">ROW($B1863)</f>
        <v>1863</v>
      </c>
      <c r="E1863" s="2" t="s">
        <v>1617</v>
      </c>
      <c r="F1863" s="13" t="s">
        <v>1618</v>
      </c>
      <c r="G1863" s="2" t="n">
        <v>265.7</v>
      </c>
      <c r="H1863" s="2" t="n">
        <v>0</v>
      </c>
      <c r="I1863" s="2" t="n">
        <v>0</v>
      </c>
      <c r="K1863" s="2" t="n">
        <v>0</v>
      </c>
      <c r="N1863" s="2" t="n">
        <v>0</v>
      </c>
      <c r="Q1863" s="2" t="n">
        <v>0</v>
      </c>
      <c r="V1863" s="2" t="n">
        <v>0</v>
      </c>
      <c r="AF1863" s="2" t="n">
        <v>0</v>
      </c>
      <c r="AJ1863" s="2" t="n">
        <v>0</v>
      </c>
      <c r="AN1863" s="2" t="n">
        <v>0</v>
      </c>
      <c r="AO1863" s="2" t="n">
        <v>0</v>
      </c>
      <c r="AU1863" s="2" t="n">
        <v>0</v>
      </c>
      <c r="BA1863" s="2" t="n">
        <v>0</v>
      </c>
      <c r="BK1863" s="2" t="n">
        <v>0</v>
      </c>
      <c r="BO1863" s="2" t="n">
        <v>0</v>
      </c>
      <c r="BV1863" s="2" t="n">
        <v>0</v>
      </c>
      <c r="CD1863" s="2" t="n">
        <v>0</v>
      </c>
      <c r="CF1863" s="2" t="n">
        <v>0</v>
      </c>
      <c r="CL1863" s="2" t="n">
        <v>0</v>
      </c>
      <c r="DE1863" s="2" t="n">
        <v>0</v>
      </c>
      <c r="DR1863" s="2" t="n">
        <v>265.7</v>
      </c>
    </row>
    <row r="1864" customFormat="false" ht="15" hidden="false" customHeight="true" outlineLevel="0" collapsed="false">
      <c r="B1864" s="12" t="n">
        <f aca="false">ROW($B1864)</f>
        <v>1864</v>
      </c>
      <c r="E1864" s="2" t="s">
        <v>1619</v>
      </c>
      <c r="F1864" s="13" t="s">
        <v>1620</v>
      </c>
      <c r="G1864" s="2" t="n">
        <v>388</v>
      </c>
      <c r="H1864" s="2" t="n">
        <v>0</v>
      </c>
      <c r="I1864" s="2" t="n">
        <v>0</v>
      </c>
      <c r="K1864" s="2" t="n">
        <v>0</v>
      </c>
      <c r="N1864" s="2" t="n">
        <v>0</v>
      </c>
      <c r="Q1864" s="2" t="n">
        <v>0</v>
      </c>
      <c r="V1864" s="2" t="n">
        <v>0</v>
      </c>
      <c r="AF1864" s="2" t="n">
        <v>0</v>
      </c>
      <c r="AJ1864" s="2" t="n">
        <v>0</v>
      </c>
      <c r="AN1864" s="2" t="n">
        <v>0</v>
      </c>
      <c r="AO1864" s="2" t="n">
        <v>0</v>
      </c>
      <c r="AU1864" s="2" t="n">
        <v>0</v>
      </c>
      <c r="BA1864" s="2" t="n">
        <v>0</v>
      </c>
      <c r="BK1864" s="2" t="n">
        <v>0</v>
      </c>
      <c r="BO1864" s="2" t="n">
        <v>0</v>
      </c>
      <c r="BV1864" s="2" t="n">
        <v>0</v>
      </c>
      <c r="CD1864" s="2" t="n">
        <v>0</v>
      </c>
      <c r="CF1864" s="2" t="n">
        <v>0</v>
      </c>
      <c r="CL1864" s="2" t="n">
        <v>0</v>
      </c>
      <c r="DE1864" s="2" t="n">
        <v>0</v>
      </c>
      <c r="DR1864" s="2" t="n">
        <v>388</v>
      </c>
    </row>
    <row r="1865" customFormat="false" ht="15" hidden="false" customHeight="true" outlineLevel="0" collapsed="false">
      <c r="B1865" s="12" t="n">
        <f aca="false">ROW($B1865)</f>
        <v>1865</v>
      </c>
      <c r="E1865" s="2" t="s">
        <v>1621</v>
      </c>
      <c r="F1865" s="13" t="s">
        <v>1622</v>
      </c>
      <c r="G1865" s="2" t="n">
        <v>284.1</v>
      </c>
      <c r="H1865" s="2" t="n">
        <v>0</v>
      </c>
      <c r="I1865" s="2" t="n">
        <v>0</v>
      </c>
      <c r="K1865" s="2" t="n">
        <v>0</v>
      </c>
      <c r="N1865" s="2" t="n">
        <v>0</v>
      </c>
      <c r="Q1865" s="2" t="n">
        <v>0</v>
      </c>
      <c r="V1865" s="2" t="n">
        <v>0</v>
      </c>
      <c r="AF1865" s="2" t="n">
        <v>0</v>
      </c>
      <c r="AJ1865" s="2" t="n">
        <v>0</v>
      </c>
      <c r="AN1865" s="2" t="n">
        <v>0</v>
      </c>
      <c r="AO1865" s="2" t="n">
        <v>0</v>
      </c>
      <c r="AU1865" s="2" t="n">
        <v>0</v>
      </c>
      <c r="BA1865" s="2" t="n">
        <v>0</v>
      </c>
      <c r="BK1865" s="2" t="n">
        <v>0</v>
      </c>
      <c r="BO1865" s="2" t="n">
        <v>0</v>
      </c>
      <c r="BV1865" s="2" t="n">
        <v>0</v>
      </c>
      <c r="CD1865" s="2" t="n">
        <v>0</v>
      </c>
      <c r="CF1865" s="2" t="n">
        <v>0</v>
      </c>
      <c r="CL1865" s="2" t="n">
        <v>0</v>
      </c>
      <c r="DE1865" s="2" t="n">
        <v>0</v>
      </c>
      <c r="DR1865" s="2" t="n">
        <v>284.1</v>
      </c>
    </row>
    <row r="1866" customFormat="false" ht="15" hidden="false" customHeight="true" outlineLevel="0" collapsed="false">
      <c r="B1866" s="12" t="n">
        <f aca="false">ROW($B1866)</f>
        <v>1866</v>
      </c>
      <c r="E1866" s="2" t="s">
        <v>481</v>
      </c>
      <c r="F1866" s="13" t="s">
        <v>482</v>
      </c>
      <c r="G1866" s="2" t="n">
        <v>300</v>
      </c>
      <c r="H1866" s="2" t="n">
        <v>0</v>
      </c>
      <c r="I1866" s="2" t="n">
        <v>0</v>
      </c>
      <c r="K1866" s="2" t="n">
        <v>0</v>
      </c>
      <c r="N1866" s="2" t="n">
        <v>0</v>
      </c>
      <c r="Q1866" s="2" t="n">
        <v>0</v>
      </c>
      <c r="V1866" s="2" t="n">
        <v>0</v>
      </c>
      <c r="AF1866" s="2" t="n">
        <v>0</v>
      </c>
      <c r="AJ1866" s="2" t="n">
        <v>0</v>
      </c>
      <c r="AN1866" s="2" t="n">
        <v>0</v>
      </c>
      <c r="AO1866" s="2" t="n">
        <v>0</v>
      </c>
      <c r="AU1866" s="2" t="n">
        <v>0</v>
      </c>
      <c r="BA1866" s="2" t="n">
        <v>0</v>
      </c>
      <c r="BK1866" s="2" t="n">
        <v>0</v>
      </c>
      <c r="BO1866" s="2" t="n">
        <v>0</v>
      </c>
      <c r="BV1866" s="2" t="n">
        <v>0</v>
      </c>
      <c r="CD1866" s="2" t="n">
        <v>0</v>
      </c>
      <c r="CF1866" s="2" t="n">
        <v>0</v>
      </c>
      <c r="CL1866" s="2" t="n">
        <v>0</v>
      </c>
      <c r="DE1866" s="2" t="n">
        <v>0</v>
      </c>
      <c r="DR1866" s="2" t="n">
        <v>300</v>
      </c>
    </row>
    <row r="1867" customFormat="false" ht="15" hidden="false" customHeight="true" outlineLevel="0" collapsed="false">
      <c r="B1867" s="12" t="n">
        <f aca="false">ROW($B1867)</f>
        <v>1867</v>
      </c>
      <c r="E1867" s="2" t="s">
        <v>1623</v>
      </c>
      <c r="F1867" s="13" t="s">
        <v>1624</v>
      </c>
      <c r="G1867" s="2" t="n">
        <v>120</v>
      </c>
      <c r="H1867" s="2" t="n">
        <v>0</v>
      </c>
      <c r="I1867" s="2" t="n">
        <v>0</v>
      </c>
      <c r="K1867" s="2" t="n">
        <v>0</v>
      </c>
      <c r="N1867" s="2" t="n">
        <v>0</v>
      </c>
      <c r="Q1867" s="2" t="n">
        <v>0</v>
      </c>
      <c r="V1867" s="2" t="n">
        <v>0</v>
      </c>
      <c r="AF1867" s="2" t="n">
        <v>0</v>
      </c>
      <c r="AJ1867" s="2" t="n">
        <v>0</v>
      </c>
      <c r="AN1867" s="2" t="n">
        <v>0</v>
      </c>
      <c r="AO1867" s="2" t="n">
        <v>0</v>
      </c>
      <c r="AU1867" s="2" t="n">
        <v>0</v>
      </c>
      <c r="BA1867" s="2" t="n">
        <v>0</v>
      </c>
      <c r="BK1867" s="2" t="n">
        <v>0</v>
      </c>
      <c r="BO1867" s="2" t="n">
        <v>0</v>
      </c>
      <c r="BV1867" s="2" t="n">
        <v>0</v>
      </c>
      <c r="CD1867" s="2" t="n">
        <v>0</v>
      </c>
      <c r="CF1867" s="2" t="n">
        <v>0</v>
      </c>
      <c r="CL1867" s="2" t="n">
        <v>0</v>
      </c>
      <c r="DE1867" s="2" t="n">
        <v>0</v>
      </c>
      <c r="DR1867" s="2" t="n">
        <v>120</v>
      </c>
    </row>
    <row r="1868" customFormat="false" ht="15" hidden="false" customHeight="true" outlineLevel="0" collapsed="false">
      <c r="B1868" s="12" t="n">
        <f aca="false">ROW($B1868)</f>
        <v>1868</v>
      </c>
      <c r="E1868" s="2" t="s">
        <v>1141</v>
      </c>
      <c r="F1868" s="13" t="s">
        <v>1142</v>
      </c>
      <c r="G1868" s="2" t="n">
        <v>190</v>
      </c>
      <c r="H1868" s="2" t="n">
        <v>0</v>
      </c>
      <c r="I1868" s="2" t="n">
        <v>0</v>
      </c>
      <c r="K1868" s="2" t="n">
        <v>0</v>
      </c>
      <c r="N1868" s="2" t="n">
        <v>0</v>
      </c>
      <c r="Q1868" s="2" t="n">
        <v>0</v>
      </c>
      <c r="V1868" s="2" t="n">
        <v>0</v>
      </c>
      <c r="AF1868" s="2" t="n">
        <v>0</v>
      </c>
      <c r="AJ1868" s="2" t="n">
        <v>0</v>
      </c>
      <c r="AN1868" s="2" t="n">
        <v>0</v>
      </c>
      <c r="AO1868" s="2" t="n">
        <v>0</v>
      </c>
      <c r="AU1868" s="2" t="n">
        <v>0</v>
      </c>
      <c r="BA1868" s="2" t="n">
        <v>0</v>
      </c>
      <c r="BK1868" s="2" t="n">
        <v>0</v>
      </c>
      <c r="BO1868" s="2" t="n">
        <v>0</v>
      </c>
      <c r="BV1868" s="2" t="n">
        <v>0</v>
      </c>
      <c r="CD1868" s="2" t="n">
        <v>0</v>
      </c>
      <c r="CF1868" s="2" t="n">
        <v>0</v>
      </c>
      <c r="CL1868" s="2" t="n">
        <v>0</v>
      </c>
      <c r="DE1868" s="2" t="n">
        <v>0</v>
      </c>
      <c r="DR1868" s="2" t="n">
        <v>190</v>
      </c>
    </row>
    <row r="1869" customFormat="false" ht="15" hidden="false" customHeight="true" outlineLevel="0" collapsed="false">
      <c r="B1869" s="12" t="n">
        <f aca="false">ROW($B1869)</f>
        <v>1869</v>
      </c>
      <c r="E1869" s="2" t="s">
        <v>1625</v>
      </c>
      <c r="F1869" s="13" t="s">
        <v>1626</v>
      </c>
      <c r="G1869" s="2" t="n">
        <v>50</v>
      </c>
      <c r="H1869" s="2" t="n">
        <v>0</v>
      </c>
      <c r="I1869" s="2" t="n">
        <v>0</v>
      </c>
      <c r="K1869" s="2" t="n">
        <v>0</v>
      </c>
      <c r="N1869" s="2" t="n">
        <v>0</v>
      </c>
      <c r="Q1869" s="2" t="n">
        <v>0</v>
      </c>
      <c r="V1869" s="2" t="n">
        <v>0</v>
      </c>
      <c r="AF1869" s="2" t="n">
        <v>0</v>
      </c>
      <c r="AJ1869" s="2" t="n">
        <v>0</v>
      </c>
      <c r="AN1869" s="2" t="n">
        <v>0</v>
      </c>
      <c r="AO1869" s="2" t="n">
        <v>0</v>
      </c>
      <c r="AU1869" s="2" t="n">
        <v>0</v>
      </c>
      <c r="BA1869" s="2" t="n">
        <v>0</v>
      </c>
      <c r="BK1869" s="2" t="n">
        <v>0</v>
      </c>
      <c r="BO1869" s="2" t="n">
        <v>0</v>
      </c>
      <c r="BV1869" s="2" t="n">
        <v>0</v>
      </c>
      <c r="CD1869" s="2" t="n">
        <v>0</v>
      </c>
      <c r="CF1869" s="2" t="n">
        <v>0</v>
      </c>
      <c r="CL1869" s="2" t="n">
        <v>0</v>
      </c>
      <c r="DE1869" s="2" t="n">
        <v>0</v>
      </c>
      <c r="DR1869" s="2" t="n">
        <v>50</v>
      </c>
    </row>
    <row r="1870" customFormat="false" ht="15" hidden="false" customHeight="true" outlineLevel="0" collapsed="false">
      <c r="B1870" s="12" t="n">
        <f aca="false">ROW($B1870)</f>
        <v>1870</v>
      </c>
      <c r="E1870" s="2" t="s">
        <v>1627</v>
      </c>
      <c r="F1870" s="13" t="s">
        <v>1628</v>
      </c>
      <c r="G1870" s="2" t="n">
        <v>500</v>
      </c>
      <c r="H1870" s="2" t="n">
        <v>0</v>
      </c>
      <c r="I1870" s="2" t="n">
        <v>0</v>
      </c>
      <c r="K1870" s="2" t="n">
        <v>0</v>
      </c>
      <c r="N1870" s="2" t="n">
        <v>0</v>
      </c>
      <c r="Q1870" s="2" t="n">
        <v>0</v>
      </c>
      <c r="V1870" s="2" t="n">
        <v>0</v>
      </c>
      <c r="AF1870" s="2" t="n">
        <v>0</v>
      </c>
      <c r="AJ1870" s="2" t="n">
        <v>0</v>
      </c>
      <c r="AN1870" s="2" t="n">
        <v>0</v>
      </c>
      <c r="AO1870" s="2" t="n">
        <v>0</v>
      </c>
      <c r="AU1870" s="2" t="n">
        <v>0</v>
      </c>
      <c r="BA1870" s="2" t="n">
        <v>0</v>
      </c>
      <c r="BK1870" s="2" t="n">
        <v>0</v>
      </c>
      <c r="BO1870" s="2" t="n">
        <v>0</v>
      </c>
      <c r="BV1870" s="2" t="n">
        <v>0</v>
      </c>
      <c r="CD1870" s="2" t="n">
        <v>0</v>
      </c>
      <c r="CF1870" s="2" t="n">
        <v>0</v>
      </c>
      <c r="CL1870" s="2" t="n">
        <v>0</v>
      </c>
      <c r="DE1870" s="2" t="n">
        <v>0</v>
      </c>
      <c r="DR1870" s="2" t="n">
        <v>500</v>
      </c>
    </row>
    <row r="1871" customFormat="false" ht="15" hidden="false" customHeight="true" outlineLevel="0" collapsed="false">
      <c r="B1871" s="12" t="n">
        <f aca="false">ROW($B1871)</f>
        <v>1871</v>
      </c>
      <c r="E1871" s="2" t="s">
        <v>784</v>
      </c>
      <c r="F1871" s="13" t="s">
        <v>785</v>
      </c>
      <c r="G1871" s="2" t="n">
        <v>80</v>
      </c>
      <c r="H1871" s="2" t="n">
        <v>0</v>
      </c>
      <c r="I1871" s="2" t="n">
        <v>0</v>
      </c>
      <c r="K1871" s="2" t="n">
        <v>0</v>
      </c>
      <c r="N1871" s="2" t="n">
        <v>0</v>
      </c>
      <c r="Q1871" s="2" t="n">
        <v>0</v>
      </c>
      <c r="V1871" s="2" t="n">
        <v>0</v>
      </c>
      <c r="AF1871" s="2" t="n">
        <v>0</v>
      </c>
      <c r="AJ1871" s="2" t="n">
        <v>0</v>
      </c>
      <c r="AN1871" s="2" t="n">
        <v>0</v>
      </c>
      <c r="AO1871" s="2" t="n">
        <v>0</v>
      </c>
      <c r="AU1871" s="2" t="n">
        <v>0</v>
      </c>
      <c r="BA1871" s="2" t="n">
        <v>0</v>
      </c>
      <c r="BK1871" s="2" t="n">
        <v>0</v>
      </c>
      <c r="BO1871" s="2" t="n">
        <v>0</v>
      </c>
      <c r="BV1871" s="2" t="n">
        <v>0</v>
      </c>
      <c r="CD1871" s="2" t="n">
        <v>0</v>
      </c>
      <c r="CF1871" s="2" t="n">
        <v>0</v>
      </c>
      <c r="CL1871" s="2" t="n">
        <v>0</v>
      </c>
      <c r="DE1871" s="2" t="n">
        <v>0</v>
      </c>
      <c r="DR1871" s="2" t="n">
        <v>80</v>
      </c>
    </row>
    <row r="1872" customFormat="false" ht="15" hidden="false" customHeight="true" outlineLevel="0" collapsed="false">
      <c r="B1872" s="12" t="n">
        <f aca="false">ROW($B1872)</f>
        <v>1872</v>
      </c>
      <c r="E1872" s="2" t="s">
        <v>1629</v>
      </c>
      <c r="F1872" s="13" t="s">
        <v>1630</v>
      </c>
      <c r="G1872" s="2" t="n">
        <v>40</v>
      </c>
      <c r="H1872" s="2" t="n">
        <v>0</v>
      </c>
      <c r="I1872" s="2" t="n">
        <v>0</v>
      </c>
      <c r="K1872" s="2" t="n">
        <v>0</v>
      </c>
      <c r="N1872" s="2" t="n">
        <v>0</v>
      </c>
      <c r="Q1872" s="2" t="n">
        <v>0</v>
      </c>
      <c r="V1872" s="2" t="n">
        <v>0</v>
      </c>
      <c r="AF1872" s="2" t="n">
        <v>0</v>
      </c>
      <c r="AJ1872" s="2" t="n">
        <v>0</v>
      </c>
      <c r="AN1872" s="2" t="n">
        <v>0</v>
      </c>
      <c r="AO1872" s="2" t="n">
        <v>0</v>
      </c>
      <c r="AU1872" s="2" t="n">
        <v>0</v>
      </c>
      <c r="BA1872" s="2" t="n">
        <v>0</v>
      </c>
      <c r="BK1872" s="2" t="n">
        <v>0</v>
      </c>
      <c r="BO1872" s="2" t="n">
        <v>0</v>
      </c>
      <c r="BV1872" s="2" t="n">
        <v>0</v>
      </c>
      <c r="CD1872" s="2" t="n">
        <v>0</v>
      </c>
      <c r="CF1872" s="2" t="n">
        <v>0</v>
      </c>
      <c r="CL1872" s="2" t="n">
        <v>0</v>
      </c>
      <c r="DE1872" s="2" t="n">
        <v>0</v>
      </c>
      <c r="DR1872" s="2" t="n">
        <v>40</v>
      </c>
    </row>
    <row r="1873" customFormat="false" ht="15" hidden="false" customHeight="true" outlineLevel="0" collapsed="false">
      <c r="B1873" s="12" t="n">
        <f aca="false">ROW($B1873)</f>
        <v>1873</v>
      </c>
      <c r="E1873" s="2" t="s">
        <v>1631</v>
      </c>
      <c r="F1873" s="13" t="s">
        <v>1632</v>
      </c>
      <c r="G1873" s="2" t="n">
        <v>106.5</v>
      </c>
      <c r="H1873" s="2" t="n">
        <v>0</v>
      </c>
      <c r="I1873" s="2" t="n">
        <v>0</v>
      </c>
      <c r="K1873" s="2" t="n">
        <v>0</v>
      </c>
      <c r="N1873" s="2" t="n">
        <v>0</v>
      </c>
      <c r="Q1873" s="2" t="n">
        <v>0</v>
      </c>
      <c r="V1873" s="2" t="n">
        <v>0</v>
      </c>
      <c r="AF1873" s="2" t="n">
        <v>0</v>
      </c>
      <c r="AJ1873" s="2" t="n">
        <v>0</v>
      </c>
      <c r="AN1873" s="2" t="n">
        <v>0</v>
      </c>
      <c r="AO1873" s="2" t="n">
        <v>0</v>
      </c>
      <c r="AU1873" s="2" t="n">
        <v>0</v>
      </c>
      <c r="BA1873" s="2" t="n">
        <v>0</v>
      </c>
      <c r="BK1873" s="2" t="n">
        <v>0</v>
      </c>
      <c r="BO1873" s="2" t="n">
        <v>0</v>
      </c>
      <c r="BV1873" s="2" t="n">
        <v>0</v>
      </c>
      <c r="CD1873" s="2" t="n">
        <v>0</v>
      </c>
      <c r="CF1873" s="2" t="n">
        <v>0</v>
      </c>
      <c r="CL1873" s="2" t="n">
        <v>0</v>
      </c>
      <c r="DE1873" s="2" t="n">
        <v>0</v>
      </c>
      <c r="DR1873" s="2" t="n">
        <v>106.5</v>
      </c>
    </row>
    <row r="1874" customFormat="false" ht="15" hidden="false" customHeight="true" outlineLevel="0" collapsed="false">
      <c r="B1874" s="12" t="n">
        <f aca="false">ROW($B1874)</f>
        <v>1874</v>
      </c>
      <c r="E1874" s="2" t="s">
        <v>1633</v>
      </c>
      <c r="F1874" s="13" t="s">
        <v>1634</v>
      </c>
      <c r="G1874" s="2" t="n">
        <v>5000</v>
      </c>
      <c r="H1874" s="2" t="n">
        <v>0</v>
      </c>
      <c r="I1874" s="2" t="n">
        <v>0</v>
      </c>
      <c r="K1874" s="2" t="n">
        <v>0</v>
      </c>
      <c r="N1874" s="2" t="n">
        <v>0</v>
      </c>
      <c r="Q1874" s="2" t="n">
        <v>0</v>
      </c>
      <c r="V1874" s="2" t="n">
        <v>0</v>
      </c>
      <c r="AF1874" s="2" t="n">
        <v>0</v>
      </c>
      <c r="AJ1874" s="2" t="n">
        <v>0</v>
      </c>
      <c r="AN1874" s="2" t="n">
        <v>0</v>
      </c>
      <c r="AO1874" s="2" t="n">
        <v>0</v>
      </c>
      <c r="AU1874" s="2" t="n">
        <v>0</v>
      </c>
      <c r="BA1874" s="2" t="n">
        <v>0</v>
      </c>
      <c r="BK1874" s="2" t="n">
        <v>0</v>
      </c>
      <c r="BO1874" s="2" t="n">
        <v>0</v>
      </c>
      <c r="BV1874" s="2" t="n">
        <v>0</v>
      </c>
      <c r="CD1874" s="2" t="n">
        <v>0</v>
      </c>
      <c r="CF1874" s="2" t="n">
        <v>0</v>
      </c>
      <c r="CL1874" s="2" t="n">
        <v>0</v>
      </c>
      <c r="DE1874" s="2" t="n">
        <v>0</v>
      </c>
      <c r="DR1874" s="2" t="n">
        <v>5000</v>
      </c>
    </row>
    <row r="1875" customFormat="false" ht="15" hidden="false" customHeight="true" outlineLevel="0" collapsed="false">
      <c r="B1875" s="12" t="n">
        <f aca="false">ROW($B1875)</f>
        <v>1875</v>
      </c>
      <c r="E1875" s="2" t="s">
        <v>1635</v>
      </c>
      <c r="F1875" s="13" t="s">
        <v>1636</v>
      </c>
      <c r="G1875" s="2" t="n">
        <v>200</v>
      </c>
      <c r="H1875" s="2" t="n">
        <v>0</v>
      </c>
      <c r="I1875" s="2" t="n">
        <v>0</v>
      </c>
      <c r="K1875" s="2" t="n">
        <v>0</v>
      </c>
      <c r="N1875" s="2" t="n">
        <v>0</v>
      </c>
      <c r="Q1875" s="2" t="n">
        <v>0</v>
      </c>
      <c r="V1875" s="2" t="n">
        <v>0</v>
      </c>
      <c r="AF1875" s="2" t="n">
        <v>0</v>
      </c>
      <c r="AJ1875" s="2" t="n">
        <v>0</v>
      </c>
      <c r="AN1875" s="2" t="n">
        <v>0</v>
      </c>
      <c r="AO1875" s="2" t="n">
        <v>0</v>
      </c>
      <c r="AU1875" s="2" t="n">
        <v>0</v>
      </c>
      <c r="BA1875" s="2" t="n">
        <v>0</v>
      </c>
      <c r="BK1875" s="2" t="n">
        <v>0</v>
      </c>
      <c r="BO1875" s="2" t="n">
        <v>0</v>
      </c>
      <c r="BV1875" s="2" t="n">
        <v>0</v>
      </c>
      <c r="CD1875" s="2" t="n">
        <v>0</v>
      </c>
      <c r="CF1875" s="2" t="n">
        <v>0</v>
      </c>
      <c r="CL1875" s="2" t="n">
        <v>0</v>
      </c>
      <c r="DE1875" s="2" t="n">
        <v>0</v>
      </c>
      <c r="DR1875" s="2" t="n">
        <v>200</v>
      </c>
    </row>
    <row r="1876" customFormat="false" ht="15" hidden="false" customHeight="true" outlineLevel="0" collapsed="false">
      <c r="B1876" s="12" t="n">
        <f aca="false">ROW($B1876)</f>
        <v>1876</v>
      </c>
      <c r="E1876" s="2" t="s">
        <v>1637</v>
      </c>
      <c r="F1876" s="13" t="s">
        <v>1638</v>
      </c>
      <c r="G1876" s="2" t="n">
        <v>2630</v>
      </c>
      <c r="H1876" s="2" t="n">
        <v>0</v>
      </c>
      <c r="I1876" s="2" t="n">
        <v>0</v>
      </c>
      <c r="K1876" s="2" t="n">
        <v>0</v>
      </c>
      <c r="N1876" s="2" t="n">
        <v>0</v>
      </c>
      <c r="Q1876" s="2" t="n">
        <v>0</v>
      </c>
      <c r="V1876" s="2" t="n">
        <v>0</v>
      </c>
      <c r="AF1876" s="2" t="n">
        <v>0</v>
      </c>
      <c r="AJ1876" s="2" t="n">
        <v>0</v>
      </c>
      <c r="AN1876" s="2" t="n">
        <v>0</v>
      </c>
      <c r="AO1876" s="2" t="n">
        <v>0</v>
      </c>
      <c r="AU1876" s="2" t="n">
        <v>0</v>
      </c>
      <c r="BA1876" s="2" t="n">
        <v>0</v>
      </c>
      <c r="BK1876" s="2" t="n">
        <v>0</v>
      </c>
      <c r="BO1876" s="2" t="n">
        <v>0</v>
      </c>
      <c r="BV1876" s="2" t="n">
        <v>0</v>
      </c>
      <c r="CD1876" s="2" t="n">
        <v>0</v>
      </c>
      <c r="CF1876" s="2" t="n">
        <v>0</v>
      </c>
      <c r="CL1876" s="2" t="n">
        <v>0</v>
      </c>
      <c r="DE1876" s="2" t="n">
        <v>0</v>
      </c>
      <c r="DR1876" s="2" t="n">
        <v>2630</v>
      </c>
    </row>
    <row r="1877" customFormat="false" ht="15" hidden="false" customHeight="true" outlineLevel="0" collapsed="false">
      <c r="B1877" s="12" t="n">
        <f aca="false">ROW($B1877)</f>
        <v>1877</v>
      </c>
      <c r="E1877" s="2" t="s">
        <v>641</v>
      </c>
      <c r="F1877" s="13" t="s">
        <v>642</v>
      </c>
      <c r="G1877" s="2" t="n">
        <v>500</v>
      </c>
      <c r="H1877" s="2" t="n">
        <v>0</v>
      </c>
      <c r="I1877" s="2" t="n">
        <v>0</v>
      </c>
      <c r="K1877" s="2" t="n">
        <v>0</v>
      </c>
      <c r="N1877" s="2" t="n">
        <v>0</v>
      </c>
      <c r="Q1877" s="2" t="n">
        <v>0</v>
      </c>
      <c r="V1877" s="2" t="n">
        <v>0</v>
      </c>
      <c r="AF1877" s="2" t="n">
        <v>0</v>
      </c>
      <c r="AJ1877" s="2" t="n">
        <v>0</v>
      </c>
      <c r="AN1877" s="2" t="n">
        <v>0</v>
      </c>
      <c r="AO1877" s="2" t="n">
        <v>0</v>
      </c>
      <c r="AU1877" s="2" t="n">
        <v>0</v>
      </c>
      <c r="BA1877" s="2" t="n">
        <v>0</v>
      </c>
      <c r="BK1877" s="2" t="n">
        <v>0</v>
      </c>
      <c r="BO1877" s="2" t="n">
        <v>0</v>
      </c>
      <c r="BV1877" s="2" t="n">
        <v>0</v>
      </c>
      <c r="CD1877" s="2" t="n">
        <v>0</v>
      </c>
      <c r="CF1877" s="2" t="n">
        <v>0</v>
      </c>
      <c r="CL1877" s="2" t="n">
        <v>0</v>
      </c>
      <c r="DE1877" s="2" t="n">
        <v>0</v>
      </c>
      <c r="DR1877" s="2" t="n">
        <v>500</v>
      </c>
    </row>
    <row r="1878" customFormat="false" ht="15" hidden="false" customHeight="true" outlineLevel="0" collapsed="false">
      <c r="B1878" s="12" t="n">
        <f aca="false">ROW($B1878)</f>
        <v>1878</v>
      </c>
      <c r="E1878" s="2" t="s">
        <v>1216</v>
      </c>
      <c r="F1878" s="13" t="s">
        <v>1217</v>
      </c>
      <c r="G1878" s="2" t="n">
        <v>3000</v>
      </c>
      <c r="H1878" s="2" t="n">
        <v>0</v>
      </c>
      <c r="I1878" s="2" t="n">
        <v>0</v>
      </c>
      <c r="K1878" s="2" t="n">
        <v>0</v>
      </c>
      <c r="N1878" s="2" t="n">
        <v>0</v>
      </c>
      <c r="Q1878" s="2" t="n">
        <v>0</v>
      </c>
      <c r="V1878" s="2" t="n">
        <v>0</v>
      </c>
      <c r="AF1878" s="2" t="n">
        <v>0</v>
      </c>
      <c r="AJ1878" s="2" t="n">
        <v>0</v>
      </c>
      <c r="AN1878" s="2" t="n">
        <v>0</v>
      </c>
      <c r="AO1878" s="2" t="n">
        <v>0</v>
      </c>
      <c r="AU1878" s="2" t="n">
        <v>0</v>
      </c>
      <c r="BA1878" s="2" t="n">
        <v>0</v>
      </c>
      <c r="BK1878" s="2" t="n">
        <v>0</v>
      </c>
      <c r="BO1878" s="2" t="n">
        <v>0</v>
      </c>
      <c r="BV1878" s="2" t="n">
        <v>0</v>
      </c>
      <c r="CD1878" s="2" t="n">
        <v>0</v>
      </c>
      <c r="CF1878" s="2" t="n">
        <v>0</v>
      </c>
      <c r="CL1878" s="2" t="n">
        <v>0</v>
      </c>
      <c r="DE1878" s="2" t="n">
        <v>0</v>
      </c>
      <c r="DR1878" s="2" t="n">
        <v>3000</v>
      </c>
    </row>
    <row r="1879" customFormat="false" ht="15" hidden="false" customHeight="true" outlineLevel="0" collapsed="false">
      <c r="B1879" s="12" t="n">
        <f aca="false">ROW($B1879)</f>
        <v>1879</v>
      </c>
      <c r="E1879" s="2" t="s">
        <v>1639</v>
      </c>
      <c r="F1879" s="13" t="s">
        <v>1640</v>
      </c>
      <c r="G1879" s="2" t="n">
        <v>5000</v>
      </c>
      <c r="H1879" s="2" t="n">
        <v>0</v>
      </c>
      <c r="I1879" s="2" t="n">
        <v>0</v>
      </c>
      <c r="K1879" s="2" t="n">
        <v>0</v>
      </c>
      <c r="N1879" s="2" t="n">
        <v>0</v>
      </c>
      <c r="Q1879" s="2" t="n">
        <v>0</v>
      </c>
      <c r="V1879" s="2" t="n">
        <v>0</v>
      </c>
      <c r="AF1879" s="2" t="n">
        <v>0</v>
      </c>
      <c r="AJ1879" s="2" t="n">
        <v>0</v>
      </c>
      <c r="AN1879" s="2" t="n">
        <v>0</v>
      </c>
      <c r="AO1879" s="2" t="n">
        <v>0</v>
      </c>
      <c r="AU1879" s="2" t="n">
        <v>0</v>
      </c>
      <c r="BA1879" s="2" t="n">
        <v>0</v>
      </c>
      <c r="BK1879" s="2" t="n">
        <v>0</v>
      </c>
      <c r="BO1879" s="2" t="n">
        <v>0</v>
      </c>
      <c r="BV1879" s="2" t="n">
        <v>0</v>
      </c>
      <c r="CD1879" s="2" t="n">
        <v>0</v>
      </c>
      <c r="CF1879" s="2" t="n">
        <v>0</v>
      </c>
      <c r="CL1879" s="2" t="n">
        <v>0</v>
      </c>
      <c r="DE1879" s="2" t="n">
        <v>0</v>
      </c>
      <c r="DR1879" s="2" t="n">
        <v>5000</v>
      </c>
    </row>
    <row r="1880" customFormat="false" ht="15" hidden="false" customHeight="true" outlineLevel="0" collapsed="false">
      <c r="B1880" s="12" t="n">
        <f aca="false">ROW($B1880)</f>
        <v>1880</v>
      </c>
      <c r="E1880" s="2" t="s">
        <v>1641</v>
      </c>
      <c r="F1880" s="13" t="s">
        <v>1642</v>
      </c>
      <c r="G1880" s="2" t="n">
        <v>74643</v>
      </c>
      <c r="H1880" s="2" t="n">
        <v>0</v>
      </c>
      <c r="I1880" s="2" t="n">
        <v>0</v>
      </c>
      <c r="K1880" s="2" t="n">
        <v>0</v>
      </c>
      <c r="N1880" s="2" t="n">
        <v>0</v>
      </c>
      <c r="Q1880" s="2" t="n">
        <v>0</v>
      </c>
      <c r="V1880" s="2" t="n">
        <v>0</v>
      </c>
      <c r="AF1880" s="2" t="n">
        <v>0</v>
      </c>
      <c r="AJ1880" s="2" t="n">
        <v>0</v>
      </c>
      <c r="AN1880" s="2" t="n">
        <v>0</v>
      </c>
      <c r="AO1880" s="2" t="n">
        <v>0</v>
      </c>
      <c r="AU1880" s="2" t="n">
        <v>0</v>
      </c>
      <c r="BA1880" s="2" t="n">
        <v>0</v>
      </c>
      <c r="BK1880" s="2" t="n">
        <v>0</v>
      </c>
      <c r="BO1880" s="2" t="n">
        <v>0</v>
      </c>
      <c r="BV1880" s="2" t="n">
        <v>0</v>
      </c>
      <c r="CD1880" s="2" t="n">
        <v>0</v>
      </c>
      <c r="CF1880" s="2" t="n">
        <v>0</v>
      </c>
      <c r="CL1880" s="2" t="n">
        <v>0</v>
      </c>
      <c r="DE1880" s="2" t="n">
        <v>0</v>
      </c>
      <c r="DR1880" s="2" t="n">
        <v>74643</v>
      </c>
    </row>
    <row r="1881" customFormat="false" ht="15" hidden="false" customHeight="true" outlineLevel="0" collapsed="false">
      <c r="B1881" s="12" t="n">
        <f aca="false">ROW($B1881)</f>
        <v>1881</v>
      </c>
      <c r="E1881" s="2" t="s">
        <v>1643</v>
      </c>
      <c r="F1881" s="13" t="s">
        <v>11</v>
      </c>
      <c r="G1881" s="2" t="n">
        <v>12989.5</v>
      </c>
      <c r="H1881" s="2" t="n">
        <v>0</v>
      </c>
      <c r="I1881" s="2" t="n">
        <v>0</v>
      </c>
      <c r="K1881" s="2" t="n">
        <v>0</v>
      </c>
      <c r="N1881" s="2" t="n">
        <v>0</v>
      </c>
      <c r="Q1881" s="2" t="n">
        <v>0</v>
      </c>
      <c r="V1881" s="2" t="n">
        <v>0</v>
      </c>
      <c r="AF1881" s="2" t="n">
        <v>0</v>
      </c>
      <c r="AJ1881" s="2" t="n">
        <v>0</v>
      </c>
      <c r="AN1881" s="2" t="n">
        <v>0</v>
      </c>
      <c r="AO1881" s="2" t="n">
        <v>0</v>
      </c>
      <c r="AU1881" s="2" t="n">
        <v>0</v>
      </c>
      <c r="BA1881" s="2" t="n">
        <v>0</v>
      </c>
      <c r="BK1881" s="2" t="n">
        <v>0</v>
      </c>
      <c r="BO1881" s="2" t="n">
        <v>0</v>
      </c>
      <c r="BV1881" s="2" t="n">
        <v>0</v>
      </c>
      <c r="CD1881" s="2" t="n">
        <v>0</v>
      </c>
      <c r="CF1881" s="2" t="n">
        <v>0</v>
      </c>
      <c r="CL1881" s="2" t="n">
        <v>0</v>
      </c>
      <c r="DE1881" s="2" t="n">
        <v>0</v>
      </c>
      <c r="DR1881" s="2" t="n">
        <v>12989.5</v>
      </c>
    </row>
    <row r="1882" customFormat="false" ht="15" hidden="false" customHeight="true" outlineLevel="0" collapsed="false">
      <c r="B1882" s="12" t="n">
        <f aca="false">ROW($B1882)</f>
        <v>1882</v>
      </c>
      <c r="C1882" s="2" t="s">
        <v>1644</v>
      </c>
      <c r="D1882" s="13" t="s">
        <v>1645</v>
      </c>
      <c r="E1882" s="13" t="s">
        <v>6</v>
      </c>
      <c r="G1882" s="2" t="n">
        <v>19253.5</v>
      </c>
      <c r="H1882" s="2" t="n">
        <v>0</v>
      </c>
      <c r="I1882" s="2" t="n">
        <v>0</v>
      </c>
      <c r="K1882" s="2" t="n">
        <v>0</v>
      </c>
      <c r="N1882" s="2" t="n">
        <v>0</v>
      </c>
      <c r="Q1882" s="2" t="n">
        <v>0</v>
      </c>
      <c r="V1882" s="2" t="n">
        <v>0</v>
      </c>
      <c r="AF1882" s="2" t="n">
        <v>0</v>
      </c>
      <c r="AJ1882" s="2" t="n">
        <v>0</v>
      </c>
      <c r="AN1882" s="2" t="n">
        <v>0</v>
      </c>
      <c r="AO1882" s="2" t="n">
        <v>0</v>
      </c>
      <c r="AU1882" s="2" t="n">
        <v>0</v>
      </c>
      <c r="BA1882" s="2" t="n">
        <v>0</v>
      </c>
      <c r="BK1882" s="2" t="n">
        <v>0</v>
      </c>
      <c r="BO1882" s="2" t="n">
        <v>0</v>
      </c>
      <c r="BV1882" s="2" t="n">
        <v>0</v>
      </c>
      <c r="CD1882" s="2" t="n">
        <v>0</v>
      </c>
      <c r="CF1882" s="2" t="n">
        <v>0</v>
      </c>
      <c r="CL1882" s="2" t="n">
        <v>0</v>
      </c>
      <c r="DE1882" s="2" t="n">
        <v>0</v>
      </c>
      <c r="DR1882" s="2" t="n">
        <v>19253.5</v>
      </c>
    </row>
    <row r="1883" customFormat="false" ht="15" hidden="false" customHeight="true" outlineLevel="0" collapsed="false">
      <c r="B1883" s="12" t="n">
        <f aca="false">ROW($B1883)</f>
        <v>1883</v>
      </c>
      <c r="C1883" s="2" t="s">
        <v>1646</v>
      </c>
      <c r="D1883" s="13" t="s">
        <v>1647</v>
      </c>
      <c r="E1883" s="13" t="s">
        <v>247</v>
      </c>
      <c r="G1883" s="2" t="n">
        <v>1035</v>
      </c>
      <c r="H1883" s="2" t="n">
        <v>0</v>
      </c>
      <c r="I1883" s="2" t="n">
        <v>0</v>
      </c>
      <c r="K1883" s="2" t="n">
        <v>0</v>
      </c>
      <c r="N1883" s="2" t="n">
        <v>0</v>
      </c>
      <c r="Q1883" s="2" t="n">
        <v>0</v>
      </c>
      <c r="V1883" s="2" t="n">
        <v>0</v>
      </c>
      <c r="AF1883" s="2" t="n">
        <v>0</v>
      </c>
      <c r="AJ1883" s="2" t="n">
        <v>0</v>
      </c>
      <c r="AN1883" s="2" t="n">
        <v>0</v>
      </c>
      <c r="AO1883" s="2" t="n">
        <v>0</v>
      </c>
      <c r="AU1883" s="2" t="n">
        <v>0</v>
      </c>
      <c r="BA1883" s="2" t="n">
        <v>0</v>
      </c>
      <c r="BK1883" s="2" t="n">
        <v>0</v>
      </c>
      <c r="BO1883" s="2" t="n">
        <v>0</v>
      </c>
      <c r="BV1883" s="2" t="n">
        <v>0</v>
      </c>
      <c r="CD1883" s="2" t="n">
        <v>0</v>
      </c>
      <c r="CF1883" s="2" t="n">
        <v>0</v>
      </c>
      <c r="CL1883" s="2" t="n">
        <v>0</v>
      </c>
      <c r="DE1883" s="2" t="n">
        <v>0</v>
      </c>
      <c r="DR1883" s="2" t="n">
        <v>1035</v>
      </c>
    </row>
    <row r="1884" customFormat="false" ht="15" hidden="false" customHeight="true" outlineLevel="0" collapsed="false">
      <c r="B1884" s="12" t="n">
        <f aca="false">ROW($B1884)</f>
        <v>1884</v>
      </c>
      <c r="E1884" s="2" t="s">
        <v>475</v>
      </c>
      <c r="F1884" s="13" t="s">
        <v>476</v>
      </c>
      <c r="G1884" s="2" t="n">
        <v>300</v>
      </c>
      <c r="H1884" s="2" t="n">
        <v>0</v>
      </c>
      <c r="I1884" s="2" t="n">
        <v>0</v>
      </c>
      <c r="K1884" s="2" t="n">
        <v>0</v>
      </c>
      <c r="N1884" s="2" t="n">
        <v>0</v>
      </c>
      <c r="Q1884" s="2" t="n">
        <v>0</v>
      </c>
      <c r="V1884" s="2" t="n">
        <v>0</v>
      </c>
      <c r="AF1884" s="2" t="n">
        <v>0</v>
      </c>
      <c r="AJ1884" s="2" t="n">
        <v>0</v>
      </c>
      <c r="AN1884" s="2" t="n">
        <v>0</v>
      </c>
      <c r="AO1884" s="2" t="n">
        <v>0</v>
      </c>
      <c r="AU1884" s="2" t="n">
        <v>0</v>
      </c>
      <c r="BA1884" s="2" t="n">
        <v>0</v>
      </c>
      <c r="BK1884" s="2" t="n">
        <v>0</v>
      </c>
      <c r="BO1884" s="2" t="n">
        <v>0</v>
      </c>
      <c r="BV1884" s="2" t="n">
        <v>0</v>
      </c>
      <c r="CD1884" s="2" t="n">
        <v>0</v>
      </c>
      <c r="CF1884" s="2" t="n">
        <v>0</v>
      </c>
      <c r="CL1884" s="2" t="n">
        <v>0</v>
      </c>
      <c r="DE1884" s="2" t="n">
        <v>0</v>
      </c>
      <c r="DR1884" s="2" t="n">
        <v>300</v>
      </c>
    </row>
    <row r="1885" customFormat="false" ht="15" hidden="false" customHeight="true" outlineLevel="0" collapsed="false">
      <c r="B1885" s="12" t="n">
        <f aca="false">ROW($B1885)</f>
        <v>1885</v>
      </c>
      <c r="E1885" s="2" t="s">
        <v>505</v>
      </c>
      <c r="F1885" s="13" t="s">
        <v>506</v>
      </c>
      <c r="G1885" s="2" t="n">
        <v>580</v>
      </c>
      <c r="H1885" s="2" t="n">
        <v>0</v>
      </c>
      <c r="I1885" s="2" t="n">
        <v>0</v>
      </c>
      <c r="K1885" s="2" t="n">
        <v>0</v>
      </c>
      <c r="N1885" s="2" t="n">
        <v>0</v>
      </c>
      <c r="Q1885" s="2" t="n">
        <v>0</v>
      </c>
      <c r="V1885" s="2" t="n">
        <v>0</v>
      </c>
      <c r="AF1885" s="2" t="n">
        <v>0</v>
      </c>
      <c r="AJ1885" s="2" t="n">
        <v>0</v>
      </c>
      <c r="AN1885" s="2" t="n">
        <v>0</v>
      </c>
      <c r="AO1885" s="2" t="n">
        <v>0</v>
      </c>
      <c r="AU1885" s="2" t="n">
        <v>0</v>
      </c>
      <c r="BA1885" s="2" t="n">
        <v>0</v>
      </c>
      <c r="BK1885" s="2" t="n">
        <v>0</v>
      </c>
      <c r="BO1885" s="2" t="n">
        <v>0</v>
      </c>
      <c r="BV1885" s="2" t="n">
        <v>0</v>
      </c>
      <c r="CD1885" s="2" t="n">
        <v>0</v>
      </c>
      <c r="CF1885" s="2" t="n">
        <v>0</v>
      </c>
      <c r="CL1885" s="2" t="n">
        <v>0</v>
      </c>
      <c r="DE1885" s="2" t="n">
        <v>0</v>
      </c>
      <c r="DR1885" s="2" t="n">
        <v>580</v>
      </c>
    </row>
    <row r="1886" customFormat="false" ht="15" hidden="false" customHeight="true" outlineLevel="0" collapsed="false">
      <c r="B1886" s="12" t="n">
        <f aca="false">ROW($B1886)</f>
        <v>1886</v>
      </c>
      <c r="E1886" s="2" t="s">
        <v>264</v>
      </c>
      <c r="F1886" s="13" t="s">
        <v>265</v>
      </c>
      <c r="G1886" s="2" t="n">
        <v>35</v>
      </c>
      <c r="H1886" s="2" t="n">
        <v>0</v>
      </c>
      <c r="I1886" s="2" t="n">
        <v>0</v>
      </c>
      <c r="K1886" s="2" t="n">
        <v>0</v>
      </c>
      <c r="N1886" s="2" t="n">
        <v>0</v>
      </c>
      <c r="Q1886" s="2" t="n">
        <v>0</v>
      </c>
      <c r="V1886" s="2" t="n">
        <v>0</v>
      </c>
      <c r="AF1886" s="2" t="n">
        <v>0</v>
      </c>
      <c r="AJ1886" s="2" t="n">
        <v>0</v>
      </c>
      <c r="AN1886" s="2" t="n">
        <v>0</v>
      </c>
      <c r="AO1886" s="2" t="n">
        <v>0</v>
      </c>
      <c r="AU1886" s="2" t="n">
        <v>0</v>
      </c>
      <c r="BA1886" s="2" t="n">
        <v>0</v>
      </c>
      <c r="BK1886" s="2" t="n">
        <v>0</v>
      </c>
      <c r="BO1886" s="2" t="n">
        <v>0</v>
      </c>
      <c r="BV1886" s="2" t="n">
        <v>0</v>
      </c>
      <c r="CD1886" s="2" t="n">
        <v>0</v>
      </c>
      <c r="CF1886" s="2" t="n">
        <v>0</v>
      </c>
      <c r="CL1886" s="2" t="n">
        <v>0</v>
      </c>
      <c r="DE1886" s="2" t="n">
        <v>0</v>
      </c>
      <c r="DR1886" s="2" t="n">
        <v>35</v>
      </c>
    </row>
    <row r="1887" customFormat="false" ht="15" hidden="false" customHeight="true" outlineLevel="0" collapsed="false">
      <c r="B1887" s="12" t="n">
        <f aca="false">ROW($B1887)</f>
        <v>1887</v>
      </c>
      <c r="E1887" s="2" t="s">
        <v>1648</v>
      </c>
      <c r="F1887" s="13" t="s">
        <v>1649</v>
      </c>
      <c r="G1887" s="2" t="n">
        <v>120</v>
      </c>
      <c r="H1887" s="2" t="n">
        <v>0</v>
      </c>
      <c r="I1887" s="2" t="n">
        <v>0</v>
      </c>
      <c r="K1887" s="2" t="n">
        <v>0</v>
      </c>
      <c r="N1887" s="2" t="n">
        <v>0</v>
      </c>
      <c r="Q1887" s="2" t="n">
        <v>0</v>
      </c>
      <c r="V1887" s="2" t="n">
        <v>0</v>
      </c>
      <c r="AF1887" s="2" t="n">
        <v>0</v>
      </c>
      <c r="AJ1887" s="2" t="n">
        <v>0</v>
      </c>
      <c r="AN1887" s="2" t="n">
        <v>0</v>
      </c>
      <c r="AO1887" s="2" t="n">
        <v>0</v>
      </c>
      <c r="AU1887" s="2" t="n">
        <v>0</v>
      </c>
      <c r="BA1887" s="2" t="n">
        <v>0</v>
      </c>
      <c r="BK1887" s="2" t="n">
        <v>0</v>
      </c>
      <c r="BO1887" s="2" t="n">
        <v>0</v>
      </c>
      <c r="BV1887" s="2" t="n">
        <v>0</v>
      </c>
      <c r="CD1887" s="2" t="n">
        <v>0</v>
      </c>
      <c r="CF1887" s="2" t="n">
        <v>0</v>
      </c>
      <c r="CL1887" s="2" t="n">
        <v>0</v>
      </c>
      <c r="DE1887" s="2" t="n">
        <v>0</v>
      </c>
      <c r="DR1887" s="2" t="n">
        <v>120</v>
      </c>
    </row>
    <row r="1888" customFormat="false" ht="15" hidden="false" customHeight="true" outlineLevel="0" collapsed="false">
      <c r="B1888" s="12" t="n">
        <f aca="false">ROW($B1888)</f>
        <v>1888</v>
      </c>
      <c r="C1888" s="2" t="s">
        <v>1650</v>
      </c>
      <c r="D1888" s="13" t="s">
        <v>1651</v>
      </c>
      <c r="E1888" s="13" t="s">
        <v>247</v>
      </c>
      <c r="G1888" s="2" t="n">
        <v>18218.5</v>
      </c>
      <c r="H1888" s="2" t="n">
        <v>0</v>
      </c>
      <c r="I1888" s="2" t="n">
        <v>0</v>
      </c>
      <c r="K1888" s="2" t="n">
        <v>0</v>
      </c>
      <c r="N1888" s="2" t="n">
        <v>0</v>
      </c>
      <c r="Q1888" s="2" t="n">
        <v>0</v>
      </c>
      <c r="V1888" s="2" t="n">
        <v>0</v>
      </c>
      <c r="AF1888" s="2" t="n">
        <v>0</v>
      </c>
      <c r="AJ1888" s="2" t="n">
        <v>0</v>
      </c>
      <c r="AN1888" s="2" t="n">
        <v>0</v>
      </c>
      <c r="AO1888" s="2" t="n">
        <v>0</v>
      </c>
      <c r="AU1888" s="2" t="n">
        <v>0</v>
      </c>
      <c r="BA1888" s="2" t="n">
        <v>0</v>
      </c>
      <c r="BK1888" s="2" t="n">
        <v>0</v>
      </c>
      <c r="BO1888" s="2" t="n">
        <v>0</v>
      </c>
      <c r="BV1888" s="2" t="n">
        <v>0</v>
      </c>
      <c r="CD1888" s="2" t="n">
        <v>0</v>
      </c>
      <c r="CF1888" s="2" t="n">
        <v>0</v>
      </c>
      <c r="CL1888" s="2" t="n">
        <v>0</v>
      </c>
      <c r="DE1888" s="2" t="n">
        <v>0</v>
      </c>
      <c r="DR1888" s="2" t="n">
        <v>18218.5</v>
      </c>
    </row>
    <row r="1889" customFormat="false" ht="15" hidden="false" customHeight="true" outlineLevel="0" collapsed="false">
      <c r="B1889" s="12" t="n">
        <f aca="false">ROW($B1889)</f>
        <v>1889</v>
      </c>
      <c r="E1889" s="2" t="s">
        <v>248</v>
      </c>
      <c r="F1889" s="13" t="s">
        <v>249</v>
      </c>
      <c r="G1889" s="2" t="n">
        <v>2500</v>
      </c>
      <c r="H1889" s="2" t="n">
        <v>0</v>
      </c>
      <c r="I1889" s="2" t="n">
        <v>0</v>
      </c>
      <c r="K1889" s="2" t="n">
        <v>0</v>
      </c>
      <c r="N1889" s="2" t="n">
        <v>0</v>
      </c>
      <c r="Q1889" s="2" t="n">
        <v>0</v>
      </c>
      <c r="V1889" s="2" t="n">
        <v>0</v>
      </c>
      <c r="AF1889" s="2" t="n">
        <v>0</v>
      </c>
      <c r="AJ1889" s="2" t="n">
        <v>0</v>
      </c>
      <c r="AN1889" s="2" t="n">
        <v>0</v>
      </c>
      <c r="AO1889" s="2" t="n">
        <v>0</v>
      </c>
      <c r="AU1889" s="2" t="n">
        <v>0</v>
      </c>
      <c r="BA1889" s="2" t="n">
        <v>0</v>
      </c>
      <c r="BK1889" s="2" t="n">
        <v>0</v>
      </c>
      <c r="BO1889" s="2" t="n">
        <v>0</v>
      </c>
      <c r="BV1889" s="2" t="n">
        <v>0</v>
      </c>
      <c r="CD1889" s="2" t="n">
        <v>0</v>
      </c>
      <c r="CF1889" s="2" t="n">
        <v>0</v>
      </c>
      <c r="CL1889" s="2" t="n">
        <v>0</v>
      </c>
      <c r="DE1889" s="2" t="n">
        <v>0</v>
      </c>
      <c r="DR1889" s="2" t="n">
        <v>2500</v>
      </c>
    </row>
    <row r="1890" customFormat="false" ht="15" hidden="false" customHeight="true" outlineLevel="0" collapsed="false">
      <c r="B1890" s="12" t="n">
        <f aca="false">ROW($B1890)</f>
        <v>1890</v>
      </c>
      <c r="E1890" s="2" t="s">
        <v>1652</v>
      </c>
      <c r="F1890" s="13" t="s">
        <v>1653</v>
      </c>
      <c r="G1890" s="2" t="n">
        <v>2443</v>
      </c>
      <c r="H1890" s="2" t="n">
        <v>0</v>
      </c>
      <c r="I1890" s="2" t="n">
        <v>0</v>
      </c>
      <c r="K1890" s="2" t="n">
        <v>0</v>
      </c>
      <c r="N1890" s="2" t="n">
        <v>0</v>
      </c>
      <c r="Q1890" s="2" t="n">
        <v>0</v>
      </c>
      <c r="V1890" s="2" t="n">
        <v>0</v>
      </c>
      <c r="AF1890" s="2" t="n">
        <v>0</v>
      </c>
      <c r="AJ1890" s="2" t="n">
        <v>0</v>
      </c>
      <c r="AN1890" s="2" t="n">
        <v>0</v>
      </c>
      <c r="AO1890" s="2" t="n">
        <v>0</v>
      </c>
      <c r="AU1890" s="2" t="n">
        <v>0</v>
      </c>
      <c r="BA1890" s="2" t="n">
        <v>0</v>
      </c>
      <c r="BK1890" s="2" t="n">
        <v>0</v>
      </c>
      <c r="BO1890" s="2" t="n">
        <v>0</v>
      </c>
      <c r="BV1890" s="2" t="n">
        <v>0</v>
      </c>
      <c r="CD1890" s="2" t="n">
        <v>0</v>
      </c>
      <c r="CF1890" s="2" t="n">
        <v>0</v>
      </c>
      <c r="CL1890" s="2" t="n">
        <v>0</v>
      </c>
      <c r="DE1890" s="2" t="n">
        <v>0</v>
      </c>
      <c r="DR1890" s="2" t="n">
        <v>2443</v>
      </c>
    </row>
    <row r="1891" customFormat="false" ht="15" hidden="false" customHeight="true" outlineLevel="0" collapsed="false">
      <c r="B1891" s="12" t="n">
        <f aca="false">ROW($B1891)</f>
        <v>1891</v>
      </c>
      <c r="E1891" s="2" t="s">
        <v>1392</v>
      </c>
      <c r="F1891" s="13" t="s">
        <v>1393</v>
      </c>
      <c r="G1891" s="2" t="n">
        <v>250</v>
      </c>
      <c r="H1891" s="2" t="n">
        <v>0</v>
      </c>
      <c r="I1891" s="2" t="n">
        <v>0</v>
      </c>
      <c r="K1891" s="2" t="n">
        <v>0</v>
      </c>
      <c r="N1891" s="2" t="n">
        <v>0</v>
      </c>
      <c r="Q1891" s="2" t="n">
        <v>0</v>
      </c>
      <c r="V1891" s="2" t="n">
        <v>0</v>
      </c>
      <c r="AF1891" s="2" t="n">
        <v>0</v>
      </c>
      <c r="AJ1891" s="2" t="n">
        <v>0</v>
      </c>
      <c r="AN1891" s="2" t="n">
        <v>0</v>
      </c>
      <c r="AO1891" s="2" t="n">
        <v>0</v>
      </c>
      <c r="AU1891" s="2" t="n">
        <v>0</v>
      </c>
      <c r="BA1891" s="2" t="n">
        <v>0</v>
      </c>
      <c r="BK1891" s="2" t="n">
        <v>0</v>
      </c>
      <c r="BO1891" s="2" t="n">
        <v>0</v>
      </c>
      <c r="BV1891" s="2" t="n">
        <v>0</v>
      </c>
      <c r="CD1891" s="2" t="n">
        <v>0</v>
      </c>
      <c r="CF1891" s="2" t="n">
        <v>0</v>
      </c>
      <c r="CL1891" s="2" t="n">
        <v>0</v>
      </c>
      <c r="DE1891" s="2" t="n">
        <v>0</v>
      </c>
      <c r="DR1891" s="2" t="n">
        <v>250</v>
      </c>
    </row>
    <row r="1892" customFormat="false" ht="15" hidden="false" customHeight="true" outlineLevel="0" collapsed="false">
      <c r="B1892" s="12" t="n">
        <f aca="false">ROW($B1892)</f>
        <v>1892</v>
      </c>
      <c r="E1892" s="2" t="s">
        <v>1654</v>
      </c>
      <c r="F1892" s="13" t="s">
        <v>1655</v>
      </c>
      <c r="G1892" s="2" t="n">
        <v>1300</v>
      </c>
      <c r="H1892" s="2" t="n">
        <v>0</v>
      </c>
      <c r="I1892" s="2" t="n">
        <v>0</v>
      </c>
      <c r="K1892" s="2" t="n">
        <v>0</v>
      </c>
      <c r="N1892" s="2" t="n">
        <v>0</v>
      </c>
      <c r="Q1892" s="2" t="n">
        <v>0</v>
      </c>
      <c r="V1892" s="2" t="n">
        <v>0</v>
      </c>
      <c r="AF1892" s="2" t="n">
        <v>0</v>
      </c>
      <c r="AJ1892" s="2" t="n">
        <v>0</v>
      </c>
      <c r="AN1892" s="2" t="n">
        <v>0</v>
      </c>
      <c r="AO1892" s="2" t="n">
        <v>0</v>
      </c>
      <c r="AU1892" s="2" t="n">
        <v>0</v>
      </c>
      <c r="BA1892" s="2" t="n">
        <v>0</v>
      </c>
      <c r="BK1892" s="2" t="n">
        <v>0</v>
      </c>
      <c r="BO1892" s="2" t="n">
        <v>0</v>
      </c>
      <c r="BV1892" s="2" t="n">
        <v>0</v>
      </c>
      <c r="CD1892" s="2" t="n">
        <v>0</v>
      </c>
      <c r="CF1892" s="2" t="n">
        <v>0</v>
      </c>
      <c r="CL1892" s="2" t="n">
        <v>0</v>
      </c>
      <c r="DE1892" s="2" t="n">
        <v>0</v>
      </c>
      <c r="DR1892" s="2" t="n">
        <v>1300</v>
      </c>
    </row>
    <row r="1893" customFormat="false" ht="15" hidden="false" customHeight="true" outlineLevel="0" collapsed="false">
      <c r="B1893" s="12" t="n">
        <f aca="false">ROW($B1893)</f>
        <v>1893</v>
      </c>
      <c r="E1893" s="2" t="s">
        <v>1656</v>
      </c>
      <c r="F1893" s="13" t="s">
        <v>1657</v>
      </c>
      <c r="G1893" s="2" t="n">
        <v>300</v>
      </c>
      <c r="H1893" s="2" t="n">
        <v>0</v>
      </c>
      <c r="I1893" s="2" t="n">
        <v>0</v>
      </c>
      <c r="K1893" s="2" t="n">
        <v>0</v>
      </c>
      <c r="N1893" s="2" t="n">
        <v>0</v>
      </c>
      <c r="Q1893" s="2" t="n">
        <v>0</v>
      </c>
      <c r="V1893" s="2" t="n">
        <v>0</v>
      </c>
      <c r="AF1893" s="2" t="n">
        <v>0</v>
      </c>
      <c r="AJ1893" s="2" t="n">
        <v>0</v>
      </c>
      <c r="AN1893" s="2" t="n">
        <v>0</v>
      </c>
      <c r="AO1893" s="2" t="n">
        <v>0</v>
      </c>
      <c r="AU1893" s="2" t="n">
        <v>0</v>
      </c>
      <c r="BA1893" s="2" t="n">
        <v>0</v>
      </c>
      <c r="BK1893" s="2" t="n">
        <v>0</v>
      </c>
      <c r="BO1893" s="2" t="n">
        <v>0</v>
      </c>
      <c r="BV1893" s="2" t="n">
        <v>0</v>
      </c>
      <c r="CD1893" s="2" t="n">
        <v>0</v>
      </c>
      <c r="CF1893" s="2" t="n">
        <v>0</v>
      </c>
      <c r="CL1893" s="2" t="n">
        <v>0</v>
      </c>
      <c r="DE1893" s="2" t="n">
        <v>0</v>
      </c>
      <c r="DR1893" s="2" t="n">
        <v>300</v>
      </c>
    </row>
    <row r="1894" customFormat="false" ht="15" hidden="false" customHeight="true" outlineLevel="0" collapsed="false">
      <c r="B1894" s="12" t="n">
        <f aca="false">ROW($B1894)</f>
        <v>1894</v>
      </c>
      <c r="E1894" s="2" t="s">
        <v>1658</v>
      </c>
      <c r="F1894" s="13" t="s">
        <v>1659</v>
      </c>
      <c r="G1894" s="2" t="n">
        <v>7030</v>
      </c>
      <c r="H1894" s="2" t="n">
        <v>0</v>
      </c>
      <c r="I1894" s="2" t="n">
        <v>0</v>
      </c>
      <c r="K1894" s="2" t="n">
        <v>0</v>
      </c>
      <c r="N1894" s="2" t="n">
        <v>0</v>
      </c>
      <c r="Q1894" s="2" t="n">
        <v>0</v>
      </c>
      <c r="V1894" s="2" t="n">
        <v>0</v>
      </c>
      <c r="AF1894" s="2" t="n">
        <v>0</v>
      </c>
      <c r="AJ1894" s="2" t="n">
        <v>0</v>
      </c>
      <c r="AN1894" s="2" t="n">
        <v>0</v>
      </c>
      <c r="AO1894" s="2" t="n">
        <v>0</v>
      </c>
      <c r="AU1894" s="2" t="n">
        <v>0</v>
      </c>
      <c r="BA1894" s="2" t="n">
        <v>0</v>
      </c>
      <c r="BK1894" s="2" t="n">
        <v>0</v>
      </c>
      <c r="BO1894" s="2" t="n">
        <v>0</v>
      </c>
      <c r="BV1894" s="2" t="n">
        <v>0</v>
      </c>
      <c r="CD1894" s="2" t="n">
        <v>0</v>
      </c>
      <c r="CF1894" s="2" t="n">
        <v>0</v>
      </c>
      <c r="CL1894" s="2" t="n">
        <v>0</v>
      </c>
      <c r="DE1894" s="2" t="n">
        <v>0</v>
      </c>
      <c r="DR1894" s="2" t="n">
        <v>7030</v>
      </c>
    </row>
    <row r="1895" customFormat="false" ht="15" hidden="false" customHeight="true" outlineLevel="0" collapsed="false">
      <c r="B1895" s="12" t="n">
        <f aca="false">ROW($B1895)</f>
        <v>1895</v>
      </c>
      <c r="E1895" s="2" t="s">
        <v>1040</v>
      </c>
      <c r="F1895" s="13" t="s">
        <v>1041</v>
      </c>
      <c r="G1895" s="2" t="n">
        <v>4025</v>
      </c>
      <c r="H1895" s="2" t="n">
        <v>0</v>
      </c>
      <c r="I1895" s="2" t="n">
        <v>0</v>
      </c>
      <c r="K1895" s="2" t="n">
        <v>0</v>
      </c>
      <c r="N1895" s="2" t="n">
        <v>0</v>
      </c>
      <c r="Q1895" s="2" t="n">
        <v>0</v>
      </c>
      <c r="V1895" s="2" t="n">
        <v>0</v>
      </c>
      <c r="AF1895" s="2" t="n">
        <v>0</v>
      </c>
      <c r="AJ1895" s="2" t="n">
        <v>0</v>
      </c>
      <c r="AN1895" s="2" t="n">
        <v>0</v>
      </c>
      <c r="AO1895" s="2" t="n">
        <v>0</v>
      </c>
      <c r="AU1895" s="2" t="n">
        <v>0</v>
      </c>
      <c r="BA1895" s="2" t="n">
        <v>0</v>
      </c>
      <c r="BK1895" s="2" t="n">
        <v>0</v>
      </c>
      <c r="BO1895" s="2" t="n">
        <v>0</v>
      </c>
      <c r="BV1895" s="2" t="n">
        <v>0</v>
      </c>
      <c r="CD1895" s="2" t="n">
        <v>0</v>
      </c>
      <c r="CF1895" s="2" t="n">
        <v>0</v>
      </c>
      <c r="CL1895" s="2" t="n">
        <v>0</v>
      </c>
      <c r="DE1895" s="2" t="n">
        <v>0</v>
      </c>
      <c r="DR1895" s="2" t="n">
        <v>4025</v>
      </c>
    </row>
    <row r="1896" customFormat="false" ht="15" hidden="false" customHeight="true" outlineLevel="0" collapsed="false">
      <c r="B1896" s="12" t="n">
        <f aca="false">ROW($B1896)</f>
        <v>1896</v>
      </c>
      <c r="E1896" s="2" t="s">
        <v>345</v>
      </c>
      <c r="F1896" s="13" t="s">
        <v>346</v>
      </c>
      <c r="G1896" s="2" t="n">
        <v>150</v>
      </c>
      <c r="H1896" s="2" t="n">
        <v>0</v>
      </c>
      <c r="I1896" s="2" t="n">
        <v>0</v>
      </c>
      <c r="K1896" s="2" t="n">
        <v>0</v>
      </c>
      <c r="N1896" s="2" t="n">
        <v>0</v>
      </c>
      <c r="Q1896" s="2" t="n">
        <v>0</v>
      </c>
      <c r="V1896" s="2" t="n">
        <v>0</v>
      </c>
      <c r="AF1896" s="2" t="n">
        <v>0</v>
      </c>
      <c r="AJ1896" s="2" t="n">
        <v>0</v>
      </c>
      <c r="AN1896" s="2" t="n">
        <v>0</v>
      </c>
      <c r="AO1896" s="2" t="n">
        <v>0</v>
      </c>
      <c r="AU1896" s="2" t="n">
        <v>0</v>
      </c>
      <c r="BA1896" s="2" t="n">
        <v>0</v>
      </c>
      <c r="BK1896" s="2" t="n">
        <v>0</v>
      </c>
      <c r="BO1896" s="2" t="n">
        <v>0</v>
      </c>
      <c r="BV1896" s="2" t="n">
        <v>0</v>
      </c>
      <c r="CD1896" s="2" t="n">
        <v>0</v>
      </c>
      <c r="CF1896" s="2" t="n">
        <v>0</v>
      </c>
      <c r="CL1896" s="2" t="n">
        <v>0</v>
      </c>
      <c r="DE1896" s="2" t="n">
        <v>0</v>
      </c>
      <c r="DR1896" s="2" t="n">
        <v>150</v>
      </c>
    </row>
    <row r="1897" customFormat="false" ht="15" hidden="false" customHeight="true" outlineLevel="0" collapsed="false">
      <c r="B1897" s="12" t="n">
        <f aca="false">ROW($B1897)</f>
        <v>1897</v>
      </c>
      <c r="E1897" s="2" t="s">
        <v>1660</v>
      </c>
      <c r="F1897" s="13" t="s">
        <v>1661</v>
      </c>
      <c r="G1897" s="2" t="n">
        <v>208.2</v>
      </c>
      <c r="H1897" s="2" t="n">
        <v>0</v>
      </c>
      <c r="I1897" s="2" t="n">
        <v>0</v>
      </c>
      <c r="K1897" s="2" t="n">
        <v>0</v>
      </c>
      <c r="N1897" s="2" t="n">
        <v>0</v>
      </c>
      <c r="Q1897" s="2" t="n">
        <v>0</v>
      </c>
      <c r="V1897" s="2" t="n">
        <v>0</v>
      </c>
      <c r="AF1897" s="2" t="n">
        <v>0</v>
      </c>
      <c r="AJ1897" s="2" t="n">
        <v>0</v>
      </c>
      <c r="AN1897" s="2" t="n">
        <v>0</v>
      </c>
      <c r="AO1897" s="2" t="n">
        <v>0</v>
      </c>
      <c r="AU1897" s="2" t="n">
        <v>0</v>
      </c>
      <c r="BA1897" s="2" t="n">
        <v>0</v>
      </c>
      <c r="BK1897" s="2" t="n">
        <v>0</v>
      </c>
      <c r="BO1897" s="2" t="n">
        <v>0</v>
      </c>
      <c r="BV1897" s="2" t="n">
        <v>0</v>
      </c>
      <c r="CD1897" s="2" t="n">
        <v>0</v>
      </c>
      <c r="CF1897" s="2" t="n">
        <v>0</v>
      </c>
      <c r="CL1897" s="2" t="n">
        <v>0</v>
      </c>
      <c r="DE1897" s="2" t="n">
        <v>0</v>
      </c>
      <c r="DR1897" s="2" t="n">
        <v>208.2</v>
      </c>
    </row>
    <row r="1898" customFormat="false" ht="15" hidden="false" customHeight="true" outlineLevel="0" collapsed="false">
      <c r="B1898" s="12" t="n">
        <f aca="false">ROW($B1898)</f>
        <v>1898</v>
      </c>
      <c r="E1898" s="2" t="s">
        <v>1662</v>
      </c>
      <c r="F1898" s="13" t="s">
        <v>1663</v>
      </c>
      <c r="G1898" s="2" t="n">
        <v>12.3</v>
      </c>
      <c r="H1898" s="2" t="n">
        <v>0</v>
      </c>
      <c r="I1898" s="2" t="n">
        <v>0</v>
      </c>
      <c r="K1898" s="2" t="n">
        <v>0</v>
      </c>
      <c r="N1898" s="2" t="n">
        <v>0</v>
      </c>
      <c r="Q1898" s="2" t="n">
        <v>0</v>
      </c>
      <c r="V1898" s="2" t="n">
        <v>0</v>
      </c>
      <c r="AF1898" s="2" t="n">
        <v>0</v>
      </c>
      <c r="AJ1898" s="2" t="n">
        <v>0</v>
      </c>
      <c r="AN1898" s="2" t="n">
        <v>0</v>
      </c>
      <c r="AO1898" s="2" t="n">
        <v>0</v>
      </c>
      <c r="AU1898" s="2" t="n">
        <v>0</v>
      </c>
      <c r="BA1898" s="2" t="n">
        <v>0</v>
      </c>
      <c r="BK1898" s="2" t="n">
        <v>0</v>
      </c>
      <c r="BO1898" s="2" t="n">
        <v>0</v>
      </c>
      <c r="BV1898" s="2" t="n">
        <v>0</v>
      </c>
      <c r="CD1898" s="2" t="n">
        <v>0</v>
      </c>
      <c r="CF1898" s="2" t="n">
        <v>0</v>
      </c>
      <c r="CL1898" s="2" t="n">
        <v>0</v>
      </c>
      <c r="DE1898" s="2" t="n">
        <v>0</v>
      </c>
      <c r="DR1898" s="2" t="n">
        <v>12.3</v>
      </c>
    </row>
    <row r="1899" customFormat="false" ht="15" hidden="false" customHeight="true" outlineLevel="0" collapsed="false">
      <c r="B1899" s="12" t="n">
        <f aca="false">ROW($B1899)</f>
        <v>1899</v>
      </c>
      <c r="C1899" s="2" t="s">
        <v>1664</v>
      </c>
      <c r="D1899" s="13" t="s">
        <v>1665</v>
      </c>
      <c r="E1899" s="13" t="s">
        <v>6</v>
      </c>
      <c r="G1899" s="2" t="n">
        <v>11756</v>
      </c>
      <c r="H1899" s="2" t="n">
        <v>0</v>
      </c>
      <c r="I1899" s="2" t="n">
        <v>0</v>
      </c>
      <c r="K1899" s="2" t="n">
        <v>0</v>
      </c>
      <c r="N1899" s="2" t="n">
        <v>0</v>
      </c>
      <c r="Q1899" s="2" t="n">
        <v>0</v>
      </c>
      <c r="V1899" s="2" t="n">
        <v>0</v>
      </c>
      <c r="AF1899" s="2" t="n">
        <v>0</v>
      </c>
      <c r="AJ1899" s="2" t="n">
        <v>0</v>
      </c>
      <c r="AN1899" s="2" t="n">
        <v>0</v>
      </c>
      <c r="AO1899" s="2" t="n">
        <v>0</v>
      </c>
      <c r="AU1899" s="2" t="n">
        <v>0</v>
      </c>
      <c r="BA1899" s="2" t="n">
        <v>0</v>
      </c>
      <c r="BK1899" s="2" t="n">
        <v>0</v>
      </c>
      <c r="BO1899" s="2" t="n">
        <v>0</v>
      </c>
      <c r="BV1899" s="2" t="n">
        <v>0</v>
      </c>
      <c r="CD1899" s="2" t="n">
        <v>0</v>
      </c>
      <c r="CF1899" s="2" t="n">
        <v>0</v>
      </c>
      <c r="CL1899" s="2" t="n">
        <v>0</v>
      </c>
      <c r="DE1899" s="2" t="n">
        <v>0</v>
      </c>
      <c r="DR1899" s="2" t="n">
        <v>11756</v>
      </c>
    </row>
    <row r="1900" customFormat="false" ht="15" hidden="false" customHeight="true" outlineLevel="0" collapsed="false">
      <c r="B1900" s="12" t="n">
        <f aca="false">ROW($B1900)</f>
        <v>1900</v>
      </c>
      <c r="C1900" s="2" t="s">
        <v>1666</v>
      </c>
      <c r="D1900" s="13" t="s">
        <v>1665</v>
      </c>
      <c r="E1900" s="13" t="s">
        <v>247</v>
      </c>
      <c r="G1900" s="2" t="n">
        <v>11756</v>
      </c>
      <c r="H1900" s="2" t="n">
        <v>0</v>
      </c>
      <c r="I1900" s="2" t="n">
        <v>0</v>
      </c>
      <c r="K1900" s="2" t="n">
        <v>0</v>
      </c>
      <c r="N1900" s="2" t="n">
        <v>0</v>
      </c>
      <c r="Q1900" s="2" t="n">
        <v>0</v>
      </c>
      <c r="V1900" s="2" t="n">
        <v>0</v>
      </c>
      <c r="AF1900" s="2" t="n">
        <v>0</v>
      </c>
      <c r="AJ1900" s="2" t="n">
        <v>0</v>
      </c>
      <c r="AN1900" s="2" t="n">
        <v>0</v>
      </c>
      <c r="AO1900" s="2" t="n">
        <v>0</v>
      </c>
      <c r="AU1900" s="2" t="n">
        <v>0</v>
      </c>
      <c r="BA1900" s="2" t="n">
        <v>0</v>
      </c>
      <c r="BK1900" s="2" t="n">
        <v>0</v>
      </c>
      <c r="BO1900" s="2" t="n">
        <v>0</v>
      </c>
      <c r="BV1900" s="2" t="n">
        <v>0</v>
      </c>
      <c r="CD1900" s="2" t="n">
        <v>0</v>
      </c>
      <c r="CF1900" s="2" t="n">
        <v>0</v>
      </c>
      <c r="CL1900" s="2" t="n">
        <v>0</v>
      </c>
      <c r="DE1900" s="2" t="n">
        <v>0</v>
      </c>
      <c r="DR1900" s="2" t="n">
        <v>11756</v>
      </c>
    </row>
    <row r="1901" customFormat="false" ht="15" hidden="false" customHeight="true" outlineLevel="0" collapsed="false">
      <c r="B1901" s="12" t="n">
        <f aca="false">ROW($B1901)</f>
        <v>1901</v>
      </c>
      <c r="E1901" s="2" t="s">
        <v>1667</v>
      </c>
      <c r="F1901" s="13" t="s">
        <v>1668</v>
      </c>
      <c r="G1901" s="2" t="n">
        <v>1400</v>
      </c>
      <c r="H1901" s="2" t="n">
        <v>0</v>
      </c>
      <c r="I1901" s="2" t="n">
        <v>0</v>
      </c>
      <c r="K1901" s="2" t="n">
        <v>0</v>
      </c>
      <c r="N1901" s="2" t="n">
        <v>0</v>
      </c>
      <c r="Q1901" s="2" t="n">
        <v>0</v>
      </c>
      <c r="V1901" s="2" t="n">
        <v>0</v>
      </c>
      <c r="AF1901" s="2" t="n">
        <v>0</v>
      </c>
      <c r="AJ1901" s="2" t="n">
        <v>0</v>
      </c>
      <c r="AN1901" s="2" t="n">
        <v>0</v>
      </c>
      <c r="AO1901" s="2" t="n">
        <v>0</v>
      </c>
      <c r="AU1901" s="2" t="n">
        <v>0</v>
      </c>
      <c r="BA1901" s="2" t="n">
        <v>0</v>
      </c>
      <c r="BK1901" s="2" t="n">
        <v>0</v>
      </c>
      <c r="BO1901" s="2" t="n">
        <v>0</v>
      </c>
      <c r="BV1901" s="2" t="n">
        <v>0</v>
      </c>
      <c r="CD1901" s="2" t="n">
        <v>0</v>
      </c>
      <c r="CF1901" s="2" t="n">
        <v>0</v>
      </c>
      <c r="CL1901" s="2" t="n">
        <v>0</v>
      </c>
      <c r="DE1901" s="2" t="n">
        <v>0</v>
      </c>
      <c r="DR1901" s="2" t="n">
        <v>1400</v>
      </c>
    </row>
    <row r="1902" customFormat="false" ht="15" hidden="false" customHeight="true" outlineLevel="0" collapsed="false">
      <c r="B1902" s="12" t="n">
        <f aca="false">ROW($B1902)</f>
        <v>1902</v>
      </c>
      <c r="E1902" s="2" t="s">
        <v>1669</v>
      </c>
      <c r="F1902" s="13" t="s">
        <v>1670</v>
      </c>
      <c r="G1902" s="2" t="n">
        <v>450</v>
      </c>
      <c r="H1902" s="2" t="n">
        <v>0</v>
      </c>
      <c r="I1902" s="2" t="n">
        <v>0</v>
      </c>
      <c r="K1902" s="2" t="n">
        <v>0</v>
      </c>
      <c r="N1902" s="2" t="n">
        <v>0</v>
      </c>
      <c r="Q1902" s="2" t="n">
        <v>0</v>
      </c>
      <c r="V1902" s="2" t="n">
        <v>0</v>
      </c>
      <c r="AF1902" s="2" t="n">
        <v>0</v>
      </c>
      <c r="AJ1902" s="2" t="n">
        <v>0</v>
      </c>
      <c r="AN1902" s="2" t="n">
        <v>0</v>
      </c>
      <c r="AO1902" s="2" t="n">
        <v>0</v>
      </c>
      <c r="AU1902" s="2" t="n">
        <v>0</v>
      </c>
      <c r="BA1902" s="2" t="n">
        <v>0</v>
      </c>
      <c r="BK1902" s="2" t="n">
        <v>0</v>
      </c>
      <c r="BO1902" s="2" t="n">
        <v>0</v>
      </c>
      <c r="BV1902" s="2" t="n">
        <v>0</v>
      </c>
      <c r="CD1902" s="2" t="n">
        <v>0</v>
      </c>
      <c r="CF1902" s="2" t="n">
        <v>0</v>
      </c>
      <c r="CL1902" s="2" t="n">
        <v>0</v>
      </c>
      <c r="DE1902" s="2" t="n">
        <v>0</v>
      </c>
      <c r="DR1902" s="2" t="n">
        <v>450</v>
      </c>
    </row>
    <row r="1903" customFormat="false" ht="15" hidden="false" customHeight="true" outlineLevel="0" collapsed="false">
      <c r="B1903" s="12" t="n">
        <f aca="false">ROW($B1903)</f>
        <v>1903</v>
      </c>
      <c r="E1903" s="2" t="s">
        <v>1671</v>
      </c>
      <c r="F1903" s="13" t="s">
        <v>1672</v>
      </c>
      <c r="G1903" s="2" t="n">
        <v>1500</v>
      </c>
      <c r="H1903" s="2" t="n">
        <v>0</v>
      </c>
      <c r="I1903" s="2" t="n">
        <v>0</v>
      </c>
      <c r="K1903" s="2" t="n">
        <v>0</v>
      </c>
      <c r="N1903" s="2" t="n">
        <v>0</v>
      </c>
      <c r="Q1903" s="2" t="n">
        <v>0</v>
      </c>
      <c r="V1903" s="2" t="n">
        <v>0</v>
      </c>
      <c r="AF1903" s="2" t="n">
        <v>0</v>
      </c>
      <c r="AJ1903" s="2" t="n">
        <v>0</v>
      </c>
      <c r="AN1903" s="2" t="n">
        <v>0</v>
      </c>
      <c r="AO1903" s="2" t="n">
        <v>0</v>
      </c>
      <c r="AU1903" s="2" t="n">
        <v>0</v>
      </c>
      <c r="BA1903" s="2" t="n">
        <v>0</v>
      </c>
      <c r="BK1903" s="2" t="n">
        <v>0</v>
      </c>
      <c r="BO1903" s="2" t="n">
        <v>0</v>
      </c>
      <c r="BV1903" s="2" t="n">
        <v>0</v>
      </c>
      <c r="CD1903" s="2" t="n">
        <v>0</v>
      </c>
      <c r="CF1903" s="2" t="n">
        <v>0</v>
      </c>
      <c r="CL1903" s="2" t="n">
        <v>0</v>
      </c>
      <c r="DE1903" s="2" t="n">
        <v>0</v>
      </c>
      <c r="DR1903" s="2" t="n">
        <v>1500</v>
      </c>
    </row>
    <row r="1904" customFormat="false" ht="15" hidden="false" customHeight="true" outlineLevel="0" collapsed="false">
      <c r="B1904" s="12" t="n">
        <f aca="false">ROW($B1904)</f>
        <v>1904</v>
      </c>
      <c r="E1904" s="2" t="s">
        <v>264</v>
      </c>
      <c r="F1904" s="13" t="s">
        <v>265</v>
      </c>
      <c r="G1904" s="2" t="n">
        <v>1200</v>
      </c>
      <c r="H1904" s="2" t="n">
        <v>0</v>
      </c>
      <c r="I1904" s="2" t="n">
        <v>0</v>
      </c>
      <c r="K1904" s="2" t="n">
        <v>0</v>
      </c>
      <c r="N1904" s="2" t="n">
        <v>0</v>
      </c>
      <c r="Q1904" s="2" t="n">
        <v>0</v>
      </c>
      <c r="V1904" s="2" t="n">
        <v>0</v>
      </c>
      <c r="AF1904" s="2" t="n">
        <v>0</v>
      </c>
      <c r="AJ1904" s="2" t="n">
        <v>0</v>
      </c>
      <c r="AN1904" s="2" t="n">
        <v>0</v>
      </c>
      <c r="AO1904" s="2" t="n">
        <v>0</v>
      </c>
      <c r="AU1904" s="2" t="n">
        <v>0</v>
      </c>
      <c r="BA1904" s="2" t="n">
        <v>0</v>
      </c>
      <c r="BK1904" s="2" t="n">
        <v>0</v>
      </c>
      <c r="BO1904" s="2" t="n">
        <v>0</v>
      </c>
      <c r="BV1904" s="2" t="n">
        <v>0</v>
      </c>
      <c r="CD1904" s="2" t="n">
        <v>0</v>
      </c>
      <c r="CF1904" s="2" t="n">
        <v>0</v>
      </c>
      <c r="CL1904" s="2" t="n">
        <v>0</v>
      </c>
      <c r="DE1904" s="2" t="n">
        <v>0</v>
      </c>
      <c r="DR1904" s="2" t="n">
        <v>1200</v>
      </c>
    </row>
    <row r="1905" customFormat="false" ht="15" hidden="false" customHeight="true" outlineLevel="0" collapsed="false">
      <c r="B1905" s="12" t="n">
        <f aca="false">ROW($B1905)</f>
        <v>1905</v>
      </c>
      <c r="E1905" s="2" t="s">
        <v>1464</v>
      </c>
      <c r="F1905" s="13" t="s">
        <v>1465</v>
      </c>
      <c r="G1905" s="2" t="n">
        <v>300</v>
      </c>
      <c r="H1905" s="2" t="n">
        <v>0</v>
      </c>
      <c r="I1905" s="2" t="n">
        <v>0</v>
      </c>
      <c r="K1905" s="2" t="n">
        <v>0</v>
      </c>
      <c r="N1905" s="2" t="n">
        <v>0</v>
      </c>
      <c r="Q1905" s="2" t="n">
        <v>0</v>
      </c>
      <c r="V1905" s="2" t="n">
        <v>0</v>
      </c>
      <c r="AF1905" s="2" t="n">
        <v>0</v>
      </c>
      <c r="AJ1905" s="2" t="n">
        <v>0</v>
      </c>
      <c r="AN1905" s="2" t="n">
        <v>0</v>
      </c>
      <c r="AO1905" s="2" t="n">
        <v>0</v>
      </c>
      <c r="AU1905" s="2" t="n">
        <v>0</v>
      </c>
      <c r="BA1905" s="2" t="n">
        <v>0</v>
      </c>
      <c r="BK1905" s="2" t="n">
        <v>0</v>
      </c>
      <c r="BO1905" s="2" t="n">
        <v>0</v>
      </c>
      <c r="BV1905" s="2" t="n">
        <v>0</v>
      </c>
      <c r="CD1905" s="2" t="n">
        <v>0</v>
      </c>
      <c r="CF1905" s="2" t="n">
        <v>0</v>
      </c>
      <c r="CL1905" s="2" t="n">
        <v>0</v>
      </c>
      <c r="DE1905" s="2" t="n">
        <v>0</v>
      </c>
      <c r="DR1905" s="2" t="n">
        <v>300</v>
      </c>
    </row>
    <row r="1906" customFormat="false" ht="15" hidden="false" customHeight="true" outlineLevel="0" collapsed="false">
      <c r="B1906" s="12" t="n">
        <f aca="false">ROW($B1906)</f>
        <v>1906</v>
      </c>
      <c r="E1906" s="2" t="s">
        <v>566</v>
      </c>
      <c r="F1906" s="13" t="s">
        <v>567</v>
      </c>
      <c r="G1906" s="2" t="n">
        <v>50</v>
      </c>
      <c r="H1906" s="2" t="n">
        <v>0</v>
      </c>
      <c r="I1906" s="2" t="n">
        <v>0</v>
      </c>
      <c r="K1906" s="2" t="n">
        <v>0</v>
      </c>
      <c r="N1906" s="2" t="n">
        <v>0</v>
      </c>
      <c r="Q1906" s="2" t="n">
        <v>0</v>
      </c>
      <c r="V1906" s="2" t="n">
        <v>0</v>
      </c>
      <c r="AF1906" s="2" t="n">
        <v>0</v>
      </c>
      <c r="AJ1906" s="2" t="n">
        <v>0</v>
      </c>
      <c r="AN1906" s="2" t="n">
        <v>0</v>
      </c>
      <c r="AO1906" s="2" t="n">
        <v>0</v>
      </c>
      <c r="AU1906" s="2" t="n">
        <v>0</v>
      </c>
      <c r="BA1906" s="2" t="n">
        <v>0</v>
      </c>
      <c r="BK1906" s="2" t="n">
        <v>0</v>
      </c>
      <c r="BO1906" s="2" t="n">
        <v>0</v>
      </c>
      <c r="BV1906" s="2" t="n">
        <v>0</v>
      </c>
      <c r="CD1906" s="2" t="n">
        <v>0</v>
      </c>
      <c r="CF1906" s="2" t="n">
        <v>0</v>
      </c>
      <c r="CL1906" s="2" t="n">
        <v>0</v>
      </c>
      <c r="DE1906" s="2" t="n">
        <v>0</v>
      </c>
      <c r="DR1906" s="2" t="n">
        <v>50</v>
      </c>
    </row>
    <row r="1907" customFormat="false" ht="15" hidden="false" customHeight="true" outlineLevel="0" collapsed="false">
      <c r="B1907" s="12" t="n">
        <f aca="false">ROW($B1907)</f>
        <v>1907</v>
      </c>
      <c r="E1907" s="2" t="s">
        <v>1673</v>
      </c>
      <c r="F1907" s="13" t="s">
        <v>1674</v>
      </c>
      <c r="G1907" s="2" t="n">
        <v>497</v>
      </c>
      <c r="H1907" s="2" t="n">
        <v>0</v>
      </c>
      <c r="I1907" s="2" t="n">
        <v>0</v>
      </c>
      <c r="K1907" s="2" t="n">
        <v>0</v>
      </c>
      <c r="N1907" s="2" t="n">
        <v>0</v>
      </c>
      <c r="Q1907" s="2" t="n">
        <v>0</v>
      </c>
      <c r="V1907" s="2" t="n">
        <v>0</v>
      </c>
      <c r="AF1907" s="2" t="n">
        <v>0</v>
      </c>
      <c r="AJ1907" s="2" t="n">
        <v>0</v>
      </c>
      <c r="AN1907" s="2" t="n">
        <v>0</v>
      </c>
      <c r="AO1907" s="2" t="n">
        <v>0</v>
      </c>
      <c r="AU1907" s="2" t="n">
        <v>0</v>
      </c>
      <c r="BA1907" s="2" t="n">
        <v>0</v>
      </c>
      <c r="BK1907" s="2" t="n">
        <v>0</v>
      </c>
      <c r="BO1907" s="2" t="n">
        <v>0</v>
      </c>
      <c r="BV1907" s="2" t="n">
        <v>0</v>
      </c>
      <c r="CD1907" s="2" t="n">
        <v>0</v>
      </c>
      <c r="CF1907" s="2" t="n">
        <v>0</v>
      </c>
      <c r="CL1907" s="2" t="n">
        <v>0</v>
      </c>
      <c r="DE1907" s="2" t="n">
        <v>0</v>
      </c>
      <c r="DR1907" s="2" t="n">
        <v>497</v>
      </c>
    </row>
    <row r="1908" customFormat="false" ht="15" hidden="false" customHeight="true" outlineLevel="0" collapsed="false">
      <c r="B1908" s="12" t="n">
        <f aca="false">ROW($B1908)</f>
        <v>1908</v>
      </c>
      <c r="E1908" s="2" t="s">
        <v>266</v>
      </c>
      <c r="F1908" s="13" t="s">
        <v>267</v>
      </c>
      <c r="G1908" s="2" t="n">
        <v>4400</v>
      </c>
      <c r="H1908" s="2" t="n">
        <v>0</v>
      </c>
      <c r="I1908" s="2" t="n">
        <v>0</v>
      </c>
      <c r="K1908" s="2" t="n">
        <v>0</v>
      </c>
      <c r="N1908" s="2" t="n">
        <v>0</v>
      </c>
      <c r="Q1908" s="2" t="n">
        <v>0</v>
      </c>
      <c r="V1908" s="2" t="n">
        <v>0</v>
      </c>
      <c r="AF1908" s="2" t="n">
        <v>0</v>
      </c>
      <c r="AJ1908" s="2" t="n">
        <v>0</v>
      </c>
      <c r="AN1908" s="2" t="n">
        <v>0</v>
      </c>
      <c r="AO1908" s="2" t="n">
        <v>0</v>
      </c>
      <c r="AU1908" s="2" t="n">
        <v>0</v>
      </c>
      <c r="BA1908" s="2" t="n">
        <v>0</v>
      </c>
      <c r="BK1908" s="2" t="n">
        <v>0</v>
      </c>
      <c r="BO1908" s="2" t="n">
        <v>0</v>
      </c>
      <c r="BV1908" s="2" t="n">
        <v>0</v>
      </c>
      <c r="CD1908" s="2" t="n">
        <v>0</v>
      </c>
      <c r="CF1908" s="2" t="n">
        <v>0</v>
      </c>
      <c r="CL1908" s="2" t="n">
        <v>0</v>
      </c>
      <c r="DE1908" s="2" t="n">
        <v>0</v>
      </c>
      <c r="DR1908" s="2" t="n">
        <v>4400</v>
      </c>
    </row>
    <row r="1909" customFormat="false" ht="15" hidden="false" customHeight="true" outlineLevel="0" collapsed="false">
      <c r="B1909" s="12" t="n">
        <f aca="false">ROW($B1909)</f>
        <v>1909</v>
      </c>
      <c r="E1909" s="2" t="s">
        <v>1675</v>
      </c>
      <c r="F1909" s="13" t="s">
        <v>1676</v>
      </c>
      <c r="G1909" s="2" t="n">
        <v>150</v>
      </c>
      <c r="H1909" s="2" t="n">
        <v>0</v>
      </c>
      <c r="I1909" s="2" t="n">
        <v>0</v>
      </c>
      <c r="K1909" s="2" t="n">
        <v>0</v>
      </c>
      <c r="N1909" s="2" t="n">
        <v>0</v>
      </c>
      <c r="Q1909" s="2" t="n">
        <v>0</v>
      </c>
      <c r="V1909" s="2" t="n">
        <v>0</v>
      </c>
      <c r="AF1909" s="2" t="n">
        <v>0</v>
      </c>
      <c r="AJ1909" s="2" t="n">
        <v>0</v>
      </c>
      <c r="AN1909" s="2" t="n">
        <v>0</v>
      </c>
      <c r="AO1909" s="2" t="n">
        <v>0</v>
      </c>
      <c r="AU1909" s="2" t="n">
        <v>0</v>
      </c>
      <c r="BA1909" s="2" t="n">
        <v>0</v>
      </c>
      <c r="BK1909" s="2" t="n">
        <v>0</v>
      </c>
      <c r="BO1909" s="2" t="n">
        <v>0</v>
      </c>
      <c r="BV1909" s="2" t="n">
        <v>0</v>
      </c>
      <c r="CD1909" s="2" t="n">
        <v>0</v>
      </c>
      <c r="CF1909" s="2" t="n">
        <v>0</v>
      </c>
      <c r="CL1909" s="2" t="n">
        <v>0</v>
      </c>
      <c r="DE1909" s="2" t="n">
        <v>0</v>
      </c>
      <c r="DR1909" s="2" t="n">
        <v>150</v>
      </c>
    </row>
    <row r="1910" customFormat="false" ht="15" hidden="false" customHeight="true" outlineLevel="0" collapsed="false">
      <c r="B1910" s="12" t="n">
        <f aca="false">ROW($B1910)</f>
        <v>1910</v>
      </c>
      <c r="E1910" s="2" t="s">
        <v>1677</v>
      </c>
      <c r="F1910" s="13" t="s">
        <v>1678</v>
      </c>
      <c r="G1910" s="2" t="n">
        <v>30</v>
      </c>
      <c r="H1910" s="2" t="n">
        <v>0</v>
      </c>
      <c r="I1910" s="2" t="n">
        <v>0</v>
      </c>
      <c r="K1910" s="2" t="n">
        <v>0</v>
      </c>
      <c r="N1910" s="2" t="n">
        <v>0</v>
      </c>
      <c r="Q1910" s="2" t="n">
        <v>0</v>
      </c>
      <c r="V1910" s="2" t="n">
        <v>0</v>
      </c>
      <c r="AF1910" s="2" t="n">
        <v>0</v>
      </c>
      <c r="AJ1910" s="2" t="n">
        <v>0</v>
      </c>
      <c r="AN1910" s="2" t="n">
        <v>0</v>
      </c>
      <c r="AO1910" s="2" t="n">
        <v>0</v>
      </c>
      <c r="AU1910" s="2" t="n">
        <v>0</v>
      </c>
      <c r="BA1910" s="2" t="n">
        <v>0</v>
      </c>
      <c r="BK1910" s="2" t="n">
        <v>0</v>
      </c>
      <c r="BO1910" s="2" t="n">
        <v>0</v>
      </c>
      <c r="BV1910" s="2" t="n">
        <v>0</v>
      </c>
      <c r="CD1910" s="2" t="n">
        <v>0</v>
      </c>
      <c r="CF1910" s="2" t="n">
        <v>0</v>
      </c>
      <c r="CL1910" s="2" t="n">
        <v>0</v>
      </c>
      <c r="DE1910" s="2" t="n">
        <v>0</v>
      </c>
      <c r="DR1910" s="2" t="n">
        <v>30</v>
      </c>
    </row>
    <row r="1911" customFormat="false" ht="15" hidden="false" customHeight="true" outlineLevel="0" collapsed="false">
      <c r="B1911" s="12" t="n">
        <f aca="false">ROW($B1911)</f>
        <v>1911</v>
      </c>
      <c r="E1911" s="2" t="s">
        <v>1058</v>
      </c>
      <c r="F1911" s="13" t="s">
        <v>1059</v>
      </c>
      <c r="G1911" s="2" t="n">
        <v>730</v>
      </c>
      <c r="H1911" s="2" t="n">
        <v>0</v>
      </c>
      <c r="I1911" s="2" t="n">
        <v>0</v>
      </c>
      <c r="K1911" s="2" t="n">
        <v>0</v>
      </c>
      <c r="N1911" s="2" t="n">
        <v>0</v>
      </c>
      <c r="Q1911" s="2" t="n">
        <v>0</v>
      </c>
      <c r="V1911" s="2" t="n">
        <v>0</v>
      </c>
      <c r="AF1911" s="2" t="n">
        <v>0</v>
      </c>
      <c r="AJ1911" s="2" t="n">
        <v>0</v>
      </c>
      <c r="AN1911" s="2" t="n">
        <v>0</v>
      </c>
      <c r="AO1911" s="2" t="n">
        <v>0</v>
      </c>
      <c r="AU1911" s="2" t="n">
        <v>0</v>
      </c>
      <c r="BA1911" s="2" t="n">
        <v>0</v>
      </c>
      <c r="BK1911" s="2" t="n">
        <v>0</v>
      </c>
      <c r="BO1911" s="2" t="n">
        <v>0</v>
      </c>
      <c r="BV1911" s="2" t="n">
        <v>0</v>
      </c>
      <c r="CD1911" s="2" t="n">
        <v>0</v>
      </c>
      <c r="CF1911" s="2" t="n">
        <v>0</v>
      </c>
      <c r="CL1911" s="2" t="n">
        <v>0</v>
      </c>
      <c r="DE1911" s="2" t="n">
        <v>0</v>
      </c>
      <c r="DR1911" s="2" t="n">
        <v>730</v>
      </c>
    </row>
    <row r="1912" customFormat="false" ht="15" hidden="false" customHeight="true" outlineLevel="0" collapsed="false">
      <c r="B1912" s="12" t="n">
        <f aca="false">ROW($B1912)</f>
        <v>1912</v>
      </c>
      <c r="E1912" s="2" t="s">
        <v>1066</v>
      </c>
      <c r="F1912" s="13" t="s">
        <v>1067</v>
      </c>
      <c r="G1912" s="2" t="n">
        <v>1049</v>
      </c>
      <c r="H1912" s="2" t="n">
        <v>0</v>
      </c>
      <c r="I1912" s="2" t="n">
        <v>0</v>
      </c>
      <c r="K1912" s="2" t="n">
        <v>0</v>
      </c>
      <c r="N1912" s="2" t="n">
        <v>0</v>
      </c>
      <c r="Q1912" s="2" t="n">
        <v>0</v>
      </c>
      <c r="V1912" s="2" t="n">
        <v>0</v>
      </c>
      <c r="AF1912" s="2" t="n">
        <v>0</v>
      </c>
      <c r="AJ1912" s="2" t="n">
        <v>0</v>
      </c>
      <c r="AN1912" s="2" t="n">
        <v>0</v>
      </c>
      <c r="AO1912" s="2" t="n">
        <v>0</v>
      </c>
      <c r="AU1912" s="2" t="n">
        <v>0</v>
      </c>
      <c r="BA1912" s="2" t="n">
        <v>0</v>
      </c>
      <c r="BK1912" s="2" t="n">
        <v>0</v>
      </c>
      <c r="BO1912" s="2" t="n">
        <v>0</v>
      </c>
      <c r="BV1912" s="2" t="n">
        <v>0</v>
      </c>
      <c r="CD1912" s="2" t="n">
        <v>0</v>
      </c>
      <c r="CF1912" s="2" t="n">
        <v>0</v>
      </c>
      <c r="CL1912" s="2" t="n">
        <v>0</v>
      </c>
      <c r="DE1912" s="2" t="n">
        <v>0</v>
      </c>
      <c r="DR1912" s="2" t="n">
        <v>1049</v>
      </c>
    </row>
    <row r="1913" customFormat="false" ht="15" hidden="false" customHeight="true" outlineLevel="0" collapsed="false">
      <c r="B1913" s="12" t="n">
        <f aca="false">ROW($B1913)</f>
        <v>1913</v>
      </c>
      <c r="C1913" s="2" t="s">
        <v>1679</v>
      </c>
      <c r="D1913" s="13" t="s">
        <v>1680</v>
      </c>
      <c r="E1913" s="13" t="s">
        <v>6</v>
      </c>
      <c r="G1913" s="2" t="n">
        <v>9489.7</v>
      </c>
      <c r="H1913" s="2" t="n">
        <v>0</v>
      </c>
      <c r="I1913" s="2" t="n">
        <v>0</v>
      </c>
      <c r="K1913" s="2" t="n">
        <v>0</v>
      </c>
      <c r="N1913" s="2" t="n">
        <v>0</v>
      </c>
      <c r="Q1913" s="2" t="n">
        <v>0</v>
      </c>
      <c r="V1913" s="2" t="n">
        <v>0</v>
      </c>
      <c r="AF1913" s="2" t="n">
        <v>0</v>
      </c>
      <c r="AJ1913" s="2" t="n">
        <v>0</v>
      </c>
      <c r="AN1913" s="2" t="n">
        <v>0</v>
      </c>
      <c r="AO1913" s="2" t="n">
        <v>0</v>
      </c>
      <c r="AU1913" s="2" t="n">
        <v>0</v>
      </c>
      <c r="BA1913" s="2" t="n">
        <v>0</v>
      </c>
      <c r="BK1913" s="2" t="n">
        <v>0</v>
      </c>
      <c r="BO1913" s="2" t="n">
        <v>0</v>
      </c>
      <c r="BV1913" s="2" t="n">
        <v>0</v>
      </c>
      <c r="CD1913" s="2" t="n">
        <v>0</v>
      </c>
      <c r="CF1913" s="2" t="n">
        <v>0</v>
      </c>
      <c r="CL1913" s="2" t="n">
        <v>0</v>
      </c>
      <c r="DE1913" s="2" t="n">
        <v>0</v>
      </c>
      <c r="DR1913" s="2" t="n">
        <v>9489.7</v>
      </c>
    </row>
    <row r="1914" customFormat="false" ht="15" hidden="false" customHeight="true" outlineLevel="0" collapsed="false">
      <c r="B1914" s="12" t="n">
        <f aca="false">ROW($B1914)</f>
        <v>1914</v>
      </c>
      <c r="C1914" s="2" t="s">
        <v>1681</v>
      </c>
      <c r="D1914" s="13" t="s">
        <v>1680</v>
      </c>
      <c r="E1914" s="13" t="s">
        <v>247</v>
      </c>
      <c r="G1914" s="2" t="n">
        <v>9489.7</v>
      </c>
      <c r="H1914" s="2" t="n">
        <v>0</v>
      </c>
      <c r="I1914" s="2" t="n">
        <v>0</v>
      </c>
      <c r="K1914" s="2" t="n">
        <v>0</v>
      </c>
      <c r="N1914" s="2" t="n">
        <v>0</v>
      </c>
      <c r="Q1914" s="2" t="n">
        <v>0</v>
      </c>
      <c r="V1914" s="2" t="n">
        <v>0</v>
      </c>
      <c r="AF1914" s="2" t="n">
        <v>0</v>
      </c>
      <c r="AJ1914" s="2" t="n">
        <v>0</v>
      </c>
      <c r="AN1914" s="2" t="n">
        <v>0</v>
      </c>
      <c r="AO1914" s="2" t="n">
        <v>0</v>
      </c>
      <c r="AU1914" s="2" t="n">
        <v>0</v>
      </c>
      <c r="BA1914" s="2" t="n">
        <v>0</v>
      </c>
      <c r="BK1914" s="2" t="n">
        <v>0</v>
      </c>
      <c r="BO1914" s="2" t="n">
        <v>0</v>
      </c>
      <c r="BV1914" s="2" t="n">
        <v>0</v>
      </c>
      <c r="CD1914" s="2" t="n">
        <v>0</v>
      </c>
      <c r="CF1914" s="2" t="n">
        <v>0</v>
      </c>
      <c r="CL1914" s="2" t="n">
        <v>0</v>
      </c>
      <c r="DE1914" s="2" t="n">
        <v>0</v>
      </c>
      <c r="DR1914" s="2" t="n">
        <v>9489.7</v>
      </c>
    </row>
    <row r="1915" customFormat="false" ht="15" hidden="false" customHeight="true" outlineLevel="0" collapsed="false">
      <c r="B1915" s="12" t="n">
        <f aca="false">ROW($B1915)</f>
        <v>1915</v>
      </c>
      <c r="E1915" s="2" t="s">
        <v>784</v>
      </c>
      <c r="F1915" s="13" t="s">
        <v>785</v>
      </c>
      <c r="G1915" s="2" t="n">
        <v>6650</v>
      </c>
      <c r="H1915" s="2" t="n">
        <v>0</v>
      </c>
      <c r="I1915" s="2" t="n">
        <v>0</v>
      </c>
      <c r="K1915" s="2" t="n">
        <v>0</v>
      </c>
      <c r="N1915" s="2" t="n">
        <v>0</v>
      </c>
      <c r="Q1915" s="2" t="n">
        <v>0</v>
      </c>
      <c r="V1915" s="2" t="n">
        <v>0</v>
      </c>
      <c r="AF1915" s="2" t="n">
        <v>0</v>
      </c>
      <c r="AJ1915" s="2" t="n">
        <v>0</v>
      </c>
      <c r="AN1915" s="2" t="n">
        <v>0</v>
      </c>
      <c r="AO1915" s="2" t="n">
        <v>0</v>
      </c>
      <c r="AU1915" s="2" t="n">
        <v>0</v>
      </c>
      <c r="BA1915" s="2" t="n">
        <v>0</v>
      </c>
      <c r="BK1915" s="2" t="n">
        <v>0</v>
      </c>
      <c r="BO1915" s="2" t="n">
        <v>0</v>
      </c>
      <c r="BV1915" s="2" t="n">
        <v>0</v>
      </c>
      <c r="CD1915" s="2" t="n">
        <v>0</v>
      </c>
      <c r="CF1915" s="2" t="n">
        <v>0</v>
      </c>
      <c r="CL1915" s="2" t="n">
        <v>0</v>
      </c>
      <c r="DE1915" s="2" t="n">
        <v>0</v>
      </c>
      <c r="DR1915" s="2" t="n">
        <v>6650</v>
      </c>
    </row>
    <row r="1916" customFormat="false" ht="15" hidden="false" customHeight="true" outlineLevel="0" collapsed="false">
      <c r="B1916" s="12" t="n">
        <f aca="false">ROW($B1916)</f>
        <v>1916</v>
      </c>
      <c r="E1916" s="2" t="s">
        <v>843</v>
      </c>
      <c r="F1916" s="13" t="s">
        <v>844</v>
      </c>
      <c r="G1916" s="2" t="n">
        <v>1500</v>
      </c>
      <c r="H1916" s="2" t="n">
        <v>0</v>
      </c>
      <c r="I1916" s="2" t="n">
        <v>0</v>
      </c>
      <c r="K1916" s="2" t="n">
        <v>0</v>
      </c>
      <c r="N1916" s="2" t="n">
        <v>0</v>
      </c>
      <c r="Q1916" s="2" t="n">
        <v>0</v>
      </c>
      <c r="V1916" s="2" t="n">
        <v>0</v>
      </c>
      <c r="AF1916" s="2" t="n">
        <v>0</v>
      </c>
      <c r="AJ1916" s="2" t="n">
        <v>0</v>
      </c>
      <c r="AN1916" s="2" t="n">
        <v>0</v>
      </c>
      <c r="AO1916" s="2" t="n">
        <v>0</v>
      </c>
      <c r="AU1916" s="2" t="n">
        <v>0</v>
      </c>
      <c r="BA1916" s="2" t="n">
        <v>0</v>
      </c>
      <c r="BK1916" s="2" t="n">
        <v>0</v>
      </c>
      <c r="BO1916" s="2" t="n">
        <v>0</v>
      </c>
      <c r="BV1916" s="2" t="n">
        <v>0</v>
      </c>
      <c r="CD1916" s="2" t="n">
        <v>0</v>
      </c>
      <c r="CF1916" s="2" t="n">
        <v>0</v>
      </c>
      <c r="CL1916" s="2" t="n">
        <v>0</v>
      </c>
      <c r="DE1916" s="2" t="n">
        <v>0</v>
      </c>
      <c r="DR1916" s="2" t="n">
        <v>1500</v>
      </c>
    </row>
    <row r="1917" customFormat="false" ht="15" hidden="false" customHeight="true" outlineLevel="0" collapsed="false">
      <c r="B1917" s="12" t="n">
        <f aca="false">ROW($B1917)</f>
        <v>1917</v>
      </c>
      <c r="E1917" s="2" t="s">
        <v>1682</v>
      </c>
      <c r="F1917" s="13" t="s">
        <v>1683</v>
      </c>
      <c r="G1917" s="2" t="n">
        <v>950</v>
      </c>
      <c r="H1917" s="2" t="n">
        <v>0</v>
      </c>
      <c r="I1917" s="2" t="n">
        <v>0</v>
      </c>
      <c r="K1917" s="2" t="n">
        <v>0</v>
      </c>
      <c r="N1917" s="2" t="n">
        <v>0</v>
      </c>
      <c r="Q1917" s="2" t="n">
        <v>0</v>
      </c>
      <c r="V1917" s="2" t="n">
        <v>0</v>
      </c>
      <c r="AF1917" s="2" t="n">
        <v>0</v>
      </c>
      <c r="AJ1917" s="2" t="n">
        <v>0</v>
      </c>
      <c r="AN1917" s="2" t="n">
        <v>0</v>
      </c>
      <c r="AO1917" s="2" t="n">
        <v>0</v>
      </c>
      <c r="AU1917" s="2" t="n">
        <v>0</v>
      </c>
      <c r="BA1917" s="2" t="n">
        <v>0</v>
      </c>
      <c r="BK1917" s="2" t="n">
        <v>0</v>
      </c>
      <c r="BO1917" s="2" t="n">
        <v>0</v>
      </c>
      <c r="BV1917" s="2" t="n">
        <v>0</v>
      </c>
      <c r="CD1917" s="2" t="n">
        <v>0</v>
      </c>
      <c r="CF1917" s="2" t="n">
        <v>0</v>
      </c>
      <c r="CL1917" s="2" t="n">
        <v>0</v>
      </c>
      <c r="DE1917" s="2" t="n">
        <v>0</v>
      </c>
      <c r="DR1917" s="2" t="n">
        <v>950</v>
      </c>
    </row>
    <row r="1918" customFormat="false" ht="15" hidden="false" customHeight="true" outlineLevel="0" collapsed="false">
      <c r="B1918" s="12" t="n">
        <f aca="false">ROW($B1918)</f>
        <v>1918</v>
      </c>
      <c r="E1918" s="2" t="s">
        <v>1684</v>
      </c>
      <c r="F1918" s="13" t="s">
        <v>1685</v>
      </c>
      <c r="G1918" s="2" t="n">
        <v>389.7</v>
      </c>
      <c r="H1918" s="2" t="n">
        <v>0</v>
      </c>
      <c r="I1918" s="2" t="n">
        <v>0</v>
      </c>
      <c r="K1918" s="2" t="n">
        <v>0</v>
      </c>
      <c r="N1918" s="2" t="n">
        <v>0</v>
      </c>
      <c r="Q1918" s="2" t="n">
        <v>0</v>
      </c>
      <c r="V1918" s="2" t="n">
        <v>0</v>
      </c>
      <c r="AF1918" s="2" t="n">
        <v>0</v>
      </c>
      <c r="AJ1918" s="2" t="n">
        <v>0</v>
      </c>
      <c r="AN1918" s="2" t="n">
        <v>0</v>
      </c>
      <c r="AO1918" s="2" t="n">
        <v>0</v>
      </c>
      <c r="AU1918" s="2" t="n">
        <v>0</v>
      </c>
      <c r="BA1918" s="2" t="n">
        <v>0</v>
      </c>
      <c r="BK1918" s="2" t="n">
        <v>0</v>
      </c>
      <c r="BO1918" s="2" t="n">
        <v>0</v>
      </c>
      <c r="BV1918" s="2" t="n">
        <v>0</v>
      </c>
      <c r="CD1918" s="2" t="n">
        <v>0</v>
      </c>
      <c r="CF1918" s="2" t="n">
        <v>0</v>
      </c>
      <c r="CL1918" s="2" t="n">
        <v>0</v>
      </c>
      <c r="DE1918" s="2" t="n">
        <v>0</v>
      </c>
      <c r="DR1918" s="2" t="n">
        <v>389.7</v>
      </c>
    </row>
    <row r="1919" customFormat="false" ht="15" hidden="false" customHeight="true" outlineLevel="0" collapsed="false">
      <c r="B1919" s="12" t="n">
        <f aca="false">ROW($B1919)</f>
        <v>1919</v>
      </c>
      <c r="C1919" s="2" t="s">
        <v>1686</v>
      </c>
      <c r="D1919" s="13" t="s">
        <v>1687</v>
      </c>
      <c r="E1919" s="13" t="s">
        <v>6</v>
      </c>
      <c r="G1919" s="2" t="n">
        <v>104778</v>
      </c>
      <c r="H1919" s="2" t="n">
        <v>0</v>
      </c>
      <c r="I1919" s="2" t="n">
        <v>0</v>
      </c>
      <c r="K1919" s="2" t="n">
        <v>0</v>
      </c>
      <c r="N1919" s="2" t="n">
        <v>0</v>
      </c>
      <c r="Q1919" s="2" t="n">
        <v>0</v>
      </c>
      <c r="V1919" s="2" t="n">
        <v>0</v>
      </c>
      <c r="AF1919" s="2" t="n">
        <v>0</v>
      </c>
      <c r="AJ1919" s="2" t="n">
        <v>0</v>
      </c>
      <c r="AN1919" s="2" t="n">
        <v>0</v>
      </c>
      <c r="AO1919" s="2" t="n">
        <v>0</v>
      </c>
      <c r="AU1919" s="2" t="n">
        <v>0</v>
      </c>
      <c r="BA1919" s="2" t="n">
        <v>0</v>
      </c>
      <c r="BK1919" s="2" t="n">
        <v>0</v>
      </c>
      <c r="BO1919" s="2" t="n">
        <v>0</v>
      </c>
      <c r="BV1919" s="2" t="n">
        <v>0</v>
      </c>
      <c r="CD1919" s="2" t="n">
        <v>0</v>
      </c>
      <c r="CF1919" s="2" t="n">
        <v>0</v>
      </c>
      <c r="CL1919" s="2" t="n">
        <v>0</v>
      </c>
      <c r="DE1919" s="2" t="n">
        <v>0</v>
      </c>
      <c r="DR1919" s="2" t="n">
        <v>104778</v>
      </c>
    </row>
    <row r="1920" customFormat="false" ht="15" hidden="false" customHeight="true" outlineLevel="0" collapsed="false">
      <c r="B1920" s="12" t="n">
        <f aca="false">ROW($B1920)</f>
        <v>1920</v>
      </c>
      <c r="C1920" s="2" t="s">
        <v>1688</v>
      </c>
      <c r="D1920" s="13" t="s">
        <v>1689</v>
      </c>
      <c r="E1920" s="13" t="s">
        <v>247</v>
      </c>
      <c r="G1920" s="2" t="n">
        <v>1500</v>
      </c>
      <c r="H1920" s="2" t="n">
        <v>0</v>
      </c>
      <c r="I1920" s="2" t="n">
        <v>0</v>
      </c>
      <c r="K1920" s="2" t="n">
        <v>0</v>
      </c>
      <c r="N1920" s="2" t="n">
        <v>0</v>
      </c>
      <c r="Q1920" s="2" t="n">
        <v>0</v>
      </c>
      <c r="V1920" s="2" t="n">
        <v>0</v>
      </c>
      <c r="AF1920" s="2" t="n">
        <v>0</v>
      </c>
      <c r="AJ1920" s="2" t="n">
        <v>0</v>
      </c>
      <c r="AN1920" s="2" t="n">
        <v>0</v>
      </c>
      <c r="AO1920" s="2" t="n">
        <v>0</v>
      </c>
      <c r="AU1920" s="2" t="n">
        <v>0</v>
      </c>
      <c r="BA1920" s="2" t="n">
        <v>0</v>
      </c>
      <c r="BK1920" s="2" t="n">
        <v>0</v>
      </c>
      <c r="BO1920" s="2" t="n">
        <v>0</v>
      </c>
      <c r="BV1920" s="2" t="n">
        <v>0</v>
      </c>
      <c r="CD1920" s="2" t="n">
        <v>0</v>
      </c>
      <c r="CF1920" s="2" t="n">
        <v>0</v>
      </c>
      <c r="CL1920" s="2" t="n">
        <v>0</v>
      </c>
      <c r="DE1920" s="2" t="n">
        <v>0</v>
      </c>
      <c r="DR1920" s="2" t="n">
        <v>1500</v>
      </c>
    </row>
    <row r="1921" customFormat="false" ht="15" hidden="false" customHeight="true" outlineLevel="0" collapsed="false">
      <c r="B1921" s="12" t="n">
        <f aca="false">ROW($B1921)</f>
        <v>1921</v>
      </c>
      <c r="E1921" s="2" t="s">
        <v>1510</v>
      </c>
      <c r="F1921" s="13" t="s">
        <v>1511</v>
      </c>
      <c r="G1921" s="2" t="n">
        <v>1500</v>
      </c>
      <c r="H1921" s="2" t="n">
        <v>0</v>
      </c>
      <c r="I1921" s="2" t="n">
        <v>0</v>
      </c>
      <c r="K1921" s="2" t="n">
        <v>0</v>
      </c>
      <c r="N1921" s="2" t="n">
        <v>0</v>
      </c>
      <c r="Q1921" s="2" t="n">
        <v>0</v>
      </c>
      <c r="V1921" s="2" t="n">
        <v>0</v>
      </c>
      <c r="AF1921" s="2" t="n">
        <v>0</v>
      </c>
      <c r="AJ1921" s="2" t="n">
        <v>0</v>
      </c>
      <c r="AN1921" s="2" t="n">
        <v>0</v>
      </c>
      <c r="AO1921" s="2" t="n">
        <v>0</v>
      </c>
      <c r="AU1921" s="2" t="n">
        <v>0</v>
      </c>
      <c r="BA1921" s="2" t="n">
        <v>0</v>
      </c>
      <c r="BK1921" s="2" t="n">
        <v>0</v>
      </c>
      <c r="BO1921" s="2" t="n">
        <v>0</v>
      </c>
      <c r="BV1921" s="2" t="n">
        <v>0</v>
      </c>
      <c r="CD1921" s="2" t="n">
        <v>0</v>
      </c>
      <c r="CF1921" s="2" t="n">
        <v>0</v>
      </c>
      <c r="CL1921" s="2" t="n">
        <v>0</v>
      </c>
      <c r="DE1921" s="2" t="n">
        <v>0</v>
      </c>
      <c r="DR1921" s="2" t="n">
        <v>1500</v>
      </c>
    </row>
    <row r="1922" customFormat="false" ht="15" hidden="false" customHeight="true" outlineLevel="0" collapsed="false">
      <c r="B1922" s="12" t="n">
        <f aca="false">ROW($B1922)</f>
        <v>1922</v>
      </c>
      <c r="C1922" s="2" t="s">
        <v>1690</v>
      </c>
      <c r="D1922" s="13" t="s">
        <v>1691</v>
      </c>
      <c r="E1922" s="13" t="s">
        <v>247</v>
      </c>
      <c r="G1922" s="2" t="n">
        <v>103278</v>
      </c>
      <c r="H1922" s="2" t="n">
        <v>0</v>
      </c>
      <c r="I1922" s="2" t="n">
        <v>0</v>
      </c>
      <c r="K1922" s="2" t="n">
        <v>0</v>
      </c>
      <c r="N1922" s="2" t="n">
        <v>0</v>
      </c>
      <c r="Q1922" s="2" t="n">
        <v>0</v>
      </c>
      <c r="V1922" s="2" t="n">
        <v>0</v>
      </c>
      <c r="AF1922" s="2" t="n">
        <v>0</v>
      </c>
      <c r="AJ1922" s="2" t="n">
        <v>0</v>
      </c>
      <c r="AN1922" s="2" t="n">
        <v>0</v>
      </c>
      <c r="AO1922" s="2" t="n">
        <v>0</v>
      </c>
      <c r="AU1922" s="2" t="n">
        <v>0</v>
      </c>
      <c r="BA1922" s="2" t="n">
        <v>0</v>
      </c>
      <c r="BK1922" s="2" t="n">
        <v>0</v>
      </c>
      <c r="BO1922" s="2" t="n">
        <v>0</v>
      </c>
      <c r="BV1922" s="2" t="n">
        <v>0</v>
      </c>
      <c r="CD1922" s="2" t="n">
        <v>0</v>
      </c>
      <c r="CF1922" s="2" t="n">
        <v>0</v>
      </c>
      <c r="CL1922" s="2" t="n">
        <v>0</v>
      </c>
      <c r="DE1922" s="2" t="n">
        <v>0</v>
      </c>
      <c r="DR1922" s="2" t="n">
        <v>103278</v>
      </c>
    </row>
    <row r="1923" customFormat="false" ht="15" hidden="false" customHeight="true" outlineLevel="0" collapsed="false">
      <c r="B1923" s="12" t="n">
        <f aca="false">ROW($B1923)</f>
        <v>1923</v>
      </c>
      <c r="E1923" s="2" t="s">
        <v>1325</v>
      </c>
      <c r="F1923" s="13" t="s">
        <v>1326</v>
      </c>
      <c r="G1923" s="2" t="n">
        <v>550</v>
      </c>
      <c r="H1923" s="2" t="n">
        <v>0</v>
      </c>
      <c r="I1923" s="2" t="n">
        <v>0</v>
      </c>
      <c r="K1923" s="2" t="n">
        <v>0</v>
      </c>
      <c r="N1923" s="2" t="n">
        <v>0</v>
      </c>
      <c r="Q1923" s="2" t="n">
        <v>0</v>
      </c>
      <c r="V1923" s="2" t="n">
        <v>0</v>
      </c>
      <c r="AF1923" s="2" t="n">
        <v>0</v>
      </c>
      <c r="AJ1923" s="2" t="n">
        <v>0</v>
      </c>
      <c r="AN1923" s="2" t="n">
        <v>0</v>
      </c>
      <c r="AO1923" s="2" t="n">
        <v>0</v>
      </c>
      <c r="AU1923" s="2" t="n">
        <v>0</v>
      </c>
      <c r="BA1923" s="2" t="n">
        <v>0</v>
      </c>
      <c r="BK1923" s="2" t="n">
        <v>0</v>
      </c>
      <c r="BO1923" s="2" t="n">
        <v>0</v>
      </c>
      <c r="BV1923" s="2" t="n">
        <v>0</v>
      </c>
      <c r="CD1923" s="2" t="n">
        <v>0</v>
      </c>
      <c r="CF1923" s="2" t="n">
        <v>0</v>
      </c>
      <c r="CL1923" s="2" t="n">
        <v>0</v>
      </c>
      <c r="DE1923" s="2" t="n">
        <v>0</v>
      </c>
      <c r="DR1923" s="2" t="n">
        <v>550</v>
      </c>
    </row>
    <row r="1924" customFormat="false" ht="15" hidden="false" customHeight="true" outlineLevel="0" collapsed="false">
      <c r="B1924" s="12" t="n">
        <f aca="false">ROW($B1924)</f>
        <v>1924</v>
      </c>
      <c r="E1924" s="2" t="s">
        <v>1692</v>
      </c>
      <c r="F1924" s="13" t="s">
        <v>1693</v>
      </c>
      <c r="G1924" s="2" t="n">
        <v>33678</v>
      </c>
      <c r="H1924" s="2" t="n">
        <v>0</v>
      </c>
      <c r="I1924" s="2" t="n">
        <v>0</v>
      </c>
      <c r="K1924" s="2" t="n">
        <v>0</v>
      </c>
      <c r="N1924" s="2" t="n">
        <v>0</v>
      </c>
      <c r="Q1924" s="2" t="n">
        <v>0</v>
      </c>
      <c r="V1924" s="2" t="n">
        <v>0</v>
      </c>
      <c r="AF1924" s="2" t="n">
        <v>0</v>
      </c>
      <c r="AJ1924" s="2" t="n">
        <v>0</v>
      </c>
      <c r="AN1924" s="2" t="n">
        <v>0</v>
      </c>
      <c r="AO1924" s="2" t="n">
        <v>0</v>
      </c>
      <c r="AU1924" s="2" t="n">
        <v>0</v>
      </c>
      <c r="BA1924" s="2" t="n">
        <v>0</v>
      </c>
      <c r="BK1924" s="2" t="n">
        <v>0</v>
      </c>
      <c r="BO1924" s="2" t="n">
        <v>0</v>
      </c>
      <c r="BV1924" s="2" t="n">
        <v>0</v>
      </c>
      <c r="CD1924" s="2" t="n">
        <v>0</v>
      </c>
      <c r="CF1924" s="2" t="n">
        <v>0</v>
      </c>
      <c r="CL1924" s="2" t="n">
        <v>0</v>
      </c>
      <c r="DE1924" s="2" t="n">
        <v>0</v>
      </c>
      <c r="DR1924" s="2" t="n">
        <v>33678</v>
      </c>
    </row>
    <row r="1925" customFormat="false" ht="15" hidden="false" customHeight="true" outlineLevel="0" collapsed="false">
      <c r="B1925" s="12" t="n">
        <f aca="false">ROW($B1925)</f>
        <v>1925</v>
      </c>
      <c r="E1925" s="2" t="s">
        <v>1694</v>
      </c>
      <c r="F1925" s="13" t="s">
        <v>1695</v>
      </c>
      <c r="G1925" s="2" t="n">
        <v>12000</v>
      </c>
      <c r="H1925" s="2" t="n">
        <v>0</v>
      </c>
      <c r="I1925" s="2" t="n">
        <v>0</v>
      </c>
      <c r="K1925" s="2" t="n">
        <v>0</v>
      </c>
      <c r="N1925" s="2" t="n">
        <v>0</v>
      </c>
      <c r="Q1925" s="2" t="n">
        <v>0</v>
      </c>
      <c r="V1925" s="2" t="n">
        <v>0</v>
      </c>
      <c r="AF1925" s="2" t="n">
        <v>0</v>
      </c>
      <c r="AJ1925" s="2" t="n">
        <v>0</v>
      </c>
      <c r="AN1925" s="2" t="n">
        <v>0</v>
      </c>
      <c r="AO1925" s="2" t="n">
        <v>0</v>
      </c>
      <c r="AU1925" s="2" t="n">
        <v>0</v>
      </c>
      <c r="BA1925" s="2" t="n">
        <v>0</v>
      </c>
      <c r="BK1925" s="2" t="n">
        <v>0</v>
      </c>
      <c r="BO1925" s="2" t="n">
        <v>0</v>
      </c>
      <c r="BV1925" s="2" t="n">
        <v>0</v>
      </c>
      <c r="CD1925" s="2" t="n">
        <v>0</v>
      </c>
      <c r="CF1925" s="2" t="n">
        <v>0</v>
      </c>
      <c r="CL1925" s="2" t="n">
        <v>0</v>
      </c>
      <c r="DE1925" s="2" t="n">
        <v>0</v>
      </c>
      <c r="DR1925" s="2" t="n">
        <v>12000</v>
      </c>
    </row>
    <row r="1926" customFormat="false" ht="15" hidden="false" customHeight="true" outlineLevel="0" collapsed="false">
      <c r="B1926" s="12" t="n">
        <f aca="false">ROW($B1926)</f>
        <v>1926</v>
      </c>
      <c r="E1926" s="2" t="s">
        <v>1696</v>
      </c>
      <c r="F1926" s="13" t="s">
        <v>1697</v>
      </c>
      <c r="G1926" s="2" t="n">
        <v>1000</v>
      </c>
      <c r="H1926" s="2" t="n">
        <v>0</v>
      </c>
      <c r="I1926" s="2" t="n">
        <v>0</v>
      </c>
      <c r="K1926" s="2" t="n">
        <v>0</v>
      </c>
      <c r="N1926" s="2" t="n">
        <v>0</v>
      </c>
      <c r="Q1926" s="2" t="n">
        <v>0</v>
      </c>
      <c r="V1926" s="2" t="n">
        <v>0</v>
      </c>
      <c r="AF1926" s="2" t="n">
        <v>0</v>
      </c>
      <c r="AJ1926" s="2" t="n">
        <v>0</v>
      </c>
      <c r="AN1926" s="2" t="n">
        <v>0</v>
      </c>
      <c r="AO1926" s="2" t="n">
        <v>0</v>
      </c>
      <c r="AU1926" s="2" t="n">
        <v>0</v>
      </c>
      <c r="BA1926" s="2" t="n">
        <v>0</v>
      </c>
      <c r="BK1926" s="2" t="n">
        <v>0</v>
      </c>
      <c r="BO1926" s="2" t="n">
        <v>0</v>
      </c>
      <c r="BV1926" s="2" t="n">
        <v>0</v>
      </c>
      <c r="CD1926" s="2" t="n">
        <v>0</v>
      </c>
      <c r="CF1926" s="2" t="n">
        <v>0</v>
      </c>
      <c r="CL1926" s="2" t="n">
        <v>0</v>
      </c>
      <c r="DE1926" s="2" t="n">
        <v>0</v>
      </c>
      <c r="DR1926" s="2" t="n">
        <v>1000</v>
      </c>
    </row>
    <row r="1927" customFormat="false" ht="15" hidden="false" customHeight="true" outlineLevel="0" collapsed="false">
      <c r="B1927" s="12" t="n">
        <f aca="false">ROW($B1927)</f>
        <v>1927</v>
      </c>
      <c r="E1927" s="2" t="s">
        <v>1698</v>
      </c>
      <c r="F1927" s="13" t="s">
        <v>1699</v>
      </c>
      <c r="G1927" s="2" t="n">
        <v>5000</v>
      </c>
      <c r="H1927" s="2" t="n">
        <v>0</v>
      </c>
      <c r="I1927" s="2" t="n">
        <v>0</v>
      </c>
      <c r="K1927" s="2" t="n">
        <v>0</v>
      </c>
      <c r="N1927" s="2" t="n">
        <v>0</v>
      </c>
      <c r="Q1927" s="2" t="n">
        <v>0</v>
      </c>
      <c r="V1927" s="2" t="n">
        <v>0</v>
      </c>
      <c r="AF1927" s="2" t="n">
        <v>0</v>
      </c>
      <c r="AJ1927" s="2" t="n">
        <v>0</v>
      </c>
      <c r="AN1927" s="2" t="n">
        <v>0</v>
      </c>
      <c r="AO1927" s="2" t="n">
        <v>0</v>
      </c>
      <c r="AU1927" s="2" t="n">
        <v>0</v>
      </c>
      <c r="BA1927" s="2" t="n">
        <v>0</v>
      </c>
      <c r="BK1927" s="2" t="n">
        <v>0</v>
      </c>
      <c r="BO1927" s="2" t="n">
        <v>0</v>
      </c>
      <c r="BV1927" s="2" t="n">
        <v>0</v>
      </c>
      <c r="CD1927" s="2" t="n">
        <v>0</v>
      </c>
      <c r="CF1927" s="2" t="n">
        <v>0</v>
      </c>
      <c r="CL1927" s="2" t="n">
        <v>0</v>
      </c>
      <c r="DE1927" s="2" t="n">
        <v>0</v>
      </c>
      <c r="DR1927" s="2" t="n">
        <v>5000</v>
      </c>
    </row>
    <row r="1928" customFormat="false" ht="15" hidden="false" customHeight="true" outlineLevel="0" collapsed="false">
      <c r="B1928" s="12" t="n">
        <f aca="false">ROW($B1928)</f>
        <v>1928</v>
      </c>
      <c r="E1928" s="2" t="s">
        <v>1512</v>
      </c>
      <c r="F1928" s="13" t="s">
        <v>1513</v>
      </c>
      <c r="G1928" s="2" t="n">
        <v>29300</v>
      </c>
      <c r="H1928" s="2" t="n">
        <v>0</v>
      </c>
      <c r="I1928" s="2" t="n">
        <v>0</v>
      </c>
      <c r="K1928" s="2" t="n">
        <v>0</v>
      </c>
      <c r="N1928" s="2" t="n">
        <v>0</v>
      </c>
      <c r="Q1928" s="2" t="n">
        <v>0</v>
      </c>
      <c r="V1928" s="2" t="n">
        <v>0</v>
      </c>
      <c r="AF1928" s="2" t="n">
        <v>0</v>
      </c>
      <c r="AJ1928" s="2" t="n">
        <v>0</v>
      </c>
      <c r="AN1928" s="2" t="n">
        <v>0</v>
      </c>
      <c r="AO1928" s="2" t="n">
        <v>0</v>
      </c>
      <c r="AU1928" s="2" t="n">
        <v>0</v>
      </c>
      <c r="BA1928" s="2" t="n">
        <v>0</v>
      </c>
      <c r="BK1928" s="2" t="n">
        <v>0</v>
      </c>
      <c r="BO1928" s="2" t="n">
        <v>0</v>
      </c>
      <c r="BV1928" s="2" t="n">
        <v>0</v>
      </c>
      <c r="CD1928" s="2" t="n">
        <v>0</v>
      </c>
      <c r="CF1928" s="2" t="n">
        <v>0</v>
      </c>
      <c r="CL1928" s="2" t="n">
        <v>0</v>
      </c>
      <c r="DE1928" s="2" t="n">
        <v>0</v>
      </c>
      <c r="DR1928" s="2" t="n">
        <v>29300</v>
      </c>
    </row>
    <row r="1929" customFormat="false" ht="15" hidden="false" customHeight="true" outlineLevel="0" collapsed="false">
      <c r="B1929" s="12" t="n">
        <f aca="false">ROW($B1929)</f>
        <v>1929</v>
      </c>
      <c r="E1929" s="2" t="s">
        <v>1700</v>
      </c>
      <c r="F1929" s="13" t="s">
        <v>1701</v>
      </c>
      <c r="G1929" s="2" t="n">
        <v>20000</v>
      </c>
      <c r="H1929" s="2" t="n">
        <v>0</v>
      </c>
      <c r="I1929" s="2" t="n">
        <v>0</v>
      </c>
      <c r="K1929" s="2" t="n">
        <v>0</v>
      </c>
      <c r="N1929" s="2" t="n">
        <v>0</v>
      </c>
      <c r="Q1929" s="2" t="n">
        <v>0</v>
      </c>
      <c r="V1929" s="2" t="n">
        <v>0</v>
      </c>
      <c r="AF1929" s="2" t="n">
        <v>0</v>
      </c>
      <c r="AJ1929" s="2" t="n">
        <v>0</v>
      </c>
      <c r="AN1929" s="2" t="n">
        <v>0</v>
      </c>
      <c r="AO1929" s="2" t="n">
        <v>0</v>
      </c>
      <c r="AU1929" s="2" t="n">
        <v>0</v>
      </c>
      <c r="BA1929" s="2" t="n">
        <v>0</v>
      </c>
      <c r="BK1929" s="2" t="n">
        <v>0</v>
      </c>
      <c r="BO1929" s="2" t="n">
        <v>0</v>
      </c>
      <c r="BV1929" s="2" t="n">
        <v>0</v>
      </c>
      <c r="CD1929" s="2" t="n">
        <v>0</v>
      </c>
      <c r="CF1929" s="2" t="n">
        <v>0</v>
      </c>
      <c r="CL1929" s="2" t="n">
        <v>0</v>
      </c>
      <c r="DE1929" s="2" t="n">
        <v>0</v>
      </c>
      <c r="DR1929" s="2" t="n">
        <v>20000</v>
      </c>
    </row>
    <row r="1930" customFormat="false" ht="15" hidden="false" customHeight="true" outlineLevel="0" collapsed="false">
      <c r="B1930" s="12" t="n">
        <f aca="false">ROW($B1930)</f>
        <v>1930</v>
      </c>
      <c r="E1930" s="2" t="s">
        <v>641</v>
      </c>
      <c r="F1930" s="13" t="s">
        <v>642</v>
      </c>
      <c r="G1930" s="2" t="n">
        <v>1750</v>
      </c>
      <c r="H1930" s="2" t="n">
        <v>0</v>
      </c>
      <c r="I1930" s="2" t="n">
        <v>0</v>
      </c>
      <c r="K1930" s="2" t="n">
        <v>0</v>
      </c>
      <c r="N1930" s="2" t="n">
        <v>0</v>
      </c>
      <c r="Q1930" s="2" t="n">
        <v>0</v>
      </c>
      <c r="V1930" s="2" t="n">
        <v>0</v>
      </c>
      <c r="AF1930" s="2" t="n">
        <v>0</v>
      </c>
      <c r="AJ1930" s="2" t="n">
        <v>0</v>
      </c>
      <c r="AN1930" s="2" t="n">
        <v>0</v>
      </c>
      <c r="AO1930" s="2" t="n">
        <v>0</v>
      </c>
      <c r="AU1930" s="2" t="n">
        <v>0</v>
      </c>
      <c r="BA1930" s="2" t="n">
        <v>0</v>
      </c>
      <c r="BK1930" s="2" t="n">
        <v>0</v>
      </c>
      <c r="BO1930" s="2" t="n">
        <v>0</v>
      </c>
      <c r="BV1930" s="2" t="n">
        <v>0</v>
      </c>
      <c r="CD1930" s="2" t="n">
        <v>0</v>
      </c>
      <c r="CF1930" s="2" t="n">
        <v>0</v>
      </c>
      <c r="CL1930" s="2" t="n">
        <v>0</v>
      </c>
      <c r="DE1930" s="2" t="n">
        <v>0</v>
      </c>
      <c r="DR1930" s="2" t="n">
        <v>1750</v>
      </c>
    </row>
    <row r="1931" customFormat="false" ht="15" hidden="false" customHeight="true" outlineLevel="0" collapsed="false">
      <c r="B1931" s="12" t="n">
        <f aca="false">ROW($B1931)</f>
        <v>1931</v>
      </c>
      <c r="C1931" s="2" t="s">
        <v>1702</v>
      </c>
      <c r="D1931" s="13" t="s">
        <v>1703</v>
      </c>
      <c r="E1931" s="13" t="s">
        <v>6</v>
      </c>
      <c r="G1931" s="2" t="n">
        <v>6196</v>
      </c>
      <c r="H1931" s="2" t="n">
        <v>0</v>
      </c>
      <c r="I1931" s="2" t="n">
        <v>0</v>
      </c>
      <c r="K1931" s="2" t="n">
        <v>0</v>
      </c>
      <c r="N1931" s="2" t="n">
        <v>0</v>
      </c>
      <c r="Q1931" s="2" t="n">
        <v>0</v>
      </c>
      <c r="V1931" s="2" t="n">
        <v>0</v>
      </c>
      <c r="AF1931" s="2" t="n">
        <v>0</v>
      </c>
      <c r="AJ1931" s="2" t="n">
        <v>0</v>
      </c>
      <c r="AN1931" s="2" t="n">
        <v>0</v>
      </c>
      <c r="AO1931" s="2" t="n">
        <v>0</v>
      </c>
      <c r="AU1931" s="2" t="n">
        <v>0</v>
      </c>
      <c r="BA1931" s="2" t="n">
        <v>0</v>
      </c>
      <c r="BK1931" s="2" t="n">
        <v>0</v>
      </c>
      <c r="BO1931" s="2" t="n">
        <v>0</v>
      </c>
      <c r="BV1931" s="2" t="n">
        <v>0</v>
      </c>
      <c r="CD1931" s="2" t="n">
        <v>0</v>
      </c>
      <c r="CF1931" s="2" t="n">
        <v>0</v>
      </c>
      <c r="CL1931" s="2" t="n">
        <v>0</v>
      </c>
      <c r="DE1931" s="2" t="n">
        <v>0</v>
      </c>
      <c r="DR1931" s="2" t="n">
        <v>6196</v>
      </c>
    </row>
    <row r="1932" customFormat="false" ht="15" hidden="false" customHeight="true" outlineLevel="0" collapsed="false">
      <c r="B1932" s="12" t="n">
        <f aca="false">ROW($B1932)</f>
        <v>1932</v>
      </c>
      <c r="C1932" s="2" t="s">
        <v>1704</v>
      </c>
      <c r="D1932" s="13" t="s">
        <v>1703</v>
      </c>
      <c r="E1932" s="13" t="s">
        <v>247</v>
      </c>
      <c r="G1932" s="2" t="n">
        <v>6196</v>
      </c>
      <c r="H1932" s="2" t="n">
        <v>0</v>
      </c>
      <c r="I1932" s="2" t="n">
        <v>0</v>
      </c>
      <c r="K1932" s="2" t="n">
        <v>0</v>
      </c>
      <c r="N1932" s="2" t="n">
        <v>0</v>
      </c>
      <c r="Q1932" s="2" t="n">
        <v>0</v>
      </c>
      <c r="V1932" s="2" t="n">
        <v>0</v>
      </c>
      <c r="AF1932" s="2" t="n">
        <v>0</v>
      </c>
      <c r="AJ1932" s="2" t="n">
        <v>0</v>
      </c>
      <c r="AN1932" s="2" t="n">
        <v>0</v>
      </c>
      <c r="AO1932" s="2" t="n">
        <v>0</v>
      </c>
      <c r="AU1932" s="2" t="n">
        <v>0</v>
      </c>
      <c r="BA1932" s="2" t="n">
        <v>0</v>
      </c>
      <c r="BK1932" s="2" t="n">
        <v>0</v>
      </c>
      <c r="BO1932" s="2" t="n">
        <v>0</v>
      </c>
      <c r="BV1932" s="2" t="n">
        <v>0</v>
      </c>
      <c r="CD1932" s="2" t="n">
        <v>0</v>
      </c>
      <c r="CF1932" s="2" t="n">
        <v>0</v>
      </c>
      <c r="CL1932" s="2" t="n">
        <v>0</v>
      </c>
      <c r="DE1932" s="2" t="n">
        <v>0</v>
      </c>
      <c r="DR1932" s="2" t="n">
        <v>6196</v>
      </c>
    </row>
    <row r="1933" customFormat="false" ht="15" hidden="false" customHeight="true" outlineLevel="0" collapsed="false">
      <c r="B1933" s="12" t="n">
        <f aca="false">ROW($B1933)</f>
        <v>1933</v>
      </c>
      <c r="E1933" s="2" t="s">
        <v>1705</v>
      </c>
      <c r="F1933" s="13" t="s">
        <v>1706</v>
      </c>
      <c r="G1933" s="2" t="n">
        <v>285</v>
      </c>
      <c r="H1933" s="2" t="n">
        <v>0</v>
      </c>
      <c r="I1933" s="2" t="n">
        <v>0</v>
      </c>
      <c r="K1933" s="2" t="n">
        <v>0</v>
      </c>
      <c r="N1933" s="2" t="n">
        <v>0</v>
      </c>
      <c r="Q1933" s="2" t="n">
        <v>0</v>
      </c>
      <c r="V1933" s="2" t="n">
        <v>0</v>
      </c>
      <c r="AF1933" s="2" t="n">
        <v>0</v>
      </c>
      <c r="AJ1933" s="2" t="n">
        <v>0</v>
      </c>
      <c r="AN1933" s="2" t="n">
        <v>0</v>
      </c>
      <c r="AO1933" s="2" t="n">
        <v>0</v>
      </c>
      <c r="AU1933" s="2" t="n">
        <v>0</v>
      </c>
      <c r="BA1933" s="2" t="n">
        <v>0</v>
      </c>
      <c r="BK1933" s="2" t="n">
        <v>0</v>
      </c>
      <c r="BO1933" s="2" t="n">
        <v>0</v>
      </c>
      <c r="BV1933" s="2" t="n">
        <v>0</v>
      </c>
      <c r="CD1933" s="2" t="n">
        <v>0</v>
      </c>
      <c r="CF1933" s="2" t="n">
        <v>0</v>
      </c>
      <c r="CL1933" s="2" t="n">
        <v>0</v>
      </c>
      <c r="DE1933" s="2" t="n">
        <v>0</v>
      </c>
      <c r="DR1933" s="2" t="n">
        <v>285</v>
      </c>
    </row>
    <row r="1934" customFormat="false" ht="15" hidden="false" customHeight="true" outlineLevel="0" collapsed="false">
      <c r="B1934" s="12" t="n">
        <f aca="false">ROW($B1934)</f>
        <v>1934</v>
      </c>
      <c r="E1934" s="2" t="s">
        <v>1707</v>
      </c>
      <c r="F1934" s="13" t="s">
        <v>1708</v>
      </c>
      <c r="G1934" s="2" t="n">
        <v>75</v>
      </c>
      <c r="H1934" s="2" t="n">
        <v>0</v>
      </c>
      <c r="I1934" s="2" t="n">
        <v>0</v>
      </c>
      <c r="K1934" s="2" t="n">
        <v>0</v>
      </c>
      <c r="N1934" s="2" t="n">
        <v>0</v>
      </c>
      <c r="Q1934" s="2" t="n">
        <v>0</v>
      </c>
      <c r="V1934" s="2" t="n">
        <v>0</v>
      </c>
      <c r="AF1934" s="2" t="n">
        <v>0</v>
      </c>
      <c r="AJ1934" s="2" t="n">
        <v>0</v>
      </c>
      <c r="AN1934" s="2" t="n">
        <v>0</v>
      </c>
      <c r="AO1934" s="2" t="n">
        <v>0</v>
      </c>
      <c r="AU1934" s="2" t="n">
        <v>0</v>
      </c>
      <c r="BA1934" s="2" t="n">
        <v>0</v>
      </c>
      <c r="BK1934" s="2" t="n">
        <v>0</v>
      </c>
      <c r="BO1934" s="2" t="n">
        <v>0</v>
      </c>
      <c r="BV1934" s="2" t="n">
        <v>0</v>
      </c>
      <c r="CD1934" s="2" t="n">
        <v>0</v>
      </c>
      <c r="CF1934" s="2" t="n">
        <v>0</v>
      </c>
      <c r="CL1934" s="2" t="n">
        <v>0</v>
      </c>
      <c r="DE1934" s="2" t="n">
        <v>0</v>
      </c>
      <c r="DR1934" s="2" t="n">
        <v>75</v>
      </c>
    </row>
    <row r="1935" customFormat="false" ht="15" hidden="false" customHeight="true" outlineLevel="0" collapsed="false">
      <c r="B1935" s="12" t="n">
        <f aca="false">ROW($B1935)</f>
        <v>1935</v>
      </c>
      <c r="E1935" s="2" t="s">
        <v>1709</v>
      </c>
      <c r="F1935" s="13" t="s">
        <v>1710</v>
      </c>
      <c r="G1935" s="2" t="n">
        <v>375</v>
      </c>
      <c r="H1935" s="2" t="n">
        <v>0</v>
      </c>
      <c r="I1935" s="2" t="n">
        <v>0</v>
      </c>
      <c r="K1935" s="2" t="n">
        <v>0</v>
      </c>
      <c r="N1935" s="2" t="n">
        <v>0</v>
      </c>
      <c r="Q1935" s="2" t="n">
        <v>0</v>
      </c>
      <c r="V1935" s="2" t="n">
        <v>0</v>
      </c>
      <c r="AF1935" s="2" t="n">
        <v>0</v>
      </c>
      <c r="AJ1935" s="2" t="n">
        <v>0</v>
      </c>
      <c r="AN1935" s="2" t="n">
        <v>0</v>
      </c>
      <c r="AO1935" s="2" t="n">
        <v>0</v>
      </c>
      <c r="AU1935" s="2" t="n">
        <v>0</v>
      </c>
      <c r="BA1935" s="2" t="n">
        <v>0</v>
      </c>
      <c r="BK1935" s="2" t="n">
        <v>0</v>
      </c>
      <c r="BO1935" s="2" t="n">
        <v>0</v>
      </c>
      <c r="BV1935" s="2" t="n">
        <v>0</v>
      </c>
      <c r="CD1935" s="2" t="n">
        <v>0</v>
      </c>
      <c r="CF1935" s="2" t="n">
        <v>0</v>
      </c>
      <c r="CL1935" s="2" t="n">
        <v>0</v>
      </c>
      <c r="DE1935" s="2" t="n">
        <v>0</v>
      </c>
      <c r="DR1935" s="2" t="n">
        <v>375</v>
      </c>
    </row>
    <row r="1936" customFormat="false" ht="15" hidden="false" customHeight="true" outlineLevel="0" collapsed="false">
      <c r="B1936" s="12" t="n">
        <f aca="false">ROW($B1936)</f>
        <v>1936</v>
      </c>
      <c r="E1936" s="2" t="s">
        <v>1360</v>
      </c>
      <c r="F1936" s="13" t="s">
        <v>1361</v>
      </c>
      <c r="G1936" s="2" t="n">
        <v>80</v>
      </c>
      <c r="H1936" s="2" t="n">
        <v>0</v>
      </c>
      <c r="I1936" s="2" t="n">
        <v>0</v>
      </c>
      <c r="K1936" s="2" t="n">
        <v>0</v>
      </c>
      <c r="N1936" s="2" t="n">
        <v>0</v>
      </c>
      <c r="Q1936" s="2" t="n">
        <v>0</v>
      </c>
      <c r="V1936" s="2" t="n">
        <v>0</v>
      </c>
      <c r="AF1936" s="2" t="n">
        <v>0</v>
      </c>
      <c r="AJ1936" s="2" t="n">
        <v>0</v>
      </c>
      <c r="AN1936" s="2" t="n">
        <v>0</v>
      </c>
      <c r="AO1936" s="2" t="n">
        <v>0</v>
      </c>
      <c r="AU1936" s="2" t="n">
        <v>0</v>
      </c>
      <c r="BA1936" s="2" t="n">
        <v>0</v>
      </c>
      <c r="BK1936" s="2" t="n">
        <v>0</v>
      </c>
      <c r="BO1936" s="2" t="n">
        <v>0</v>
      </c>
      <c r="BV1936" s="2" t="n">
        <v>0</v>
      </c>
      <c r="CD1936" s="2" t="n">
        <v>0</v>
      </c>
      <c r="CF1936" s="2" t="n">
        <v>0</v>
      </c>
      <c r="CL1936" s="2" t="n">
        <v>0</v>
      </c>
      <c r="DE1936" s="2" t="n">
        <v>0</v>
      </c>
      <c r="DR1936" s="2" t="n">
        <v>80</v>
      </c>
    </row>
    <row r="1937" customFormat="false" ht="15" hidden="false" customHeight="true" outlineLevel="0" collapsed="false">
      <c r="B1937" s="12" t="n">
        <f aca="false">ROW($B1937)</f>
        <v>1937</v>
      </c>
      <c r="E1937" s="2" t="s">
        <v>1711</v>
      </c>
      <c r="F1937" s="13" t="s">
        <v>1712</v>
      </c>
      <c r="G1937" s="2" t="n">
        <v>5000</v>
      </c>
      <c r="H1937" s="2" t="n">
        <v>0</v>
      </c>
      <c r="I1937" s="2" t="n">
        <v>0</v>
      </c>
      <c r="K1937" s="2" t="n">
        <v>0</v>
      </c>
      <c r="N1937" s="2" t="n">
        <v>0</v>
      </c>
      <c r="Q1937" s="2" t="n">
        <v>0</v>
      </c>
      <c r="V1937" s="2" t="n">
        <v>0</v>
      </c>
      <c r="AF1937" s="2" t="n">
        <v>0</v>
      </c>
      <c r="AJ1937" s="2" t="n">
        <v>0</v>
      </c>
      <c r="AN1937" s="2" t="n">
        <v>0</v>
      </c>
      <c r="AO1937" s="2" t="n">
        <v>0</v>
      </c>
      <c r="AU1937" s="2" t="n">
        <v>0</v>
      </c>
      <c r="BA1937" s="2" t="n">
        <v>0</v>
      </c>
      <c r="BK1937" s="2" t="n">
        <v>0</v>
      </c>
      <c r="BO1937" s="2" t="n">
        <v>0</v>
      </c>
      <c r="BV1937" s="2" t="n">
        <v>0</v>
      </c>
      <c r="CD1937" s="2" t="n">
        <v>0</v>
      </c>
      <c r="CF1937" s="2" t="n">
        <v>0</v>
      </c>
      <c r="CL1937" s="2" t="n">
        <v>0</v>
      </c>
      <c r="DE1937" s="2" t="n">
        <v>0</v>
      </c>
      <c r="DR1937" s="2" t="n">
        <v>5000</v>
      </c>
    </row>
    <row r="1938" customFormat="false" ht="15" hidden="false" customHeight="true" outlineLevel="0" collapsed="false">
      <c r="B1938" s="12" t="n">
        <f aca="false">ROW($B1938)</f>
        <v>1938</v>
      </c>
      <c r="E1938" s="2" t="s">
        <v>1637</v>
      </c>
      <c r="F1938" s="13" t="s">
        <v>1638</v>
      </c>
      <c r="G1938" s="2" t="n">
        <v>261</v>
      </c>
      <c r="H1938" s="2" t="n">
        <v>0</v>
      </c>
      <c r="I1938" s="2" t="n">
        <v>0</v>
      </c>
      <c r="K1938" s="2" t="n">
        <v>0</v>
      </c>
      <c r="N1938" s="2" t="n">
        <v>0</v>
      </c>
      <c r="Q1938" s="2" t="n">
        <v>0</v>
      </c>
      <c r="V1938" s="2" t="n">
        <v>0</v>
      </c>
      <c r="AF1938" s="2" t="n">
        <v>0</v>
      </c>
      <c r="AJ1938" s="2" t="n">
        <v>0</v>
      </c>
      <c r="AN1938" s="2" t="n">
        <v>0</v>
      </c>
      <c r="AO1938" s="2" t="n">
        <v>0</v>
      </c>
      <c r="AU1938" s="2" t="n">
        <v>0</v>
      </c>
      <c r="BA1938" s="2" t="n">
        <v>0</v>
      </c>
      <c r="BK1938" s="2" t="n">
        <v>0</v>
      </c>
      <c r="BO1938" s="2" t="n">
        <v>0</v>
      </c>
      <c r="BV1938" s="2" t="n">
        <v>0</v>
      </c>
      <c r="CD1938" s="2" t="n">
        <v>0</v>
      </c>
      <c r="CF1938" s="2" t="n">
        <v>0</v>
      </c>
      <c r="CL1938" s="2" t="n">
        <v>0</v>
      </c>
      <c r="DE1938" s="2" t="n">
        <v>0</v>
      </c>
      <c r="DR1938" s="2" t="n">
        <v>261</v>
      </c>
    </row>
    <row r="1939" customFormat="false" ht="15" hidden="false" customHeight="true" outlineLevel="0" collapsed="false">
      <c r="B1939" s="12" t="n">
        <f aca="false">ROW($B1939)</f>
        <v>1939</v>
      </c>
      <c r="E1939" s="2" t="s">
        <v>1713</v>
      </c>
      <c r="F1939" s="13" t="s">
        <v>1714</v>
      </c>
      <c r="G1939" s="2" t="n">
        <v>120</v>
      </c>
      <c r="H1939" s="2" t="n">
        <v>0</v>
      </c>
      <c r="I1939" s="2" t="n">
        <v>0</v>
      </c>
      <c r="K1939" s="2" t="n">
        <v>0</v>
      </c>
      <c r="N1939" s="2" t="n">
        <v>0</v>
      </c>
      <c r="Q1939" s="2" t="n">
        <v>0</v>
      </c>
      <c r="V1939" s="2" t="n">
        <v>0</v>
      </c>
      <c r="AF1939" s="2" t="n">
        <v>0</v>
      </c>
      <c r="AJ1939" s="2" t="n">
        <v>0</v>
      </c>
      <c r="AN1939" s="2" t="n">
        <v>0</v>
      </c>
      <c r="AO1939" s="2" t="n">
        <v>0</v>
      </c>
      <c r="AU1939" s="2" t="n">
        <v>0</v>
      </c>
      <c r="BA1939" s="2" t="n">
        <v>0</v>
      </c>
      <c r="BK1939" s="2" t="n">
        <v>0</v>
      </c>
      <c r="BO1939" s="2" t="n">
        <v>0</v>
      </c>
      <c r="BV1939" s="2" t="n">
        <v>0</v>
      </c>
      <c r="CD1939" s="2" t="n">
        <v>0</v>
      </c>
      <c r="CF1939" s="2" t="n">
        <v>0</v>
      </c>
      <c r="CL1939" s="2" t="n">
        <v>0</v>
      </c>
      <c r="DE1939" s="2" t="n">
        <v>0</v>
      </c>
      <c r="DR1939" s="2" t="n">
        <v>120</v>
      </c>
    </row>
    <row r="1940" customFormat="false" ht="15" hidden="false" customHeight="true" outlineLevel="0" collapsed="false">
      <c r="B1940" s="12" t="n">
        <f aca="false">ROW($B1940)</f>
        <v>1940</v>
      </c>
      <c r="C1940" s="2" t="s">
        <v>1715</v>
      </c>
      <c r="D1940" s="13" t="s">
        <v>1716</v>
      </c>
      <c r="E1940" s="13" t="s">
        <v>6</v>
      </c>
      <c r="G1940" s="2" t="n">
        <v>700</v>
      </c>
      <c r="H1940" s="2" t="n">
        <v>0</v>
      </c>
      <c r="I1940" s="2" t="n">
        <v>0</v>
      </c>
      <c r="K1940" s="2" t="n">
        <v>0</v>
      </c>
      <c r="N1940" s="2" t="n">
        <v>0</v>
      </c>
      <c r="Q1940" s="2" t="n">
        <v>0</v>
      </c>
      <c r="V1940" s="2" t="n">
        <v>0</v>
      </c>
      <c r="AF1940" s="2" t="n">
        <v>0</v>
      </c>
      <c r="AJ1940" s="2" t="n">
        <v>0</v>
      </c>
      <c r="AN1940" s="2" t="n">
        <v>0</v>
      </c>
      <c r="AO1940" s="2" t="n">
        <v>0</v>
      </c>
      <c r="AU1940" s="2" t="n">
        <v>0</v>
      </c>
      <c r="BA1940" s="2" t="n">
        <v>0</v>
      </c>
      <c r="BK1940" s="2" t="n">
        <v>0</v>
      </c>
      <c r="BO1940" s="2" t="n">
        <v>0</v>
      </c>
      <c r="BV1940" s="2" t="n">
        <v>0</v>
      </c>
      <c r="CD1940" s="2" t="n">
        <v>0</v>
      </c>
      <c r="CF1940" s="2" t="n">
        <v>0</v>
      </c>
      <c r="CL1940" s="2" t="n">
        <v>0</v>
      </c>
      <c r="DE1940" s="2" t="n">
        <v>0</v>
      </c>
      <c r="DR1940" s="2" t="n">
        <v>700</v>
      </c>
    </row>
    <row r="1941" customFormat="false" ht="15" hidden="false" customHeight="true" outlineLevel="0" collapsed="false">
      <c r="B1941" s="12" t="n">
        <f aca="false">ROW($B1941)</f>
        <v>1941</v>
      </c>
      <c r="C1941" s="2" t="s">
        <v>1717</v>
      </c>
      <c r="D1941" s="13" t="s">
        <v>1716</v>
      </c>
      <c r="E1941" s="13" t="s">
        <v>247</v>
      </c>
      <c r="G1941" s="2" t="n">
        <v>700</v>
      </c>
      <c r="H1941" s="2" t="n">
        <v>0</v>
      </c>
      <c r="I1941" s="2" t="n">
        <v>0</v>
      </c>
      <c r="K1941" s="2" t="n">
        <v>0</v>
      </c>
      <c r="N1941" s="2" t="n">
        <v>0</v>
      </c>
      <c r="Q1941" s="2" t="n">
        <v>0</v>
      </c>
      <c r="V1941" s="2" t="n">
        <v>0</v>
      </c>
      <c r="AF1941" s="2" t="n">
        <v>0</v>
      </c>
      <c r="AJ1941" s="2" t="n">
        <v>0</v>
      </c>
      <c r="AN1941" s="2" t="n">
        <v>0</v>
      </c>
      <c r="AO1941" s="2" t="n">
        <v>0</v>
      </c>
      <c r="AU1941" s="2" t="n">
        <v>0</v>
      </c>
      <c r="BA1941" s="2" t="n">
        <v>0</v>
      </c>
      <c r="BK1941" s="2" t="n">
        <v>0</v>
      </c>
      <c r="BO1941" s="2" t="n">
        <v>0</v>
      </c>
      <c r="BV1941" s="2" t="n">
        <v>0</v>
      </c>
      <c r="CD1941" s="2" t="n">
        <v>0</v>
      </c>
      <c r="CF1941" s="2" t="n">
        <v>0</v>
      </c>
      <c r="CL1941" s="2" t="n">
        <v>0</v>
      </c>
      <c r="DE1941" s="2" t="n">
        <v>0</v>
      </c>
      <c r="DR1941" s="2" t="n">
        <v>700</v>
      </c>
    </row>
    <row r="1942" customFormat="false" ht="15" hidden="false" customHeight="true" outlineLevel="0" collapsed="false">
      <c r="B1942" s="12" t="n">
        <f aca="false">ROW($B1942)</f>
        <v>1942</v>
      </c>
      <c r="E1942" s="2" t="s">
        <v>1718</v>
      </c>
      <c r="F1942" s="13" t="s">
        <v>1719</v>
      </c>
      <c r="G1942" s="2" t="n">
        <v>700</v>
      </c>
      <c r="H1942" s="2" t="n">
        <v>0</v>
      </c>
      <c r="I1942" s="2" t="n">
        <v>0</v>
      </c>
      <c r="K1942" s="2" t="n">
        <v>0</v>
      </c>
      <c r="N1942" s="2" t="n">
        <v>0</v>
      </c>
      <c r="Q1942" s="2" t="n">
        <v>0</v>
      </c>
      <c r="V1942" s="2" t="n">
        <v>0</v>
      </c>
      <c r="AF1942" s="2" t="n">
        <v>0</v>
      </c>
      <c r="AJ1942" s="2" t="n">
        <v>0</v>
      </c>
      <c r="AN1942" s="2" t="n">
        <v>0</v>
      </c>
      <c r="AO1942" s="2" t="n">
        <v>0</v>
      </c>
      <c r="AU1942" s="2" t="n">
        <v>0</v>
      </c>
      <c r="BA1942" s="2" t="n">
        <v>0</v>
      </c>
      <c r="BK1942" s="2" t="n">
        <v>0</v>
      </c>
      <c r="BO1942" s="2" t="n">
        <v>0</v>
      </c>
      <c r="BV1942" s="2" t="n">
        <v>0</v>
      </c>
      <c r="CD1942" s="2" t="n">
        <v>0</v>
      </c>
      <c r="CF1942" s="2" t="n">
        <v>0</v>
      </c>
      <c r="CL1942" s="2" t="n">
        <v>0</v>
      </c>
      <c r="DE1942" s="2" t="n">
        <v>0</v>
      </c>
      <c r="DR1942" s="2" t="n">
        <v>700</v>
      </c>
    </row>
    <row r="1943" customFormat="false" ht="15" hidden="false" customHeight="true" outlineLevel="0" collapsed="false">
      <c r="B1943" s="12" t="n">
        <f aca="false">ROW($B1943)</f>
        <v>1943</v>
      </c>
      <c r="C1943" s="2" t="s">
        <v>1720</v>
      </c>
      <c r="D1943" s="13" t="s">
        <v>1721</v>
      </c>
      <c r="E1943" s="13" t="s">
        <v>6</v>
      </c>
      <c r="G1943" s="2" t="n">
        <v>14189.37</v>
      </c>
      <c r="H1943" s="2" t="n">
        <v>0</v>
      </c>
      <c r="I1943" s="2" t="n">
        <v>0</v>
      </c>
      <c r="K1943" s="2" t="n">
        <v>0</v>
      </c>
      <c r="N1943" s="2" t="n">
        <v>0</v>
      </c>
      <c r="Q1943" s="2" t="n">
        <v>0</v>
      </c>
      <c r="V1943" s="2" t="n">
        <v>0</v>
      </c>
      <c r="AF1943" s="2" t="n">
        <v>0</v>
      </c>
      <c r="AJ1943" s="2" t="n">
        <v>0</v>
      </c>
      <c r="AN1943" s="2" t="n">
        <v>0</v>
      </c>
      <c r="AO1943" s="2" t="n">
        <v>0</v>
      </c>
      <c r="AU1943" s="2" t="n">
        <v>0</v>
      </c>
      <c r="BA1943" s="2" t="n">
        <v>0</v>
      </c>
      <c r="BK1943" s="2" t="n">
        <v>0</v>
      </c>
      <c r="BO1943" s="2" t="n">
        <v>0</v>
      </c>
      <c r="BV1943" s="2" t="n">
        <v>0</v>
      </c>
      <c r="CD1943" s="2" t="n">
        <v>0</v>
      </c>
      <c r="CF1943" s="2" t="n">
        <v>0</v>
      </c>
      <c r="CL1943" s="2" t="n">
        <v>0</v>
      </c>
      <c r="DE1943" s="2" t="n">
        <v>0</v>
      </c>
      <c r="DR1943" s="2" t="n">
        <v>14189.37</v>
      </c>
    </row>
    <row r="1944" customFormat="false" ht="15" hidden="false" customHeight="true" outlineLevel="0" collapsed="false">
      <c r="B1944" s="12" t="n">
        <f aca="false">ROW($B1944)</f>
        <v>1944</v>
      </c>
      <c r="C1944" s="2" t="s">
        <v>1722</v>
      </c>
      <c r="D1944" s="13" t="s">
        <v>1721</v>
      </c>
      <c r="E1944" s="13" t="s">
        <v>247</v>
      </c>
      <c r="G1944" s="2" t="n">
        <v>14189.37</v>
      </c>
      <c r="H1944" s="2" t="n">
        <v>0</v>
      </c>
      <c r="I1944" s="2" t="n">
        <v>0</v>
      </c>
      <c r="K1944" s="2" t="n">
        <v>0</v>
      </c>
      <c r="N1944" s="2" t="n">
        <v>0</v>
      </c>
      <c r="Q1944" s="2" t="n">
        <v>0</v>
      </c>
      <c r="V1944" s="2" t="n">
        <v>0</v>
      </c>
      <c r="AF1944" s="2" t="n">
        <v>0</v>
      </c>
      <c r="AJ1944" s="2" t="n">
        <v>0</v>
      </c>
      <c r="AN1944" s="2" t="n">
        <v>0</v>
      </c>
      <c r="AO1944" s="2" t="n">
        <v>0</v>
      </c>
      <c r="AU1944" s="2" t="n">
        <v>0</v>
      </c>
      <c r="BA1944" s="2" t="n">
        <v>0</v>
      </c>
      <c r="BK1944" s="2" t="n">
        <v>0</v>
      </c>
      <c r="BO1944" s="2" t="n">
        <v>0</v>
      </c>
      <c r="BV1944" s="2" t="n">
        <v>0</v>
      </c>
      <c r="CD1944" s="2" t="n">
        <v>0</v>
      </c>
      <c r="CF1944" s="2" t="n">
        <v>0</v>
      </c>
      <c r="CL1944" s="2" t="n">
        <v>0</v>
      </c>
      <c r="DE1944" s="2" t="n">
        <v>0</v>
      </c>
      <c r="DR1944" s="2" t="n">
        <v>14189.37</v>
      </c>
    </row>
    <row r="1945" customFormat="false" ht="15" hidden="false" customHeight="true" outlineLevel="0" collapsed="false">
      <c r="B1945" s="12" t="n">
        <f aca="false">ROW($B1945)</f>
        <v>1945</v>
      </c>
      <c r="E1945" s="2" t="s">
        <v>1723</v>
      </c>
      <c r="F1945" s="13" t="s">
        <v>1724</v>
      </c>
      <c r="G1945" s="2" t="n">
        <v>13689.37</v>
      </c>
      <c r="H1945" s="2" t="n">
        <v>0</v>
      </c>
      <c r="I1945" s="2" t="n">
        <v>0</v>
      </c>
      <c r="K1945" s="2" t="n">
        <v>0</v>
      </c>
      <c r="N1945" s="2" t="n">
        <v>0</v>
      </c>
      <c r="Q1945" s="2" t="n">
        <v>0</v>
      </c>
      <c r="V1945" s="2" t="n">
        <v>0</v>
      </c>
      <c r="AF1945" s="2" t="n">
        <v>0</v>
      </c>
      <c r="AJ1945" s="2" t="n">
        <v>0</v>
      </c>
      <c r="AN1945" s="2" t="n">
        <v>0</v>
      </c>
      <c r="AO1945" s="2" t="n">
        <v>0</v>
      </c>
      <c r="AU1945" s="2" t="n">
        <v>0</v>
      </c>
      <c r="BA1945" s="2" t="n">
        <v>0</v>
      </c>
      <c r="BK1945" s="2" t="n">
        <v>0</v>
      </c>
      <c r="BO1945" s="2" t="n">
        <v>0</v>
      </c>
      <c r="BV1945" s="2" t="n">
        <v>0</v>
      </c>
      <c r="CD1945" s="2" t="n">
        <v>0</v>
      </c>
      <c r="CF1945" s="2" t="n">
        <v>0</v>
      </c>
      <c r="CL1945" s="2" t="n">
        <v>0</v>
      </c>
      <c r="DE1945" s="2" t="n">
        <v>0</v>
      </c>
      <c r="DR1945" s="2" t="n">
        <v>13689.37</v>
      </c>
    </row>
    <row r="1946" customFormat="false" ht="15" hidden="false" customHeight="true" outlineLevel="0" collapsed="false">
      <c r="B1946" s="12" t="n">
        <f aca="false">ROW($B1946)</f>
        <v>1946</v>
      </c>
      <c r="E1946" s="2" t="s">
        <v>1639</v>
      </c>
      <c r="F1946" s="13" t="s">
        <v>1640</v>
      </c>
      <c r="G1946" s="2" t="n">
        <v>500</v>
      </c>
      <c r="H1946" s="2" t="n">
        <v>0</v>
      </c>
      <c r="I1946" s="2" t="n">
        <v>0</v>
      </c>
      <c r="K1946" s="2" t="n">
        <v>0</v>
      </c>
      <c r="N1946" s="2" t="n">
        <v>0</v>
      </c>
      <c r="Q1946" s="2" t="n">
        <v>0</v>
      </c>
      <c r="V1946" s="2" t="n">
        <v>0</v>
      </c>
      <c r="AF1946" s="2" t="n">
        <v>0</v>
      </c>
      <c r="AJ1946" s="2" t="n">
        <v>0</v>
      </c>
      <c r="AN1946" s="2" t="n">
        <v>0</v>
      </c>
      <c r="AO1946" s="2" t="n">
        <v>0</v>
      </c>
      <c r="AU1946" s="2" t="n">
        <v>0</v>
      </c>
      <c r="BA1946" s="2" t="n">
        <v>0</v>
      </c>
      <c r="BK1946" s="2" t="n">
        <v>0</v>
      </c>
      <c r="BO1946" s="2" t="n">
        <v>0</v>
      </c>
      <c r="BV1946" s="2" t="n">
        <v>0</v>
      </c>
      <c r="CD1946" s="2" t="n">
        <v>0</v>
      </c>
      <c r="CF1946" s="2" t="n">
        <v>0</v>
      </c>
      <c r="CL1946" s="2" t="n">
        <v>0</v>
      </c>
      <c r="DE1946" s="2" t="n">
        <v>0</v>
      </c>
      <c r="DR1946" s="2" t="n">
        <v>500</v>
      </c>
    </row>
  </sheetData>
  <sheetProtection sheet="true"/>
  <mergeCells count="13">
    <mergeCell ref="B1:DS1"/>
    <mergeCell ref="B2:DS2"/>
    <mergeCell ref="B3:B4"/>
    <mergeCell ref="C3:C4"/>
    <mergeCell ref="D3:D4"/>
    <mergeCell ref="E3:E4"/>
    <mergeCell ref="F3:F4"/>
    <mergeCell ref="G3:G4"/>
    <mergeCell ref="H3:BU3"/>
    <mergeCell ref="BV3:DP3"/>
    <mergeCell ref="DQ3:DQ4"/>
    <mergeCell ref="DR3:DR4"/>
    <mergeCell ref="DS3:DS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30T02:40:02Z</dcterms:created>
  <dc:creator>lh</dc:creator>
  <dc:description/>
  <dc:language>en-US</dc:language>
  <cp:lastModifiedBy>wy</cp:lastModifiedBy>
  <dcterms:modified xsi:type="dcterms:W3CDTF">2015-10-30T03:5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5</vt:lpwstr>
  </property>
</Properties>
</file>